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  <sheet name="Załacznik 2" sheetId="2" state="visible" r:id="rId3"/>
    <sheet name="Załącznik 3" sheetId="3" state="visible" r:id="rId4"/>
  </sheets>
  <definedNames>
    <definedName function="false" hidden="false" localSheetId="0" name="_xlnm.Print_Area" vbProcedure="false">'Załącznik 1'!$A$1:$AU$1572</definedName>
    <definedName function="false" hidden="false" localSheetId="0" name="_xlnm.Print_Titles" vbProcedure="false">'Załącznik 1'!$5:$5</definedName>
    <definedName function="false" hidden="true" localSheetId="0" name="_xlnm._FilterDatabase" vbProcedure="false">'Załącznik 1'!$A$6:$AU$1572</definedName>
    <definedName function="false" hidden="false" localSheetId="1" name="_xlnm.Print_Area" vbProcedure="false">'Załacznik 2'!$A$1:$AU$353</definedName>
    <definedName function="false" hidden="false" localSheetId="1" name="_xlnm.Print_Titles" vbProcedure="false">'Załacznik 2'!$5:$5</definedName>
    <definedName function="false" hidden="false" localSheetId="2" name="_xlnm.Print_Titles" vbProcedure="false">'Załącznik 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6" uniqueCount="8184">
  <si>
    <t xml:space="preserve">Załącznik 1. Aglomeracje priorytetowe dla wypełnienia wymogów Traktatu Akcesyjnego</t>
  </si>
  <si>
    <t xml:space="preserve">aglomeracje - dane podstawowe</t>
  </si>
  <si>
    <t xml:space="preserve">I_d aglomeracji</t>
  </si>
  <si>
    <t xml:space="preserve">Systemy kanalizacyjne</t>
  </si>
  <si>
    <t xml:space="preserve">Oczyszczalnie ścieków</t>
  </si>
  <si>
    <t xml:space="preserve">Osady</t>
  </si>
  <si>
    <t xml:space="preserve">Efekty ekologiczne</t>
  </si>
  <si>
    <t xml:space="preserve">Nakłady inwestycyjne planowane na lata 2007-2015  [tys.zł]</t>
  </si>
  <si>
    <t xml:space="preserve">stan na 31.12.2006 r.</t>
  </si>
  <si>
    <t xml:space="preserve">Ogółem lata 2007-2015</t>
  </si>
  <si>
    <t xml:space="preserve">Stan na 31.12.2006 r.</t>
  </si>
  <si>
    <t xml:space="preserve">Planowane na 31.12.2015 r.</t>
  </si>
  <si>
    <t xml:space="preserve">nazwa aglomeracji</t>
  </si>
  <si>
    <t xml:space="preserve">powiat</t>
  </si>
  <si>
    <t xml:space="preserve">woj.</t>
  </si>
  <si>
    <t xml:space="preserve">dorzecze</t>
  </si>
  <si>
    <t xml:space="preserve">region wodny</t>
  </si>
  <si>
    <t xml:space="preserve">gmina wiodąca w aglomeracji</t>
  </si>
  <si>
    <t xml:space="preserve">gminy w aglomeracji</t>
  </si>
  <si>
    <t xml:space="preserve">nr rozporządzenia ustanawiającego aglomeracje</t>
  </si>
  <si>
    <t xml:space="preserve">RLM aglomeracji zgodnie 
z rozporządzeniem ustanawiajacym aglomeracje</t>
  </si>
  <si>
    <t xml:space="preserve">liczba rzeczywistych Mk w aglomeracji stan na 31.12.2006 r.</t>
  </si>
  <si>
    <t xml:space="preserve">symbol grupy aglomeracji</t>
  </si>
  <si>
    <t xml:space="preserve">liczba Mk korzystających z systemu kanalizacyjnego </t>
  </si>
  <si>
    <t xml:space="preserve">długość sieci kanalizacyjnej ogółem (sanitarnej i ogólnospławnej) 
w aglomeracji,  
[km]                                  </t>
  </si>
  <si>
    <t xml:space="preserve">% Mk rzeczywistych korzystających
z sieci kanalizacyjnej</t>
  </si>
  <si>
    <t xml:space="preserve">RLM  korzystających z sieci kanalizacyjnej</t>
  </si>
  <si>
    <t xml:space="preserve">% RLM  korzystających z sieci kanalizacyjnej</t>
  </si>
  <si>
    <t xml:space="preserve">wskaźnik koncentracji </t>
  </si>
  <si>
    <t xml:space="preserve">przyrost Mk korzystających z systemu kanalizacyjnego w latach 2007-2015</t>
  </si>
  <si>
    <t xml:space="preserve">liczba Mk korzystających z systemu kanalizacyjnego, stan na 31.12.2015 r.</t>
  </si>
  <si>
    <t xml:space="preserve">% Mk korzystających z systemu kanalizacyjnego, stan na 31.12.2015 r.</t>
  </si>
  <si>
    <t xml:space="preserve">RLM korzystających z sieci kanalizacyjnej, stan na 31.12.2015 r.</t>
  </si>
  <si>
    <t xml:space="preserve">%  RLM korzystających z sieci kanalizacyjnej, stan na 31.12.2015 r.</t>
  </si>
  <si>
    <t xml:space="preserve">wskaźnik koncentacji przyrostu Mk 2007-2015  [Mk/km]</t>
  </si>
  <si>
    <t xml:space="preserve"> długość sieci planowana do budowy [km]</t>
  </si>
  <si>
    <t xml:space="preserve"> długość sieci planowana do modernizacji 
[km]</t>
  </si>
  <si>
    <t xml:space="preserve">I_d oczyszczalni ścieków</t>
  </si>
  <si>
    <t xml:space="preserve"> nazwa oczyszczalni  </t>
  </si>
  <si>
    <r>
      <rPr>
        <sz val="9"/>
        <rFont val="Arial"/>
        <family val="2"/>
        <charset val="238"/>
      </rPr>
      <t xml:space="preserve">przepustowość istniejącej  oczyszczalni, [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d]</t>
    </r>
  </si>
  <si>
    <t xml:space="preserve">wydajność  istniejącej oczyszczalni [RLM]</t>
  </si>
  <si>
    <t xml:space="preserve">rodzaj istniejącej oczyszczalni </t>
  </si>
  <si>
    <t xml:space="preserve">rodzaj planowanej oczyszczalni</t>
  </si>
  <si>
    <t xml:space="preserve">rodzaj inwestycji </t>
  </si>
  <si>
    <r>
      <rPr>
        <sz val="9"/>
        <rFont val="Arial"/>
        <family val="2"/>
        <charset val="238"/>
      </rPr>
      <t xml:space="preserve">przepustowość oczyszczalni, 
[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d]</t>
    </r>
  </si>
  <si>
    <t xml:space="preserve">wydajność oczyszczalni 
[RLM]</t>
  </si>
  <si>
    <t xml:space="preserve">ilość suchej masy osadów powstających na oczyszczalni,
 stan na 31.12.2015 r. 
[ kg s.m./d]</t>
  </si>
  <si>
    <t xml:space="preserve">termin osiągnięcia efektu ekologicznego w zakresie 
oczyszczania ścieków </t>
  </si>
  <si>
    <t xml:space="preserve">termin osiągnięcia efektu ekologicznego w aglomeracji</t>
  </si>
  <si>
    <t xml:space="preserve">termin osiągnięcia efektu ekologicznego w zakresie gospodarki osadowej  </t>
  </si>
  <si>
    <t xml:space="preserve">na sieci kanalizacyjne </t>
  </si>
  <si>
    <t xml:space="preserve"> na oczyszczalnie ścieków wraz 
z przeróbką osadu</t>
  </si>
  <si>
    <t xml:space="preserve"> na zagospodarowanie osadu </t>
  </si>
  <si>
    <t xml:space="preserve">na oczyszczalnie ścieków wraz 
z przeróbką osadu i jego zagospodarowaniem    </t>
  </si>
  <si>
    <t xml:space="preserve">ogółem                    </t>
  </si>
  <si>
    <t xml:space="preserve">PLDO001</t>
  </si>
  <si>
    <t xml:space="preserve">Wrocław </t>
  </si>
  <si>
    <t xml:space="preserve">mnpp</t>
  </si>
  <si>
    <t xml:space="preserve">DO</t>
  </si>
  <si>
    <t xml:space="preserve">Odra</t>
  </si>
  <si>
    <t xml:space="preserve">SO</t>
  </si>
  <si>
    <t xml:space="preserve">Wrocław</t>
  </si>
  <si>
    <t xml:space="preserve">Wrocław, Kobierzyce, Wisznia Mała, Miękinia, Św.Katarzyna </t>
  </si>
  <si>
    <t xml:space="preserve"> 8/06</t>
  </si>
  <si>
    <t xml:space="preserve">*</t>
  </si>
  <si>
    <t xml:space="preserve">PLDO0011</t>
  </si>
  <si>
    <t xml:space="preserve">WOŚ Janówek</t>
  </si>
  <si>
    <t xml:space="preserve">nonPUB1</t>
  </si>
  <si>
    <t xml:space="preserve">PUB1</t>
  </si>
  <si>
    <t xml:space="preserve">RM</t>
  </si>
  <si>
    <t xml:space="preserve">PLDO0012</t>
  </si>
  <si>
    <t xml:space="preserve">Pola Irygowane</t>
  </si>
  <si>
    <t xml:space="preserve">M</t>
  </si>
  <si>
    <t xml:space="preserve">PLDO002</t>
  </si>
  <si>
    <t xml:space="preserve">Wałbrzych</t>
  </si>
  <si>
    <t xml:space="preserve">wałbrzyski</t>
  </si>
  <si>
    <t xml:space="preserve">Wałbrzych, Boguszów Gorce, Świebodzice, Szczawno Zdrój, Stare Bogaczowice</t>
  </si>
  <si>
    <t xml:space="preserve"> 2/06r.</t>
  </si>
  <si>
    <t xml:space="preserve">PLDO0020</t>
  </si>
  <si>
    <t xml:space="preserve">Ciernie</t>
  </si>
  <si>
    <t xml:space="preserve">PLDO003</t>
  </si>
  <si>
    <t xml:space="preserve">Lubin</t>
  </si>
  <si>
    <t xml:space="preserve">lubiński</t>
  </si>
  <si>
    <t xml:space="preserve">Lubin m.</t>
  </si>
  <si>
    <t xml:space="preserve">Lubin m.,   Lubin w.</t>
  </si>
  <si>
    <t xml:space="preserve"> 2/2006r.</t>
  </si>
  <si>
    <t xml:space="preserve">PLDO0030</t>
  </si>
  <si>
    <t xml:space="preserve">PUB2</t>
  </si>
  <si>
    <t xml:space="preserve">I</t>
  </si>
  <si>
    <t xml:space="preserve">PLDO004</t>
  </si>
  <si>
    <t xml:space="preserve">Jelenia Góra</t>
  </si>
  <si>
    <t xml:space="preserve">jeleniogórski</t>
  </si>
  <si>
    <t xml:space="preserve">Jelenia Góra, Jeżów Sudecki, Janowice Wielkie</t>
  </si>
  <si>
    <t xml:space="preserve"> 7/05; 58/07</t>
  </si>
  <si>
    <t xml:space="preserve">PLDO0040</t>
  </si>
  <si>
    <t xml:space="preserve">nonPUB2</t>
  </si>
  <si>
    <t xml:space="preserve">PLDO005</t>
  </si>
  <si>
    <t xml:space="preserve">Głogów</t>
  </si>
  <si>
    <t xml:space="preserve">głogowski</t>
  </si>
  <si>
    <t xml:space="preserve">Głogów m.</t>
  </si>
  <si>
    <t xml:space="preserve">Głogów m.,  Głogów w.,  Jerzmanowa</t>
  </si>
  <si>
    <t xml:space="preserve"> 14 /2006r.</t>
  </si>
  <si>
    <t xml:space="preserve">PLDO0050</t>
  </si>
  <si>
    <t xml:space="preserve">MO</t>
  </si>
  <si>
    <t xml:space="preserve">PLDO006</t>
  </si>
  <si>
    <t xml:space="preserve">Bielawa</t>
  </si>
  <si>
    <t xml:space="preserve">dzierżoniowski</t>
  </si>
  <si>
    <t xml:space="preserve">Bielawa, Dzierżoniów w.</t>
  </si>
  <si>
    <t xml:space="preserve"> 5//05r.</t>
  </si>
  <si>
    <t xml:space="preserve">PLDO0060</t>
  </si>
  <si>
    <t xml:space="preserve">PLDO007</t>
  </si>
  <si>
    <t xml:space="preserve">Świdnica</t>
  </si>
  <si>
    <t xml:space="preserve">świdnicki</t>
  </si>
  <si>
    <t xml:space="preserve">Świdnica m.</t>
  </si>
  <si>
    <t xml:space="preserve">Świdnica m., Świdnica w., Marcinowice</t>
  </si>
  <si>
    <t xml:space="preserve"> 14/2006r.</t>
  </si>
  <si>
    <t xml:space="preserve">PLDO0070</t>
  </si>
  <si>
    <t xml:space="preserve">PLDO008</t>
  </si>
  <si>
    <t xml:space="preserve">Kłodzko</t>
  </si>
  <si>
    <t xml:space="preserve">kłodzki</t>
  </si>
  <si>
    <t xml:space="preserve">Kłodzko m.</t>
  </si>
  <si>
    <t xml:space="preserve">brak</t>
  </si>
  <si>
    <t xml:space="preserve">PLDO0080</t>
  </si>
  <si>
    <t xml:space="preserve">PLDO009</t>
  </si>
  <si>
    <t xml:space="preserve">Legnica</t>
  </si>
  <si>
    <t xml:space="preserve">legnicki</t>
  </si>
  <si>
    <t xml:space="preserve">Legnica, Kunice, Krotoszyce, Legnickie Pole, Ruja</t>
  </si>
  <si>
    <t xml:space="preserve"> 9/2006r.</t>
  </si>
  <si>
    <t xml:space="preserve">PLDO0090</t>
  </si>
  <si>
    <t xml:space="preserve">PLDO010</t>
  </si>
  <si>
    <t xml:space="preserve">Bolesławiec</t>
  </si>
  <si>
    <t xml:space="preserve">bolesławiecki</t>
  </si>
  <si>
    <t xml:space="preserve">Bolesławiec m.</t>
  </si>
  <si>
    <t xml:space="preserve">Bolesławiec m., Bolesławiec w.</t>
  </si>
  <si>
    <t xml:space="preserve"> 4/2005r.</t>
  </si>
  <si>
    <t xml:space="preserve">PLDO0100</t>
  </si>
  <si>
    <t xml:space="preserve">Bolesławiec m i w.</t>
  </si>
  <si>
    <t xml:space="preserve">PLDO012</t>
  </si>
  <si>
    <t xml:space="preserve">Lubań</t>
  </si>
  <si>
    <t xml:space="preserve">lubański</t>
  </si>
  <si>
    <t xml:space="preserve">Lubań m., Lubań w.</t>
  </si>
  <si>
    <t xml:space="preserve"> 7/2005r.</t>
  </si>
  <si>
    <t xml:space="preserve">PLDO0120</t>
  </si>
  <si>
    <t xml:space="preserve">PLDO013</t>
  </si>
  <si>
    <t xml:space="preserve">Strzegom</t>
  </si>
  <si>
    <t xml:space="preserve">PLDO0130</t>
  </si>
  <si>
    <t xml:space="preserve">PLDO014</t>
  </si>
  <si>
    <t xml:space="preserve">Zgorzelec</t>
  </si>
  <si>
    <t xml:space="preserve">zgorzelecki</t>
  </si>
  <si>
    <t xml:space="preserve">Zgorzelec m.</t>
  </si>
  <si>
    <t xml:space="preserve">Zgorzelec m., Zgorzelec w.</t>
  </si>
  <si>
    <t xml:space="preserve"> 9/ 2006r.</t>
  </si>
  <si>
    <t xml:space="preserve">PLDO0140</t>
  </si>
  <si>
    <t xml:space="preserve">Jędrzychowice</t>
  </si>
  <si>
    <t xml:space="preserve">PLDO015</t>
  </si>
  <si>
    <t xml:space="preserve">Oleśnica</t>
  </si>
  <si>
    <t xml:space="preserve">oleśnicki</t>
  </si>
  <si>
    <t xml:space="preserve">Oleśnica m.</t>
  </si>
  <si>
    <t xml:space="preserve"> 2/ 2006r.</t>
  </si>
  <si>
    <t xml:space="preserve">PLDO0150</t>
  </si>
  <si>
    <t xml:space="preserve">PLDO016</t>
  </si>
  <si>
    <t xml:space="preserve">Dzierżoniów</t>
  </si>
  <si>
    <t xml:space="preserve">Dzierżoniów m.</t>
  </si>
  <si>
    <t xml:space="preserve">PLDO0160</t>
  </si>
  <si>
    <t xml:space="preserve">PLDO017</t>
  </si>
  <si>
    <t xml:space="preserve">Oława</t>
  </si>
  <si>
    <t xml:space="preserve">oławski</t>
  </si>
  <si>
    <t xml:space="preserve">Oława m.</t>
  </si>
  <si>
    <t xml:space="preserve">Oława m., Oława w.</t>
  </si>
  <si>
    <t xml:space="preserve"> 7/2005r. </t>
  </si>
  <si>
    <t xml:space="preserve">PLDO0170</t>
  </si>
  <si>
    <t xml:space="preserve">PLDO018</t>
  </si>
  <si>
    <t xml:space="preserve">Nowa Ruda</t>
  </si>
  <si>
    <t xml:space="preserve">Nowa Ruda m., Nowa Ruda w., Radków </t>
  </si>
  <si>
    <t xml:space="preserve"> 9//2006r.</t>
  </si>
  <si>
    <t xml:space="preserve">PLDO0180</t>
  </si>
  <si>
    <t xml:space="preserve">Ścinawka Dolna</t>
  </si>
  <si>
    <t xml:space="preserve">PLDO019</t>
  </si>
  <si>
    <t xml:space="preserve">Jawor</t>
  </si>
  <si>
    <t xml:space="preserve">jaworski</t>
  </si>
  <si>
    <t xml:space="preserve">Jawor, Paszowice, Męcinka</t>
  </si>
  <si>
    <t xml:space="preserve">PLDO0190</t>
  </si>
  <si>
    <t xml:space="preserve">Małuszów</t>
  </si>
  <si>
    <t xml:space="preserve">B</t>
  </si>
  <si>
    <t xml:space="preserve">PLDO020</t>
  </si>
  <si>
    <t xml:space="preserve">Polkowice</t>
  </si>
  <si>
    <t xml:space="preserve">polkowicki</t>
  </si>
  <si>
    <t xml:space="preserve"> 3/05r.,</t>
  </si>
  <si>
    <t xml:space="preserve">PLDO0200</t>
  </si>
  <si>
    <t xml:space="preserve">PLDO021</t>
  </si>
  <si>
    <t xml:space="preserve">Ząbkowice Śląskie</t>
  </si>
  <si>
    <t xml:space="preserve">ząbkowicki</t>
  </si>
  <si>
    <t xml:space="preserve"> 7/05</t>
  </si>
  <si>
    <t xml:space="preserve">PLDO0210</t>
  </si>
  <si>
    <t xml:space="preserve">PLDO022</t>
  </si>
  <si>
    <t xml:space="preserve">Kąty Wrocławskie</t>
  </si>
  <si>
    <t xml:space="preserve">wrocławski</t>
  </si>
  <si>
    <t xml:space="preserve"> 3/05r., </t>
  </si>
  <si>
    <t xml:space="preserve">PLDO0220</t>
  </si>
  <si>
    <t xml:space="preserve">Wszemiłowice-Jurczyce</t>
  </si>
  <si>
    <t xml:space="preserve">PLDO023</t>
  </si>
  <si>
    <t xml:space="preserve">Kowary</t>
  </si>
  <si>
    <t xml:space="preserve"> 2 /06r.</t>
  </si>
  <si>
    <t xml:space="preserve">PLDO0230</t>
  </si>
  <si>
    <t xml:space="preserve">PLDO024</t>
  </si>
  <si>
    <t xml:space="preserve">Ziębice</t>
  </si>
  <si>
    <t xml:space="preserve"> 3 /2005r.</t>
  </si>
  <si>
    <t xml:space="preserve">PLDO0241</t>
  </si>
  <si>
    <t xml:space="preserve">PLDO0242</t>
  </si>
  <si>
    <t xml:space="preserve">Henryków</t>
  </si>
  <si>
    <t xml:space="preserve">PLDO025</t>
  </si>
  <si>
    <t xml:space="preserve">Boguszów - Gorce</t>
  </si>
  <si>
    <t xml:space="preserve">Boguszów Gorce</t>
  </si>
  <si>
    <t xml:space="preserve">Boguszów Gorce, Czarny Bór, Stare Bogaczowice</t>
  </si>
  <si>
    <t xml:space="preserve"> 9/ 06</t>
  </si>
  <si>
    <t xml:space="preserve">PLDO0250</t>
  </si>
  <si>
    <t xml:space="preserve">Gorce</t>
  </si>
  <si>
    <t xml:space="preserve">PLDO026</t>
  </si>
  <si>
    <t xml:space="preserve">Złotoryja</t>
  </si>
  <si>
    <t xml:space="preserve">złotoryjski</t>
  </si>
  <si>
    <t xml:space="preserve">Złotoryja m., Złotoryja w., Męcinka, Świerzawa</t>
  </si>
  <si>
    <t xml:space="preserve"> 5/2005r.</t>
  </si>
  <si>
    <t xml:space="preserve">PLDO0260</t>
  </si>
  <si>
    <t xml:space="preserve">PLDO027</t>
  </si>
  <si>
    <t xml:space="preserve">Góra</t>
  </si>
  <si>
    <t xml:space="preserve">górowski</t>
  </si>
  <si>
    <t xml:space="preserve"> 7/ 2005r.</t>
  </si>
  <si>
    <t xml:space="preserve">PLDO0270</t>
  </si>
  <si>
    <t xml:space="preserve">PLDO028</t>
  </si>
  <si>
    <t xml:space="preserve">Trzebnica</t>
  </si>
  <si>
    <t xml:space="preserve">trzebnicki</t>
  </si>
  <si>
    <t xml:space="preserve">PLDO0280</t>
  </si>
  <si>
    <t xml:space="preserve">PLDO029</t>
  </si>
  <si>
    <t xml:space="preserve">Brzeg Dolny</t>
  </si>
  <si>
    <t xml:space="preserve">wołowski</t>
  </si>
  <si>
    <t xml:space="preserve"> 5/05r.</t>
  </si>
  <si>
    <t xml:space="preserve">PLDO0290</t>
  </si>
  <si>
    <t xml:space="preserve">PLDO030</t>
  </si>
  <si>
    <t xml:space="preserve">Kamienna Góra</t>
  </si>
  <si>
    <t xml:space="preserve">kamiennogórski</t>
  </si>
  <si>
    <t xml:space="preserve">Kamienna Góra m. </t>
  </si>
  <si>
    <t xml:space="preserve"> 2 /2006r.</t>
  </si>
  <si>
    <t xml:space="preserve">PLDO0300</t>
  </si>
  <si>
    <t xml:space="preserve">Kamienna Góra m.w., Lubawka </t>
  </si>
  <si>
    <t xml:space="preserve">PLDO031</t>
  </si>
  <si>
    <t xml:space="preserve">Bolków</t>
  </si>
  <si>
    <t xml:space="preserve">PLDO0310</t>
  </si>
  <si>
    <t xml:space="preserve">Wolbromek</t>
  </si>
  <si>
    <t xml:space="preserve">PLDO032</t>
  </si>
  <si>
    <t xml:space="preserve">Chojnów</t>
  </si>
  <si>
    <t xml:space="preserve">Chojnów m.</t>
  </si>
  <si>
    <t xml:space="preserve">Chojnów m., </t>
  </si>
  <si>
    <t xml:space="preserve">PLDO0320</t>
  </si>
  <si>
    <t xml:space="preserve">PLDO033</t>
  </si>
  <si>
    <t xml:space="preserve">Bogatynia</t>
  </si>
  <si>
    <t xml:space="preserve">21/07 </t>
  </si>
  <si>
    <t xml:space="preserve">PLDO0330</t>
  </si>
  <si>
    <t xml:space="preserve">PLDO034</t>
  </si>
  <si>
    <t xml:space="preserve">Polanica Zdrój</t>
  </si>
  <si>
    <t xml:space="preserve">Polanica Zdr.</t>
  </si>
  <si>
    <t xml:space="preserve">Polanica Zdr., Szczytna, Duszniki zdr.</t>
  </si>
  <si>
    <t xml:space="preserve"> 14/06</t>
  </si>
  <si>
    <t xml:space="preserve">PLDO0340</t>
  </si>
  <si>
    <t xml:space="preserve">PLDO035</t>
  </si>
  <si>
    <t xml:space="preserve">Milicz</t>
  </si>
  <si>
    <t xml:space="preserve">milicki</t>
  </si>
  <si>
    <t xml:space="preserve"> 3/2005r.</t>
  </si>
  <si>
    <t xml:space="preserve">PLDO0350</t>
  </si>
  <si>
    <t xml:space="preserve">PLDO036</t>
  </si>
  <si>
    <t xml:space="preserve">Strzelin</t>
  </si>
  <si>
    <t xml:space="preserve">strzeliński</t>
  </si>
  <si>
    <t xml:space="preserve">Strzelin, Przeworno</t>
  </si>
  <si>
    <t xml:space="preserve"> 7 z  4.11.2005r., </t>
  </si>
  <si>
    <t xml:space="preserve">PLDO0360</t>
  </si>
  <si>
    <t xml:space="preserve">Chociwel</t>
  </si>
  <si>
    <t xml:space="preserve">PLDO037</t>
  </si>
  <si>
    <t xml:space="preserve">Lwówek Śląski</t>
  </si>
  <si>
    <t xml:space="preserve">lwówecki</t>
  </si>
  <si>
    <t xml:space="preserve">Lwówek Śl., Lubomierz</t>
  </si>
  <si>
    <t xml:space="preserve"> 5 z 20.09.2005r.</t>
  </si>
  <si>
    <t xml:space="preserve">PLDO0370</t>
  </si>
  <si>
    <t xml:space="preserve">PLDO038</t>
  </si>
  <si>
    <t xml:space="preserve">Mysłakowice</t>
  </si>
  <si>
    <t xml:space="preserve">Mysałkowice, Podgórzyn</t>
  </si>
  <si>
    <t xml:space="preserve"> 4 z  4.08.2005r.</t>
  </si>
  <si>
    <t xml:space="preserve">PLDO0380</t>
  </si>
  <si>
    <t xml:space="preserve">PLDO039</t>
  </si>
  <si>
    <t xml:space="preserve">Nowogrodziec</t>
  </si>
  <si>
    <t xml:space="preserve"> 4 z 4.08.2005r.</t>
  </si>
  <si>
    <t xml:space="preserve">PLDO0390</t>
  </si>
  <si>
    <t xml:space="preserve">Kierżno </t>
  </si>
  <si>
    <t xml:space="preserve">BN</t>
  </si>
  <si>
    <t xml:space="preserve">PLDO040</t>
  </si>
  <si>
    <t xml:space="preserve">Żarów</t>
  </si>
  <si>
    <t xml:space="preserve">Żarów, Jaworzyna Śląska</t>
  </si>
  <si>
    <t xml:space="preserve">PLDO0400</t>
  </si>
  <si>
    <t xml:space="preserve">PLDO041</t>
  </si>
  <si>
    <t xml:space="preserve">Walim</t>
  </si>
  <si>
    <t xml:space="preserve">Walim, Głuszyca, Jedlina Zdrój</t>
  </si>
  <si>
    <t xml:space="preserve"> 10 z 1.05.2007</t>
  </si>
  <si>
    <t xml:space="preserve">PLDO0410</t>
  </si>
  <si>
    <t xml:space="preserve">Jugowice</t>
  </si>
  <si>
    <t xml:space="preserve">PLDO042</t>
  </si>
  <si>
    <t xml:space="preserve">Środa Śląska</t>
  </si>
  <si>
    <t xml:space="preserve">średzki śląski</t>
  </si>
  <si>
    <t xml:space="preserve"> 3 z 30.06.2005r.</t>
  </si>
  <si>
    <t xml:space="preserve">PLDO0420</t>
  </si>
  <si>
    <t xml:space="preserve">Średzka Woda</t>
  </si>
  <si>
    <t xml:space="preserve">PLDO043</t>
  </si>
  <si>
    <t xml:space="preserve">Jelcz-Laskowice</t>
  </si>
  <si>
    <t xml:space="preserve">PLDO0430</t>
  </si>
  <si>
    <t xml:space="preserve">PLDO044</t>
  </si>
  <si>
    <t xml:space="preserve">Wołów</t>
  </si>
  <si>
    <t xml:space="preserve"> 9 z 18.08.2006r.</t>
  </si>
  <si>
    <t xml:space="preserve">PLDO0440</t>
  </si>
  <si>
    <t xml:space="preserve">PLDO045</t>
  </si>
  <si>
    <t xml:space="preserve">Długołęka</t>
  </si>
  <si>
    <t xml:space="preserve"> 7 z 4.11.2005r.</t>
  </si>
  <si>
    <t xml:space="preserve">PLDO0451</t>
  </si>
  <si>
    <t xml:space="preserve">Mirków</t>
  </si>
  <si>
    <t xml:space="preserve">PLDO0452</t>
  </si>
  <si>
    <t xml:space="preserve">Łozina</t>
  </si>
  <si>
    <t xml:space="preserve">PLDO046</t>
  </si>
  <si>
    <t xml:space="preserve">Kudowa Zdrój</t>
  </si>
  <si>
    <t xml:space="preserve">Kudowa Zdrój, Lewin Kłodzki</t>
  </si>
  <si>
    <t xml:space="preserve"> 2 z 1.03.2006r..</t>
  </si>
  <si>
    <t xml:space="preserve">PLDO0460</t>
  </si>
  <si>
    <t xml:space="preserve">PLDO047</t>
  </si>
  <si>
    <t xml:space="preserve">Syców </t>
  </si>
  <si>
    <t xml:space="preserve">PLDO0470</t>
  </si>
  <si>
    <t xml:space="preserve">PLDO048</t>
  </si>
  <si>
    <t xml:space="preserve">Piechowice</t>
  </si>
  <si>
    <t xml:space="preserve">PLDO0480</t>
  </si>
  <si>
    <t xml:space="preserve">PLDO049</t>
  </si>
  <si>
    <t xml:space="preserve">Bystrzyca Kłodzka</t>
  </si>
  <si>
    <t xml:space="preserve">PLDO0490</t>
  </si>
  <si>
    <t xml:space="preserve">PLDO050</t>
  </si>
  <si>
    <t xml:space="preserve">Lubawka</t>
  </si>
  <si>
    <t xml:space="preserve"> 5 z  20.09.2005r.</t>
  </si>
  <si>
    <t xml:space="preserve">PLDO0500</t>
  </si>
  <si>
    <t xml:space="preserve">PLDO051</t>
  </si>
  <si>
    <t xml:space="preserve">Leśna</t>
  </si>
  <si>
    <t xml:space="preserve">PLDO0510</t>
  </si>
  <si>
    <t xml:space="preserve">Smolnik</t>
  </si>
  <si>
    <t xml:space="preserve">PLDO053</t>
  </si>
  <si>
    <t xml:space="preserve">Dobrzykowice</t>
  </si>
  <si>
    <t xml:space="preserve">Czernica</t>
  </si>
  <si>
    <t xml:space="preserve">PLDO0530</t>
  </si>
  <si>
    <t xml:space="preserve">PLDO054</t>
  </si>
  <si>
    <t xml:space="preserve">Ścinawa</t>
  </si>
  <si>
    <t xml:space="preserve">PLDO0540</t>
  </si>
  <si>
    <t xml:space="preserve">PLDO055</t>
  </si>
  <si>
    <t xml:space="preserve">Olszyna</t>
  </si>
  <si>
    <t xml:space="preserve">Olszyna, Gryfów,Lubań, Lubań w.</t>
  </si>
  <si>
    <t xml:space="preserve">PLDO0550</t>
  </si>
  <si>
    <t xml:space="preserve">PLDO056</t>
  </si>
  <si>
    <t xml:space="preserve">Świeradów Zdrój</t>
  </si>
  <si>
    <t xml:space="preserve">PLDO0560</t>
  </si>
  <si>
    <t xml:space="preserve">PLDO057</t>
  </si>
  <si>
    <t xml:space="preserve">Pieszyce</t>
  </si>
  <si>
    <t xml:space="preserve"> 2 z  1.03.2006r.</t>
  </si>
  <si>
    <t xml:space="preserve">PLDO0570</t>
  </si>
  <si>
    <t xml:space="preserve">PLDO058</t>
  </si>
  <si>
    <t xml:space="preserve">Mirsk</t>
  </si>
  <si>
    <t xml:space="preserve">PLDO0580</t>
  </si>
  <si>
    <t xml:space="preserve">PLDO059</t>
  </si>
  <si>
    <t xml:space="preserve">Sobótka</t>
  </si>
  <si>
    <t xml:space="preserve"> 3 z   30.06.2005r.</t>
  </si>
  <si>
    <t xml:space="preserve">PLDO0590</t>
  </si>
  <si>
    <t xml:space="preserve">PLDO062</t>
  </si>
  <si>
    <t xml:space="preserve">Wojcieszów</t>
  </si>
  <si>
    <t xml:space="preserve">PLDO0620</t>
  </si>
  <si>
    <t xml:space="preserve">PLDO063</t>
  </si>
  <si>
    <t xml:space="preserve">Oborniki Śląskie</t>
  </si>
  <si>
    <t xml:space="preserve">PLDO0631</t>
  </si>
  <si>
    <t xml:space="preserve">Oborniki Śląskie ul. Grunwaldzka</t>
  </si>
  <si>
    <t xml:space="preserve">PLDO0632</t>
  </si>
  <si>
    <t xml:space="preserve">Oborniki Śląskie ul.II Armii WP</t>
  </si>
  <si>
    <t xml:space="preserve">PLDO064</t>
  </si>
  <si>
    <t xml:space="preserve">Prochowice</t>
  </si>
  <si>
    <t xml:space="preserve">PLDO0640</t>
  </si>
  <si>
    <t xml:space="preserve">PLDO066</t>
  </si>
  <si>
    <t xml:space="preserve">Warta Bolesławiecka</t>
  </si>
  <si>
    <t xml:space="preserve">Warta Bolesławiecka, Gromadka, Pielgrzymka</t>
  </si>
  <si>
    <t xml:space="preserve"> 21 /2007 r.</t>
  </si>
  <si>
    <t xml:space="preserve">PLDO0661</t>
  </si>
  <si>
    <t xml:space="preserve">Tomaszów Bolesławiecki</t>
  </si>
  <si>
    <t xml:space="preserve">R</t>
  </si>
  <si>
    <t xml:space="preserve">PLDO0662</t>
  </si>
  <si>
    <t xml:space="preserve">Raciborowice Dolne</t>
  </si>
  <si>
    <t xml:space="preserve">PLDO067</t>
  </si>
  <si>
    <t xml:space="preserve">Wąsosz</t>
  </si>
  <si>
    <t xml:space="preserve">Wąsosz, Jemielno, Góra, Wińsko</t>
  </si>
  <si>
    <t xml:space="preserve">PLDO0670</t>
  </si>
  <si>
    <t xml:space="preserve">nonB</t>
  </si>
  <si>
    <t xml:space="preserve">PLDO068</t>
  </si>
  <si>
    <t xml:space="preserve">Święta Katarzyna</t>
  </si>
  <si>
    <t xml:space="preserve"> 3/2005r.,</t>
  </si>
  <si>
    <t xml:space="preserve">PLDO0680</t>
  </si>
  <si>
    <t xml:space="preserve">Siechnice</t>
  </si>
  <si>
    <t xml:space="preserve">PLDO069</t>
  </si>
  <si>
    <t xml:space="preserve">Stronie Śląskie</t>
  </si>
  <si>
    <t xml:space="preserve"> 9 z   18.08.2006r.</t>
  </si>
  <si>
    <t xml:space="preserve">PLDO0690</t>
  </si>
  <si>
    <t xml:space="preserve">PLDO070</t>
  </si>
  <si>
    <t xml:space="preserve">Łagiewniki</t>
  </si>
  <si>
    <t xml:space="preserve"> 3 z  30.06.2005r.</t>
  </si>
  <si>
    <t xml:space="preserve">PLDO0700</t>
  </si>
  <si>
    <t xml:space="preserve">2</t>
  </si>
  <si>
    <t xml:space="preserve">PLDO0701</t>
  </si>
  <si>
    <t xml:space="preserve">PLDO0702</t>
  </si>
  <si>
    <t xml:space="preserve">Sokolniki</t>
  </si>
  <si>
    <t xml:space="preserve">PLDO071</t>
  </si>
  <si>
    <t xml:space="preserve">Pieńsk</t>
  </si>
  <si>
    <t xml:space="preserve">PLDO0710</t>
  </si>
  <si>
    <t xml:space="preserve">PLDO072</t>
  </si>
  <si>
    <t xml:space="preserve">Przemków</t>
  </si>
  <si>
    <t xml:space="preserve">Przemków Radwanice</t>
  </si>
  <si>
    <t xml:space="preserve">PLDO0720</t>
  </si>
  <si>
    <t xml:space="preserve">OŚ w Przemkowie</t>
  </si>
  <si>
    <t xml:space="preserve">PLDO073</t>
  </si>
  <si>
    <t xml:space="preserve">Lądek Zdrój</t>
  </si>
  <si>
    <t xml:space="preserve">PLDO0730</t>
  </si>
  <si>
    <t xml:space="preserve">PLDO075</t>
  </si>
  <si>
    <t xml:space="preserve">Piława Górna</t>
  </si>
  <si>
    <t xml:space="preserve">PLDO0750</t>
  </si>
  <si>
    <t xml:space="preserve">PLDO077</t>
  </si>
  <si>
    <t xml:space="preserve">Gromadka</t>
  </si>
  <si>
    <t xml:space="preserve"> 9 z  18.08.2006r.</t>
  </si>
  <si>
    <t xml:space="preserve">PLDO0770</t>
  </si>
  <si>
    <t xml:space="preserve">PLDO078</t>
  </si>
  <si>
    <t xml:space="preserve">Mieroszów</t>
  </si>
  <si>
    <t xml:space="preserve">PLDO0780</t>
  </si>
  <si>
    <t xml:space="preserve">Golińsk</t>
  </si>
  <si>
    <t xml:space="preserve">PLDO079</t>
  </si>
  <si>
    <t xml:space="preserve">Żmigród</t>
  </si>
  <si>
    <t xml:space="preserve">Żmigród, Wińsko, Wąsosz</t>
  </si>
  <si>
    <t xml:space="preserve"> 2 z   1.03.2006r.</t>
  </si>
  <si>
    <t xml:space="preserve">PLDO0790</t>
  </si>
  <si>
    <t xml:space="preserve">PLDO081</t>
  </si>
  <si>
    <t xml:space="preserve">Lubomierz</t>
  </si>
  <si>
    <t xml:space="preserve">PLDO0810</t>
  </si>
  <si>
    <t xml:space="preserve">PLDO083</t>
  </si>
  <si>
    <t xml:space="preserve">Grębocice</t>
  </si>
  <si>
    <t xml:space="preserve">PLDO0830</t>
  </si>
  <si>
    <t xml:space="preserve">PLDO084</t>
  </si>
  <si>
    <t xml:space="preserve">Świerzawa</t>
  </si>
  <si>
    <t xml:space="preserve"> 5 z   20.09.2005r.</t>
  </si>
  <si>
    <t xml:space="preserve">PLDO0840</t>
  </si>
  <si>
    <t xml:space="preserve">PLDO086</t>
  </si>
  <si>
    <t xml:space="preserve">Zawidów </t>
  </si>
  <si>
    <t xml:space="preserve">Zawidów, Sulików</t>
  </si>
  <si>
    <t xml:space="preserve">PLDO0860</t>
  </si>
  <si>
    <t xml:space="preserve">PLDO087</t>
  </si>
  <si>
    <t xml:space="preserve">Mściwojów</t>
  </si>
  <si>
    <t xml:space="preserve"> 7 z  4.11.2005r.</t>
  </si>
  <si>
    <t xml:space="preserve">PLDO0870</t>
  </si>
  <si>
    <t xml:space="preserve">PLDO088</t>
  </si>
  <si>
    <t xml:space="preserve">Szklarska Poręba</t>
  </si>
  <si>
    <t xml:space="preserve"> 7 z   4.11.2005r.</t>
  </si>
  <si>
    <t xml:space="preserve">PLDO0880</t>
  </si>
  <si>
    <t xml:space="preserve">PLDO089</t>
  </si>
  <si>
    <t xml:space="preserve">Krosnowice</t>
  </si>
  <si>
    <t xml:space="preserve">Kłodzko w.</t>
  </si>
  <si>
    <t xml:space="preserve">PLDO0890</t>
  </si>
  <si>
    <t xml:space="preserve">PLDO092</t>
  </si>
  <si>
    <t xml:space="preserve">Podgórzyn</t>
  </si>
  <si>
    <t xml:space="preserve">PLDO0920</t>
  </si>
  <si>
    <t xml:space="preserve">PLDO096</t>
  </si>
  <si>
    <t xml:space="preserve">Międzybórz</t>
  </si>
  <si>
    <t xml:space="preserve">PLDO0960</t>
  </si>
  <si>
    <t xml:space="preserve">PLDO097</t>
  </si>
  <si>
    <t xml:space="preserve">Bardo</t>
  </si>
  <si>
    <t xml:space="preserve">PLDO0970</t>
  </si>
  <si>
    <t xml:space="preserve">PLDO100</t>
  </si>
  <si>
    <t xml:space="preserve">Kobierzyce</t>
  </si>
  <si>
    <t xml:space="preserve">PLDO1001</t>
  </si>
  <si>
    <t xml:space="preserve">PLDO1002</t>
  </si>
  <si>
    <t xml:space="preserve">Pustków Żurawski</t>
  </si>
  <si>
    <t xml:space="preserve">PLDO101</t>
  </si>
  <si>
    <t xml:space="preserve">Malczyce</t>
  </si>
  <si>
    <t xml:space="preserve">PLDO1010</t>
  </si>
  <si>
    <t xml:space="preserve">PLDO102</t>
  </si>
  <si>
    <t xml:space="preserve">Dobroszyce</t>
  </si>
  <si>
    <t xml:space="preserve">PLDO1020</t>
  </si>
  <si>
    <t xml:space="preserve">PLDO103</t>
  </si>
  <si>
    <t xml:space="preserve">Międzylesie</t>
  </si>
  <si>
    <t xml:space="preserve">PLDO1030</t>
  </si>
  <si>
    <t xml:space="preserve">PLDO105</t>
  </si>
  <si>
    <t xml:space="preserve">Żórawina</t>
  </si>
  <si>
    <t xml:space="preserve"> 21 z   18.12.2007 r.</t>
  </si>
  <si>
    <t xml:space="preserve">PLDO1050</t>
  </si>
  <si>
    <t xml:space="preserve">PLDO106</t>
  </si>
  <si>
    <t xml:space="preserve">Radwanice</t>
  </si>
  <si>
    <t xml:space="preserve">PLDO1060</t>
  </si>
  <si>
    <t xml:space="preserve">PLDO107</t>
  </si>
  <si>
    <t xml:space="preserve">Pobiedna</t>
  </si>
  <si>
    <t xml:space="preserve">Leśna Świeradów Zdrój</t>
  </si>
  <si>
    <t xml:space="preserve"> 4 z   4.08.2005r.</t>
  </si>
  <si>
    <t xml:space="preserve">PLDO1070</t>
  </si>
  <si>
    <t xml:space="preserve">PLDO108</t>
  </si>
  <si>
    <t xml:space="preserve">Sieniawka</t>
  </si>
  <si>
    <t xml:space="preserve"> 21/07</t>
  </si>
  <si>
    <t xml:space="preserve">PLDO1080</t>
  </si>
  <si>
    <t xml:space="preserve">PLDO109</t>
  </si>
  <si>
    <t xml:space="preserve">Mościsko</t>
  </si>
  <si>
    <t xml:space="preserve">Dzierżoniów w.</t>
  </si>
  <si>
    <t xml:space="preserve">PLDO1090</t>
  </si>
  <si>
    <t xml:space="preserve">PLDO114</t>
  </si>
  <si>
    <t xml:space="preserve">Janowice Wielkie</t>
  </si>
  <si>
    <t xml:space="preserve">PLDO1140</t>
  </si>
  <si>
    <t xml:space="preserve">PLDO117</t>
  </si>
  <si>
    <t xml:space="preserve">Chełmsko Śląskie</t>
  </si>
  <si>
    <t xml:space="preserve">PLDO1170</t>
  </si>
  <si>
    <t xml:space="preserve">PLDO118</t>
  </si>
  <si>
    <t xml:space="preserve">Ruszów</t>
  </si>
  <si>
    <t xml:space="preserve">Węgliniec</t>
  </si>
  <si>
    <t xml:space="preserve"> 3 z  30.06.2005r.,</t>
  </si>
  <si>
    <t xml:space="preserve">PLDO1180</t>
  </si>
  <si>
    <t xml:space="preserve">PLDO123</t>
  </si>
  <si>
    <t xml:space="preserve">Wińsko</t>
  </si>
  <si>
    <t xml:space="preserve">PLDO1230</t>
  </si>
  <si>
    <t xml:space="preserve">PLDO124</t>
  </si>
  <si>
    <t xml:space="preserve">Kondratowice</t>
  </si>
  <si>
    <t xml:space="preserve">PLDO1240</t>
  </si>
  <si>
    <t xml:space="preserve">PLDO125</t>
  </si>
  <si>
    <t xml:space="preserve">Kostomłoty</t>
  </si>
  <si>
    <t xml:space="preserve">PLDO1250</t>
  </si>
  <si>
    <t xml:space="preserve"> Piotrowice</t>
  </si>
  <si>
    <t xml:space="preserve">PLDO126N</t>
  </si>
  <si>
    <t xml:space="preserve">Wiązów</t>
  </si>
  <si>
    <t xml:space="preserve">PLDO1260</t>
  </si>
  <si>
    <t xml:space="preserve">PLDO130N</t>
  </si>
  <si>
    <t xml:space="preserve">Ciepłowody</t>
  </si>
  <si>
    <t xml:space="preserve">PLDO1300N</t>
  </si>
  <si>
    <t xml:space="preserve">Dobrzenice</t>
  </si>
  <si>
    <t xml:space="preserve">PLDO132N</t>
  </si>
  <si>
    <t xml:space="preserve">Wądroże Wielkie</t>
  </si>
  <si>
    <t xml:space="preserve">PLDO1320</t>
  </si>
  <si>
    <t xml:space="preserve">PLDO1321</t>
  </si>
  <si>
    <t xml:space="preserve">Mierczyce</t>
  </si>
  <si>
    <t xml:space="preserve">PLDO1322</t>
  </si>
  <si>
    <t xml:space="preserve">Budziszów Wielki</t>
  </si>
  <si>
    <t xml:space="preserve">PLDO134N</t>
  </si>
  <si>
    <t xml:space="preserve">Lubiąż</t>
  </si>
  <si>
    <t xml:space="preserve">PLDO1340N</t>
  </si>
  <si>
    <t xml:space="preserve">PLDO135N</t>
  </si>
  <si>
    <t xml:space="preserve">Kotla</t>
  </si>
  <si>
    <t xml:space="preserve">PLDO1350N</t>
  </si>
  <si>
    <t xml:space="preserve">PLDO136N</t>
  </si>
  <si>
    <t xml:space="preserve">Złoty Stok</t>
  </si>
  <si>
    <t xml:space="preserve"> 14 z   22.11.2006r.</t>
  </si>
  <si>
    <t xml:space="preserve">PLDO1360N</t>
  </si>
  <si>
    <t xml:space="preserve">Płonica</t>
  </si>
  <si>
    <t xml:space="preserve">PLDO137N</t>
  </si>
  <si>
    <t xml:space="preserve">Zawonia</t>
  </si>
  <si>
    <t xml:space="preserve">PLDO1370N</t>
  </si>
  <si>
    <t xml:space="preserve">Sucha Wielka</t>
  </si>
  <si>
    <t xml:space="preserve">PLDO138N</t>
  </si>
  <si>
    <t xml:space="preserve">Niemcza</t>
  </si>
  <si>
    <t xml:space="preserve">PLDO1380N</t>
  </si>
  <si>
    <t xml:space="preserve">PLDO1381N</t>
  </si>
  <si>
    <t xml:space="preserve">PLDO1382N</t>
  </si>
  <si>
    <t xml:space="preserve">Przerzeczyn Zdrój</t>
  </si>
  <si>
    <t xml:space="preserve">PLDO139N</t>
  </si>
  <si>
    <t xml:space="preserve">Udanin</t>
  </si>
  <si>
    <t xml:space="preserve">średzki</t>
  </si>
  <si>
    <t xml:space="preserve">DO </t>
  </si>
  <si>
    <t xml:space="preserve">PLDO1390N</t>
  </si>
  <si>
    <t xml:space="preserve">PLDO1391N</t>
  </si>
  <si>
    <t xml:space="preserve">Piekary</t>
  </si>
  <si>
    <t xml:space="preserve">PLDO1392N</t>
  </si>
  <si>
    <t xml:space="preserve">Ujazd Dolny</t>
  </si>
  <si>
    <t xml:space="preserve">-</t>
  </si>
  <si>
    <t xml:space="preserve">PLDO141N</t>
  </si>
  <si>
    <t xml:space="preserve">Chwaliszów</t>
  </si>
  <si>
    <t xml:space="preserve">Stare Bogaczowice</t>
  </si>
  <si>
    <t xml:space="preserve">PLDO1410N</t>
  </si>
  <si>
    <t xml:space="preserve">PLDO143N</t>
  </si>
  <si>
    <t xml:space="preserve">Chocianów</t>
  </si>
  <si>
    <t xml:space="preserve">Chocianów Radwanice Przemków</t>
  </si>
  <si>
    <t xml:space="preserve">159/2007</t>
  </si>
  <si>
    <t xml:space="preserve">PLDO1430N</t>
  </si>
  <si>
    <t xml:space="preserve">PLDO144N</t>
  </si>
  <si>
    <t xml:space="preserve">Dziećmorowice</t>
  </si>
  <si>
    <t xml:space="preserve">Walim Wałbrzych</t>
  </si>
  <si>
    <t xml:space="preserve"> 10/07</t>
  </si>
  <si>
    <t xml:space="preserve">PLDO1440N</t>
  </si>
  <si>
    <t xml:space="preserve">PLDO146N</t>
  </si>
  <si>
    <t xml:space="preserve">Legnickie Pole</t>
  </si>
  <si>
    <t xml:space="preserve">Legnicki</t>
  </si>
  <si>
    <t xml:space="preserve"> 9/2006</t>
  </si>
  <si>
    <t xml:space="preserve">PLDO1460N</t>
  </si>
  <si>
    <t xml:space="preserve">Biskupice</t>
  </si>
  <si>
    <t xml:space="preserve">PLKP001</t>
  </si>
  <si>
    <t xml:space="preserve">Toruń</t>
  </si>
  <si>
    <t xml:space="preserve">toruński</t>
  </si>
  <si>
    <t xml:space="preserve">KP</t>
  </si>
  <si>
    <t xml:space="preserve">Wisła</t>
  </si>
  <si>
    <t xml:space="preserve">DW</t>
  </si>
  <si>
    <t xml:space="preserve">33/2005</t>
  </si>
  <si>
    <t xml:space="preserve">PLKP0011</t>
  </si>
  <si>
    <t xml:space="preserve">Toruń Centralna Oczyszczalnia Ścieków [COŚ]</t>
  </si>
  <si>
    <t xml:space="preserve">PLKP0012</t>
  </si>
  <si>
    <t xml:space="preserve">Toruń Czerniewice</t>
  </si>
  <si>
    <t xml:space="preserve">PLKP002</t>
  </si>
  <si>
    <t xml:space="preserve">Bydgoszcz</t>
  </si>
  <si>
    <t xml:space="preserve">grodzki</t>
  </si>
  <si>
    <t xml:space="preserve">Bydgoszcz,  Dobrcz, Dąbrowa Chełmińska, Osielsko, Sicienko,Solec Kujawski,Białe Błota</t>
  </si>
  <si>
    <t xml:space="preserve">73/2006</t>
  </si>
  <si>
    <t xml:space="preserve">PLKP0021</t>
  </si>
  <si>
    <t xml:space="preserve">Fordon</t>
  </si>
  <si>
    <t xml:space="preserve">PLKP0022</t>
  </si>
  <si>
    <t xml:space="preserve">Kapuściska</t>
  </si>
  <si>
    <t xml:space="preserve">PLKP003</t>
  </si>
  <si>
    <t xml:space="preserve">Włocławek</t>
  </si>
  <si>
    <t xml:space="preserve">włocławski</t>
  </si>
  <si>
    <t xml:space="preserve">SW</t>
  </si>
  <si>
    <t xml:space="preserve">m. Włocławek</t>
  </si>
  <si>
    <t xml:space="preserve">12/2007</t>
  </si>
  <si>
    <t xml:space="preserve">PLKP0030</t>
  </si>
  <si>
    <t xml:space="preserve">PLKP004</t>
  </si>
  <si>
    <t xml:space="preserve">Grudziądz</t>
  </si>
  <si>
    <t xml:space="preserve">grudziądzki</t>
  </si>
  <si>
    <t xml:space="preserve">M Grudziadz, g. m. Grudziadz  gm.w. Grudziądz</t>
  </si>
  <si>
    <t xml:space="preserve">59/2006</t>
  </si>
  <si>
    <t xml:space="preserve">PLKP0040</t>
  </si>
  <si>
    <t xml:space="preserve"> Nowa Wieś k/Grudziądza</t>
  </si>
  <si>
    <t xml:space="preserve">PLKP005</t>
  </si>
  <si>
    <t xml:space="preserve">Świecie</t>
  </si>
  <si>
    <t xml:space="preserve">świecki</t>
  </si>
  <si>
    <t xml:space="preserve">Świecie, Bukowiec</t>
  </si>
  <si>
    <t xml:space="preserve">95/2006</t>
  </si>
  <si>
    <t xml:space="preserve">PLKP0050</t>
  </si>
  <si>
    <t xml:space="preserve">PLKP006</t>
  </si>
  <si>
    <t xml:space="preserve">Choceń</t>
  </si>
  <si>
    <t xml:space="preserve">21/2006 </t>
  </si>
  <si>
    <t xml:space="preserve">PLKP0060</t>
  </si>
  <si>
    <t xml:space="preserve">Czerniewice</t>
  </si>
  <si>
    <t xml:space="preserve">PLKP007</t>
  </si>
  <si>
    <t xml:space="preserve">Inowrocław</t>
  </si>
  <si>
    <t xml:space="preserve">inowrocławski</t>
  </si>
  <si>
    <t xml:space="preserve">WT</t>
  </si>
  <si>
    <t xml:space="preserve">28/2006</t>
  </si>
  <si>
    <t xml:space="preserve">PLKP0070</t>
  </si>
  <si>
    <t xml:space="preserve">PLKP008</t>
  </si>
  <si>
    <t xml:space="preserve">Brodnica</t>
  </si>
  <si>
    <t xml:space="preserve">brodnicki</t>
  </si>
  <si>
    <t xml:space="preserve">m. Brodnica, g. Brodnica, g. Zbiczno,g. Bobrowo     </t>
  </si>
  <si>
    <t xml:space="preserve">31/2006</t>
  </si>
  <si>
    <t xml:space="preserve">PLKP0080</t>
  </si>
  <si>
    <t xml:space="preserve">PLKP009</t>
  </si>
  <si>
    <t xml:space="preserve">Nakło n/Notecią</t>
  </si>
  <si>
    <t xml:space="preserve">nakielski</t>
  </si>
  <si>
    <t xml:space="preserve">89/2006</t>
  </si>
  <si>
    <t xml:space="preserve">PLKP0090</t>
  </si>
  <si>
    <t xml:space="preserve">Nakło</t>
  </si>
  <si>
    <t xml:space="preserve">PLKP010</t>
  </si>
  <si>
    <t xml:space="preserve">Aleksandrów Kujawski</t>
  </si>
  <si>
    <t xml:space="preserve">aleksandrowski</t>
  </si>
  <si>
    <t xml:space="preserve">Aleksandrów Kuj. m.g.</t>
  </si>
  <si>
    <t xml:space="preserve">33/2006</t>
  </si>
  <si>
    <t xml:space="preserve">PLKP0100</t>
  </si>
  <si>
    <t xml:space="preserve">PLKP011</t>
  </si>
  <si>
    <t xml:space="preserve">Rypin</t>
  </si>
  <si>
    <t xml:space="preserve">rypiński</t>
  </si>
  <si>
    <t xml:space="preserve">m.Rypin , gm.Brzuze , gm.Rogowo ,gm.Rypin</t>
  </si>
  <si>
    <t xml:space="preserve">91/2006</t>
  </si>
  <si>
    <t xml:space="preserve">PLKP0110</t>
  </si>
  <si>
    <t xml:space="preserve">Rypin  </t>
  </si>
  <si>
    <t xml:space="preserve">PLKP012</t>
  </si>
  <si>
    <t xml:space="preserve">Tuchola</t>
  </si>
  <si>
    <t xml:space="preserve">tucholski</t>
  </si>
  <si>
    <t xml:space="preserve">Cekcyn,Kęsowo,Tuchola</t>
  </si>
  <si>
    <t xml:space="preserve">98/2006</t>
  </si>
  <si>
    <t xml:space="preserve">PLKP0120</t>
  </si>
  <si>
    <t xml:space="preserve">PLKP013</t>
  </si>
  <si>
    <t xml:space="preserve">Kruszwica</t>
  </si>
  <si>
    <t xml:space="preserve">40/2005 zm. 19/2006</t>
  </si>
  <si>
    <t xml:space="preserve">PLKP0130</t>
  </si>
  <si>
    <t xml:space="preserve">PLKP014</t>
  </si>
  <si>
    <t xml:space="preserve">Wąbrzeźno</t>
  </si>
  <si>
    <t xml:space="preserve">wąbrzeski</t>
  </si>
  <si>
    <t xml:space="preserve">m. i g. Wąbrzeźno,Płużnica, Książki</t>
  </si>
  <si>
    <t xml:space="preserve">70/2006</t>
  </si>
  <si>
    <t xml:space="preserve">PLKP0140</t>
  </si>
  <si>
    <t xml:space="preserve">PLKP015</t>
  </si>
  <si>
    <t xml:space="preserve">Chełmża</t>
  </si>
  <si>
    <t xml:space="preserve">miasto Chełmża</t>
  </si>
  <si>
    <t xml:space="preserve"> 20/2005 zm. 7/2006</t>
  </si>
  <si>
    <t xml:space="preserve">PLKP0150</t>
  </si>
  <si>
    <t xml:space="preserve">PLKP016</t>
  </si>
  <si>
    <t xml:space="preserve">Koronowo</t>
  </si>
  <si>
    <t xml:space="preserve">bydgoski</t>
  </si>
  <si>
    <t xml:space="preserve">62/2006</t>
  </si>
  <si>
    <t xml:space="preserve">PLKP0160</t>
  </si>
  <si>
    <t xml:space="preserve">PLKP017</t>
  </si>
  <si>
    <t xml:space="preserve">Ciechocinek</t>
  </si>
  <si>
    <t xml:space="preserve">Ciechocinek-Raciążek</t>
  </si>
  <si>
    <t xml:space="preserve">30/2006</t>
  </si>
  <si>
    <t xml:space="preserve">PLKP0170</t>
  </si>
  <si>
    <t xml:space="preserve">PLKP018</t>
  </si>
  <si>
    <t xml:space="preserve">Chełmno</t>
  </si>
  <si>
    <t xml:space="preserve">chełmiński</t>
  </si>
  <si>
    <t xml:space="preserve">Gmina Miasta Chełmna, Gmina Chełmno,Gmina Kijewo Królewskie</t>
  </si>
  <si>
    <t xml:space="preserve">6/2006 </t>
  </si>
  <si>
    <t xml:space="preserve">PLKP0180</t>
  </si>
  <si>
    <t xml:space="preserve">PLKP019</t>
  </si>
  <si>
    <t xml:space="preserve">Żnin</t>
  </si>
  <si>
    <t xml:space="preserve">żniński</t>
  </si>
  <si>
    <t xml:space="preserve">Żnin, Gąsawa</t>
  </si>
  <si>
    <t xml:space="preserve">97/2006</t>
  </si>
  <si>
    <t xml:space="preserve">PLKP0190</t>
  </si>
  <si>
    <t xml:space="preserve">Jaroszewo</t>
  </si>
  <si>
    <t xml:space="preserve">PLKP020</t>
  </si>
  <si>
    <t xml:space="preserve">Lipno</t>
  </si>
  <si>
    <t xml:space="preserve">lipnowski</t>
  </si>
  <si>
    <t xml:space="preserve">36/2006</t>
  </si>
  <si>
    <t xml:space="preserve">PLKP0200</t>
  </si>
  <si>
    <t xml:space="preserve">NonPUB2</t>
  </si>
  <si>
    <t xml:space="preserve">PLKP021</t>
  </si>
  <si>
    <t xml:space="preserve">Mogilno</t>
  </si>
  <si>
    <t xml:space="preserve">mogileński</t>
  </si>
  <si>
    <t xml:space="preserve">56/2006</t>
  </si>
  <si>
    <t xml:space="preserve">PLKP0211</t>
  </si>
  <si>
    <t xml:space="preserve">PLKP0212</t>
  </si>
  <si>
    <t xml:space="preserve">Gębice</t>
  </si>
  <si>
    <t xml:space="preserve">PLKP022</t>
  </si>
  <si>
    <t xml:space="preserve">Golub-Dobrzyń</t>
  </si>
  <si>
    <t xml:space="preserve">golubsko-dobrzyński</t>
  </si>
  <si>
    <t xml:space="preserve">m. Golub-Dobrzyń</t>
  </si>
  <si>
    <t xml:space="preserve">2/08 z 24.01.2008</t>
  </si>
  <si>
    <t xml:space="preserve">PLKP0220</t>
  </si>
  <si>
    <t xml:space="preserve">PLKP023</t>
  </si>
  <si>
    <t xml:space="preserve">Strzelno</t>
  </si>
  <si>
    <t xml:space="preserve">94/2006</t>
  </si>
  <si>
    <t xml:space="preserve">PLKP0230</t>
  </si>
  <si>
    <t xml:space="preserve">Strzelno-Klasztorne</t>
  </si>
  <si>
    <t xml:space="preserve">PLKP024</t>
  </si>
  <si>
    <t xml:space="preserve">Gniewkowo</t>
  </si>
  <si>
    <t xml:space="preserve">Gniewkowo
Rojewo</t>
  </si>
  <si>
    <t xml:space="preserve">29/2006</t>
  </si>
  <si>
    <t xml:space="preserve">PLKP0240</t>
  </si>
  <si>
    <t xml:space="preserve">PLKP025</t>
  </si>
  <si>
    <t xml:space="preserve">Barcin</t>
  </si>
  <si>
    <t xml:space="preserve">34/2006</t>
  </si>
  <si>
    <t xml:space="preserve">PLKP0250</t>
  </si>
  <si>
    <t xml:space="preserve">Sadłogoszcz</t>
  </si>
  <si>
    <t xml:space="preserve">PLKP026</t>
  </si>
  <si>
    <t xml:space="preserve">Pakość</t>
  </si>
  <si>
    <t xml:space="preserve">36/2005</t>
  </si>
  <si>
    <t xml:space="preserve">PLKP0260</t>
  </si>
  <si>
    <t xml:space="preserve">Kościelec   Pakość</t>
  </si>
  <si>
    <t xml:space="preserve">PLKP027</t>
  </si>
  <si>
    <t xml:space="preserve">Sępólno Krajeńskie</t>
  </si>
  <si>
    <t xml:space="preserve">sępoleński</t>
  </si>
  <si>
    <t xml:space="preserve">50/2006</t>
  </si>
  <si>
    <t xml:space="preserve">PLKP0270</t>
  </si>
  <si>
    <t xml:space="preserve">Sikorz</t>
  </si>
  <si>
    <t xml:space="preserve">PLKP028</t>
  </si>
  <si>
    <t xml:space="preserve">Warlubie</t>
  </si>
  <si>
    <t xml:space="preserve">69/2006</t>
  </si>
  <si>
    <t xml:space="preserve">PLKP0280</t>
  </si>
  <si>
    <t xml:space="preserve">PLKP029</t>
  </si>
  <si>
    <t xml:space="preserve">Więcbork</t>
  </si>
  <si>
    <t xml:space="preserve">7/2007</t>
  </si>
  <si>
    <t xml:space="preserve">PLKP0290</t>
  </si>
  <si>
    <t xml:space="preserve">Runowo Młyn</t>
  </si>
  <si>
    <t xml:space="preserve">PLKP030</t>
  </si>
  <si>
    <t xml:space="preserve">Łabiszyn</t>
  </si>
  <si>
    <t xml:space="preserve">22/2005</t>
  </si>
  <si>
    <t xml:space="preserve">PLKP0300</t>
  </si>
  <si>
    <t xml:space="preserve">PLKP031</t>
  </si>
  <si>
    <t xml:space="preserve">Nowe</t>
  </si>
  <si>
    <t xml:space="preserve">18/2006</t>
  </si>
  <si>
    <t xml:space="preserve">PLKP0310</t>
  </si>
  <si>
    <t xml:space="preserve">TRYL</t>
  </si>
  <si>
    <t xml:space="preserve">PLKP033</t>
  </si>
  <si>
    <t xml:space="preserve">Kcynia</t>
  </si>
  <si>
    <t xml:space="preserve">Nakielski</t>
  </si>
  <si>
    <t xml:space="preserve">39/2006</t>
  </si>
  <si>
    <t xml:space="preserve">PLKP0330</t>
  </si>
  <si>
    <t xml:space="preserve">PLKP035</t>
  </si>
  <si>
    <t xml:space="preserve">Szubin</t>
  </si>
  <si>
    <t xml:space="preserve">88/2006</t>
  </si>
  <si>
    <t xml:space="preserve">PLKP0350</t>
  </si>
  <si>
    <t xml:space="preserve">SZUBIN </t>
  </si>
  <si>
    <t xml:space="preserve">PKLP036</t>
  </si>
  <si>
    <t xml:space="preserve">Janikowo</t>
  </si>
  <si>
    <t xml:space="preserve">76/2006</t>
  </si>
  <si>
    <t xml:space="preserve">PLKP0360</t>
  </si>
  <si>
    <t xml:space="preserve"> Janikowskie Zakł.Sodowe</t>
  </si>
  <si>
    <t xml:space="preserve">PLKP037</t>
  </si>
  <si>
    <t xml:space="preserve">Przyjezierze</t>
  </si>
  <si>
    <t xml:space="preserve">Jeziora Wielkie</t>
  </si>
  <si>
    <t xml:space="preserve">8/2007</t>
  </si>
  <si>
    <t xml:space="preserve">PLKP0370</t>
  </si>
  <si>
    <t xml:space="preserve">PLKP038</t>
  </si>
  <si>
    <t xml:space="preserve">Łasin</t>
  </si>
  <si>
    <t xml:space="preserve">Grudziądzki</t>
  </si>
  <si>
    <t xml:space="preserve">79/2006</t>
  </si>
  <si>
    <t xml:space="preserve">PLKP0380</t>
  </si>
  <si>
    <t xml:space="preserve">PLKP039</t>
  </si>
  <si>
    <t xml:space="preserve">Złotniki Kujawskie</t>
  </si>
  <si>
    <t xml:space="preserve">49/2006</t>
  </si>
  <si>
    <t xml:space="preserve">PLKP0390</t>
  </si>
  <si>
    <t xml:space="preserve">PLKP040</t>
  </si>
  <si>
    <t xml:space="preserve">Pruszcz</t>
  </si>
  <si>
    <t xml:space="preserve">35/2005</t>
  </si>
  <si>
    <t xml:space="preserve">PLKP0400</t>
  </si>
  <si>
    <t xml:space="preserve">PLKP041</t>
  </si>
  <si>
    <t xml:space="preserve">Janowiec Wielkopolski</t>
  </si>
  <si>
    <t xml:space="preserve">31/2005 i 11/2006</t>
  </si>
  <si>
    <t xml:space="preserve">PLKP0410</t>
  </si>
  <si>
    <t xml:space="preserve">Flantrowo</t>
  </si>
  <si>
    <t xml:space="preserve">PLKP043</t>
  </si>
  <si>
    <t xml:space="preserve">Osie</t>
  </si>
  <si>
    <t xml:space="preserve">37/2005;zm. 16/2006</t>
  </si>
  <si>
    <t xml:space="preserve">PLKP 0430</t>
  </si>
  <si>
    <t xml:space="preserve">PLKP044</t>
  </si>
  <si>
    <t xml:space="preserve">Świekatowo</t>
  </si>
  <si>
    <t xml:space="preserve">Świecki</t>
  </si>
  <si>
    <t xml:space="preserve">96/2006</t>
  </si>
  <si>
    <t xml:space="preserve">PLKP0440</t>
  </si>
  <si>
    <t xml:space="preserve">PLKP046</t>
  </si>
  <si>
    <t xml:space="preserve">Kamień Krajeński</t>
  </si>
  <si>
    <t xml:space="preserve">20/2006</t>
  </si>
  <si>
    <t xml:space="preserve">PLKP0460</t>
  </si>
  <si>
    <t xml:space="preserve">PLKP047</t>
  </si>
  <si>
    <t xml:space="preserve">Mrocza</t>
  </si>
  <si>
    <t xml:space="preserve">17/2006</t>
  </si>
  <si>
    <t xml:space="preserve">PLKP0470</t>
  </si>
  <si>
    <t xml:space="preserve">PLKP048</t>
  </si>
  <si>
    <t xml:space="preserve">Jeżewo</t>
  </si>
  <si>
    <t xml:space="preserve">Jeżewo i cz. Gm. Osie</t>
  </si>
  <si>
    <t xml:space="preserve"> 40/2006</t>
  </si>
  <si>
    <t xml:space="preserve">PLKP0480</t>
  </si>
  <si>
    <t xml:space="preserve">PLKP051</t>
  </si>
  <si>
    <t xml:space="preserve">Radziejów</t>
  </si>
  <si>
    <t xml:space="preserve">radziejowski</t>
  </si>
  <si>
    <t xml:space="preserve">Miasto Radziejów</t>
  </si>
  <si>
    <t xml:space="preserve">47/2006</t>
  </si>
  <si>
    <t xml:space="preserve">PLKP0500</t>
  </si>
  <si>
    <t xml:space="preserve">Broniewko</t>
  </si>
  <si>
    <t xml:space="preserve">PLKP052</t>
  </si>
  <si>
    <t xml:space="preserve">Wielka Nieszawka</t>
  </si>
  <si>
    <t xml:space="preserve">66/2006</t>
  </si>
  <si>
    <t xml:space="preserve">PLKP0520</t>
  </si>
  <si>
    <t xml:space="preserve">PLKP054</t>
  </si>
  <si>
    <t xml:space="preserve">Śliwice</t>
  </si>
  <si>
    <t xml:space="preserve">84/2006</t>
  </si>
  <si>
    <t xml:space="preserve">PLKP0540</t>
  </si>
  <si>
    <t xml:space="preserve">PLKP055</t>
  </si>
  <si>
    <t xml:space="preserve">Dobrzyń n.Wisła</t>
  </si>
  <si>
    <t xml:space="preserve">Dobrzyń n.W</t>
  </si>
  <si>
    <t xml:space="preserve">30/2005</t>
  </si>
  <si>
    <t xml:space="preserve">PLKP0550</t>
  </si>
  <si>
    <t xml:space="preserve">PLKP057</t>
  </si>
  <si>
    <t xml:space="preserve">Kowalewo Pomorskie</t>
  </si>
  <si>
    <t xml:space="preserve">23/2005</t>
  </si>
  <si>
    <t xml:space="preserve">PLKP0570</t>
  </si>
  <si>
    <t xml:space="preserve">PLKP059</t>
  </si>
  <si>
    <t xml:space="preserve">Unisław</t>
  </si>
  <si>
    <t xml:space="preserve">Unisław, Dąbrowa Chełmińska</t>
  </si>
  <si>
    <t xml:space="preserve">67/2006</t>
  </si>
  <si>
    <t xml:space="preserve">PLKP0590</t>
  </si>
  <si>
    <t xml:space="preserve">PLKP061</t>
  </si>
  <si>
    <t xml:space="preserve">Sicienko</t>
  </si>
  <si>
    <t xml:space="preserve">93/2006</t>
  </si>
  <si>
    <t xml:space="preserve">PLKP0610</t>
  </si>
  <si>
    <t xml:space="preserve">Wojnowo</t>
  </si>
  <si>
    <t xml:space="preserve">PLKP064</t>
  </si>
  <si>
    <t xml:space="preserve">Nowa Wieś Wielka</t>
  </si>
  <si>
    <t xml:space="preserve">80/2006</t>
  </si>
  <si>
    <t xml:space="preserve">PLKP0640</t>
  </si>
  <si>
    <t xml:space="preserve">Dziemionna </t>
  </si>
  <si>
    <t xml:space="preserve">PLKP065</t>
  </si>
  <si>
    <t xml:space="preserve">Zławieś Wielka</t>
  </si>
  <si>
    <t xml:space="preserve">Toruński</t>
  </si>
  <si>
    <t xml:space="preserve">Zławieś Welka</t>
  </si>
  <si>
    <t xml:space="preserve">72/2006</t>
  </si>
  <si>
    <t xml:space="preserve">PLKP0650</t>
  </si>
  <si>
    <t xml:space="preserve">Toporzysko</t>
  </si>
  <si>
    <t xml:space="preserve">PLKP066</t>
  </si>
  <si>
    <t xml:space="preserve">Skępe</t>
  </si>
  <si>
    <t xml:space="preserve">82/2006</t>
  </si>
  <si>
    <t xml:space="preserve">PLK P066</t>
  </si>
  <si>
    <t xml:space="preserve">PLKP0660</t>
  </si>
  <si>
    <t xml:space="preserve">PLKP067</t>
  </si>
  <si>
    <t xml:space="preserve">Brześć Kujawski</t>
  </si>
  <si>
    <t xml:space="preserve">74/2006</t>
  </si>
  <si>
    <t xml:space="preserve">PLKP0670</t>
  </si>
  <si>
    <t xml:space="preserve">Stary Brześć</t>
  </si>
  <si>
    <t xml:space="preserve">PLKP068</t>
  </si>
  <si>
    <t xml:space="preserve">Dragacz-Dolna Grupa</t>
  </si>
  <si>
    <t xml:space="preserve">Dragacz</t>
  </si>
  <si>
    <t xml:space="preserve">9/2006 </t>
  </si>
  <si>
    <t xml:space="preserve">PLKP0680</t>
  </si>
  <si>
    <t xml:space="preserve">Dolna Grupa</t>
  </si>
  <si>
    <t xml:space="preserve">PLKP069</t>
  </si>
  <si>
    <t xml:space="preserve">Gostycyn</t>
  </si>
  <si>
    <t xml:space="preserve">52/2006</t>
  </si>
  <si>
    <t xml:space="preserve">PLKP0690</t>
  </si>
  <si>
    <t xml:space="preserve">PLKP070</t>
  </si>
  <si>
    <t xml:space="preserve">Lubraniec</t>
  </si>
  <si>
    <t xml:space="preserve">włoclawski</t>
  </si>
  <si>
    <t xml:space="preserve">41/2006</t>
  </si>
  <si>
    <t xml:space="preserve">PLKP0700</t>
  </si>
  <si>
    <t xml:space="preserve">Lubraniec-Marysin</t>
  </si>
  <si>
    <t xml:space="preserve">PLKP071</t>
  </si>
  <si>
    <t xml:space="preserve">Rogowo</t>
  </si>
  <si>
    <t xml:space="preserve">65/06 </t>
  </si>
  <si>
    <t xml:space="preserve">PLKP710</t>
  </si>
  <si>
    <t xml:space="preserve">Rogowo </t>
  </si>
  <si>
    <t xml:space="preserve">PLKP072</t>
  </si>
  <si>
    <t xml:space="preserve">Kowal</t>
  </si>
  <si>
    <t xml:space="preserve">Kowala</t>
  </si>
  <si>
    <t xml:space="preserve">42/2006</t>
  </si>
  <si>
    <t xml:space="preserve">PLKP0720</t>
  </si>
  <si>
    <t xml:space="preserve">PLKP073</t>
  </si>
  <si>
    <t xml:space="preserve">Sośno</t>
  </si>
  <si>
    <t xml:space="preserve"> 53/2006 </t>
  </si>
  <si>
    <t xml:space="preserve">PLKP0730</t>
  </si>
  <si>
    <t xml:space="preserve">Wąwelno</t>
  </si>
  <si>
    <t xml:space="preserve">PLKP074</t>
  </si>
  <si>
    <t xml:space="preserve">Waganiec</t>
  </si>
  <si>
    <t xml:space="preserve">68/2006</t>
  </si>
  <si>
    <t xml:space="preserve">PLKPO740</t>
  </si>
  <si>
    <t xml:space="preserve">Wójtówka</t>
  </si>
  <si>
    <t xml:space="preserve">PLKP075</t>
  </si>
  <si>
    <t xml:space="preserve">Lisewo</t>
  </si>
  <si>
    <t xml:space="preserve">37/2006</t>
  </si>
  <si>
    <t xml:space="preserve">PLKP0750</t>
  </si>
  <si>
    <t xml:space="preserve">PLKP076</t>
  </si>
  <si>
    <t xml:space="preserve">Zakrzewo</t>
  </si>
  <si>
    <t xml:space="preserve">71/2006</t>
  </si>
  <si>
    <t xml:space="preserve">PLKP0760</t>
  </si>
  <si>
    <t xml:space="preserve">PLKP078</t>
  </si>
  <si>
    <t xml:space="preserve">Świecie nad Osą</t>
  </si>
  <si>
    <t xml:space="preserve">75/2006</t>
  </si>
  <si>
    <t xml:space="preserve">PLKP080</t>
  </si>
  <si>
    <t xml:space="preserve">Fabianki</t>
  </si>
  <si>
    <t xml:space="preserve">WŁOCŁAWSKI</t>
  </si>
  <si>
    <t xml:space="preserve">51/2006</t>
  </si>
  <si>
    <t xml:space="preserve">PLKP 080</t>
  </si>
  <si>
    <t xml:space="preserve">PLKP 0800</t>
  </si>
  <si>
    <t xml:space="preserve">SZPETAL GÓRNY FABIANKI</t>
  </si>
  <si>
    <t xml:space="preserve">PLKP083</t>
  </si>
  <si>
    <t xml:space="preserve">Chodecz</t>
  </si>
  <si>
    <t xml:space="preserve">28/2005 ze zm. </t>
  </si>
  <si>
    <t xml:space="preserve">PLKP0830</t>
  </si>
  <si>
    <t xml:space="preserve">Mielno</t>
  </si>
  <si>
    <t xml:space="preserve">PLKP085</t>
  </si>
  <si>
    <t xml:space="preserve">Dąbrowa Biskupia</t>
  </si>
  <si>
    <t xml:space="preserve">Inowrocławski</t>
  </si>
  <si>
    <t xml:space="preserve">Dabrowa Biskupia </t>
  </si>
  <si>
    <t xml:space="preserve"> 55/06 z 18.04.2006r.</t>
  </si>
  <si>
    <t xml:space="preserve">PLKP0850</t>
  </si>
  <si>
    <t xml:space="preserve">PLKP086</t>
  </si>
  <si>
    <t xml:space="preserve">Dąbrowa</t>
  </si>
  <si>
    <t xml:space="preserve">Dąbrowa  </t>
  </si>
  <si>
    <t xml:space="preserve">6/2007</t>
  </si>
  <si>
    <t xml:space="preserve">PLKP0860</t>
  </si>
  <si>
    <t xml:space="preserve">PLKP087N</t>
  </si>
  <si>
    <t xml:space="preserve">Papowo Biskupie</t>
  </si>
  <si>
    <t xml:space="preserve">34/2005 </t>
  </si>
  <si>
    <t xml:space="preserve">PLKP0870N</t>
  </si>
  <si>
    <t xml:space="preserve">Zegartowice</t>
  </si>
  <si>
    <t xml:space="preserve">PLKP088N</t>
  </si>
  <si>
    <t xml:space="preserve">54/2006</t>
  </si>
  <si>
    <t xml:space="preserve">PLKP0880N</t>
  </si>
  <si>
    <t xml:space="preserve">PLKP089N</t>
  </si>
  <si>
    <t xml:space="preserve">Radomin</t>
  </si>
  <si>
    <t xml:space="preserve">Radomin </t>
  </si>
  <si>
    <t xml:space="preserve">81/2006</t>
  </si>
  <si>
    <t xml:space="preserve">PLKP0890N</t>
  </si>
  <si>
    <t xml:space="preserve">PLKP091N</t>
  </si>
  <si>
    <t xml:space="preserve">Kijewo Królewskie</t>
  </si>
  <si>
    <t xml:space="preserve">78/2006</t>
  </si>
  <si>
    <t xml:space="preserve">PLKP0910N</t>
  </si>
  <si>
    <t xml:space="preserve">Napole</t>
  </si>
  <si>
    <t xml:space="preserve">PLKP092N</t>
  </si>
  <si>
    <t xml:space="preserve">Lniano</t>
  </si>
  <si>
    <t xml:space="preserve">38/2006</t>
  </si>
  <si>
    <t xml:space="preserve">PLKP0920N</t>
  </si>
  <si>
    <t xml:space="preserve">PLKP093N</t>
  </si>
  <si>
    <t xml:space="preserve">Lubanie</t>
  </si>
  <si>
    <t xml:space="preserve">48/2006</t>
  </si>
  <si>
    <t xml:space="preserve">PLKP0930N</t>
  </si>
  <si>
    <t xml:space="preserve">PLKP095N</t>
  </si>
  <si>
    <t xml:space="preserve">Wielgie</t>
  </si>
  <si>
    <t xml:space="preserve">64/2006 </t>
  </si>
  <si>
    <t xml:space="preserve">PLKP0950N</t>
  </si>
  <si>
    <t xml:space="preserve">PLKP096N</t>
  </si>
  <si>
    <t xml:space="preserve">Zbójno</t>
  </si>
  <si>
    <t xml:space="preserve">5/2007</t>
  </si>
  <si>
    <t xml:space="preserve">PLKP0960N</t>
  </si>
  <si>
    <t xml:space="preserve">PLLE001</t>
  </si>
  <si>
    <t xml:space="preserve">Lublin</t>
  </si>
  <si>
    <t xml:space="preserve">LE</t>
  </si>
  <si>
    <t xml:space="preserve">Lublin, Świdnik, Głusk, Konopnica, Wólka, Jastków</t>
  </si>
  <si>
    <t xml:space="preserve">44/07;zm. 63/06</t>
  </si>
  <si>
    <t xml:space="preserve">PLLE0010</t>
  </si>
  <si>
    <t xml:space="preserve">Lublin-Hajdów</t>
  </si>
  <si>
    <t xml:space="preserve">PLLE002</t>
  </si>
  <si>
    <t xml:space="preserve">Zamość</t>
  </si>
  <si>
    <t xml:space="preserve">zamojski</t>
  </si>
  <si>
    <t xml:space="preserve">m. Zamość, g. Zamość,  g. Sitno</t>
  </si>
  <si>
    <t xml:space="preserve">71 z 2006 r.</t>
  </si>
  <si>
    <t xml:space="preserve">PLLE0020</t>
  </si>
  <si>
    <t xml:space="preserve"> Zamość</t>
  </si>
  <si>
    <t xml:space="preserve">PLLE003</t>
  </si>
  <si>
    <t xml:space="preserve">Chełm</t>
  </si>
  <si>
    <t xml:space="preserve">chełmski</t>
  </si>
  <si>
    <t xml:space="preserve">m. Chełm g.Chełm</t>
  </si>
  <si>
    <t xml:space="preserve">40 z 2005 r.</t>
  </si>
  <si>
    <t xml:space="preserve">PLLE0030</t>
  </si>
  <si>
    <t xml:space="preserve">Chełm-Bielawin</t>
  </si>
  <si>
    <t xml:space="preserve">PLLE004</t>
  </si>
  <si>
    <t xml:space="preserve">Biała Podlaska</t>
  </si>
  <si>
    <t xml:space="preserve">bialski</t>
  </si>
  <si>
    <t xml:space="preserve">34 z 2005 r.</t>
  </si>
  <si>
    <t xml:space="preserve">PLLE0040</t>
  </si>
  <si>
    <t xml:space="preserve">PLLE005</t>
  </si>
  <si>
    <t xml:space="preserve">Ryki</t>
  </si>
  <si>
    <t xml:space="preserve">rycki</t>
  </si>
  <si>
    <t xml:space="preserve">m.Ryki, g.Ryki</t>
  </si>
  <si>
    <t xml:space="preserve">38 z 2005 r.</t>
  </si>
  <si>
    <t xml:space="preserve">PLLE0050</t>
  </si>
  <si>
    <t xml:space="preserve">nonPUB2 </t>
  </si>
  <si>
    <t xml:space="preserve">PLLE006</t>
  </si>
  <si>
    <t xml:space="preserve">Puławy</t>
  </si>
  <si>
    <t xml:space="preserve">puławski</t>
  </si>
  <si>
    <t xml:space="preserve">Puławy, Końskowola</t>
  </si>
  <si>
    <t xml:space="preserve">51/2007</t>
  </si>
  <si>
    <t xml:space="preserve">PLLE0060</t>
  </si>
  <si>
    <t xml:space="preserve">PLLE007</t>
  </si>
  <si>
    <t xml:space="preserve">Łuków</t>
  </si>
  <si>
    <t xml:space="preserve">łukowski</t>
  </si>
  <si>
    <t xml:space="preserve">3 z 2006 r.</t>
  </si>
  <si>
    <t xml:space="preserve">PLLE0070</t>
  </si>
  <si>
    <t xml:space="preserve">PLLE008</t>
  </si>
  <si>
    <t xml:space="preserve">Lubartów</t>
  </si>
  <si>
    <t xml:space="preserve">lubartowski</t>
  </si>
  <si>
    <t xml:space="preserve">m. Lubartów, g. Lubartów</t>
  </si>
  <si>
    <t xml:space="preserve">58 z 2005 r.</t>
  </si>
  <si>
    <t xml:space="preserve">PLLE0080</t>
  </si>
  <si>
    <t xml:space="preserve">PLLE009</t>
  </si>
  <si>
    <t xml:space="preserve">Kraśnik</t>
  </si>
  <si>
    <t xml:space="preserve">kraśnicki</t>
  </si>
  <si>
    <t xml:space="preserve">m. Kraśnik,     g. Kraśnik</t>
  </si>
  <si>
    <t xml:space="preserve">61 z 2006 r.</t>
  </si>
  <si>
    <t xml:space="preserve">PLLE0090</t>
  </si>
  <si>
    <t xml:space="preserve">PLLE010</t>
  </si>
  <si>
    <t xml:space="preserve">Biłgoraj</t>
  </si>
  <si>
    <t xml:space="preserve">biłgorajski</t>
  </si>
  <si>
    <t xml:space="preserve">GW</t>
  </si>
  <si>
    <t xml:space="preserve">m.  Biłgoraj     g. Biłgoraj</t>
  </si>
  <si>
    <t xml:space="preserve">48/05; zm. 68/05</t>
  </si>
  <si>
    <t xml:space="preserve">PLLE0100</t>
  </si>
  <si>
    <t xml:space="preserve">PLLE011</t>
  </si>
  <si>
    <t xml:space="preserve">Międzyrzec Podlaski</t>
  </si>
  <si>
    <t xml:space="preserve">33 z 2005 r.</t>
  </si>
  <si>
    <t xml:space="preserve">PLLE0110</t>
  </si>
  <si>
    <t xml:space="preserve">PLLE012</t>
  </si>
  <si>
    <t xml:space="preserve">Łęczna</t>
  </si>
  <si>
    <t xml:space="preserve">łęczyński</t>
  </si>
  <si>
    <t xml:space="preserve">26/2007</t>
  </si>
  <si>
    <t xml:space="preserve">PLLE0120</t>
  </si>
  <si>
    <t xml:space="preserve">Stara Wieś</t>
  </si>
  <si>
    <t xml:space="preserve">PLLE013</t>
  </si>
  <si>
    <t xml:space="preserve">Dęblin</t>
  </si>
  <si>
    <t xml:space="preserve">Dęblin, Stężyca</t>
  </si>
  <si>
    <t xml:space="preserve"> 13 z 2006 r.</t>
  </si>
  <si>
    <t xml:space="preserve">PLLE0130</t>
  </si>
  <si>
    <t xml:space="preserve">PLLE014</t>
  </si>
  <si>
    <t xml:space="preserve">Tomaszów Lubelski</t>
  </si>
  <si>
    <t xml:space="preserve">tomaszowski</t>
  </si>
  <si>
    <t xml:space="preserve"> 49 z 2005 r.</t>
  </si>
  <si>
    <t xml:space="preserve">PLLE0140</t>
  </si>
  <si>
    <t xml:space="preserve">PLLE015</t>
  </si>
  <si>
    <t xml:space="preserve">Opole Lubelskie</t>
  </si>
  <si>
    <t xml:space="preserve">opolski</t>
  </si>
  <si>
    <t xml:space="preserve">m. Opole Lubelskie, g.Opole Lubelskie</t>
  </si>
  <si>
    <t xml:space="preserve">10 z 2006 r.</t>
  </si>
  <si>
    <t xml:space="preserve">PLLE0150</t>
  </si>
  <si>
    <t xml:space="preserve">PLLE016</t>
  </si>
  <si>
    <t xml:space="preserve">Krasnystaw</t>
  </si>
  <si>
    <t xml:space="preserve">krasnostawski</t>
  </si>
  <si>
    <t xml:space="preserve">4 z 2006 r.</t>
  </si>
  <si>
    <t xml:space="preserve">PLLE0160</t>
  </si>
  <si>
    <t xml:space="preserve">PLLE017</t>
  </si>
  <si>
    <t xml:space="preserve">Hrubieszów</t>
  </si>
  <si>
    <t xml:space="preserve">hrubieszowski</t>
  </si>
  <si>
    <t xml:space="preserve">24 z 2005</t>
  </si>
  <si>
    <t xml:space="preserve">PLLE0170</t>
  </si>
  <si>
    <t xml:space="preserve">PLLE018</t>
  </si>
  <si>
    <t xml:space="preserve">Janów Lubelski</t>
  </si>
  <si>
    <t xml:space="preserve">janowski</t>
  </si>
  <si>
    <t xml:space="preserve">60/2007</t>
  </si>
  <si>
    <t xml:space="preserve">PLLE0180</t>
  </si>
  <si>
    <t xml:space="preserve">PLLE019</t>
  </si>
  <si>
    <t xml:space="preserve">Włodawa</t>
  </si>
  <si>
    <t xml:space="preserve">włodawski</t>
  </si>
  <si>
    <t xml:space="preserve">m. Włodawa</t>
  </si>
  <si>
    <t xml:space="preserve">5/2008 </t>
  </si>
  <si>
    <t xml:space="preserve">PLLE0190</t>
  </si>
  <si>
    <t xml:space="preserve">PLLE020</t>
  </si>
  <si>
    <t xml:space="preserve">Radzyń Podlaski</t>
  </si>
  <si>
    <t xml:space="preserve">radzyński</t>
  </si>
  <si>
    <t xml:space="preserve">20 z 2005 r.</t>
  </si>
  <si>
    <t xml:space="preserve">PLLE0200</t>
  </si>
  <si>
    <t xml:space="preserve">PLLE021</t>
  </si>
  <si>
    <t xml:space="preserve">Poniatowa</t>
  </si>
  <si>
    <t xml:space="preserve">21 z 2006 r.</t>
  </si>
  <si>
    <t xml:space="preserve">PLLE0210</t>
  </si>
  <si>
    <t xml:space="preserve">PLLE022</t>
  </si>
  <si>
    <t xml:space="preserve">Susiec</t>
  </si>
  <si>
    <t xml:space="preserve">16/2007 </t>
  </si>
  <si>
    <t xml:space="preserve">PLLE0220</t>
  </si>
  <si>
    <t xml:space="preserve">PLLE023</t>
  </si>
  <si>
    <t xml:space="preserve">Parczew</t>
  </si>
  <si>
    <t xml:space="preserve">parczewski</t>
  </si>
  <si>
    <t xml:space="preserve">Parczew, Siemień</t>
  </si>
  <si>
    <t xml:space="preserve">55 z 2005 r.</t>
  </si>
  <si>
    <t xml:space="preserve">PLLE0230</t>
  </si>
  <si>
    <t xml:space="preserve">PLLE024</t>
  </si>
  <si>
    <t xml:space="preserve">Bychawa</t>
  </si>
  <si>
    <t xml:space="preserve">lubelski</t>
  </si>
  <si>
    <t xml:space="preserve">21/2007</t>
  </si>
  <si>
    <t xml:space="preserve">PLLE0240</t>
  </si>
  <si>
    <t xml:space="preserve">PLLE026</t>
  </si>
  <si>
    <t xml:space="preserve">Terespol</t>
  </si>
  <si>
    <t xml:space="preserve">27 z 2005 r.</t>
  </si>
  <si>
    <t xml:space="preserve">PLLE0260</t>
  </si>
  <si>
    <t xml:space="preserve">PLLE028</t>
  </si>
  <si>
    <t xml:space="preserve">Turobin</t>
  </si>
  <si>
    <t xml:space="preserve">22 z 2005 r.</t>
  </si>
  <si>
    <t xml:space="preserve">PLLE0280</t>
  </si>
  <si>
    <t xml:space="preserve">Przedmieście Szczebrzeszyńskie</t>
  </si>
  <si>
    <t xml:space="preserve">PLLE029</t>
  </si>
  <si>
    <t xml:space="preserve">Koroszczyn</t>
  </si>
  <si>
    <t xml:space="preserve">48 z 2007 r.</t>
  </si>
  <si>
    <t xml:space="preserve">Kroszczyn </t>
  </si>
  <si>
    <t xml:space="preserve">PLLE030</t>
  </si>
  <si>
    <t xml:space="preserve">Bełżyce</t>
  </si>
  <si>
    <t xml:space="preserve">m.Bełżyce, g.Bełżyce </t>
  </si>
  <si>
    <t xml:space="preserve"> 43  z 2005 r.</t>
  </si>
  <si>
    <t xml:space="preserve">PLLE0300</t>
  </si>
  <si>
    <t xml:space="preserve">Bełżyce </t>
  </si>
  <si>
    <t xml:space="preserve">PLLE031</t>
  </si>
  <si>
    <t xml:space="preserve">Zwierzyniec</t>
  </si>
  <si>
    <t xml:space="preserve">15 z 2006 r.</t>
  </si>
  <si>
    <t xml:space="preserve">PLLE0310</t>
  </si>
  <si>
    <t xml:space="preserve">PLLE032</t>
  </si>
  <si>
    <t xml:space="preserve">Milejów</t>
  </si>
  <si>
    <t xml:space="preserve">3/2008 </t>
  </si>
  <si>
    <t xml:space="preserve">PLLE0320</t>
  </si>
  <si>
    <t xml:space="preserve">PLLE033</t>
  </si>
  <si>
    <t xml:space="preserve">Szczebrzeszyn</t>
  </si>
  <si>
    <t xml:space="preserve">7 z 2006 r.</t>
  </si>
  <si>
    <t xml:space="preserve">PLLE0330</t>
  </si>
  <si>
    <t xml:space="preserve">PLLE034</t>
  </si>
  <si>
    <t xml:space="preserve">Rejowiec Fabryczny</t>
  </si>
  <si>
    <t xml:space="preserve">Rejowiec Fabryczny </t>
  </si>
  <si>
    <t xml:space="preserve">23 z 2005 r.</t>
  </si>
  <si>
    <t xml:space="preserve">PLLE0340</t>
  </si>
  <si>
    <t xml:space="preserve">PLLE035</t>
  </si>
  <si>
    <t xml:space="preserve">Dorohusk</t>
  </si>
  <si>
    <t xml:space="preserve">10/2007 </t>
  </si>
  <si>
    <t xml:space="preserve">PLLE0350</t>
  </si>
  <si>
    <t xml:space="preserve">PLLE037</t>
  </si>
  <si>
    <t xml:space="preserve">Nałęczów</t>
  </si>
  <si>
    <t xml:space="preserve">62 z 2005 r.</t>
  </si>
  <si>
    <t xml:space="preserve">PLLE0370</t>
  </si>
  <si>
    <t xml:space="preserve">PLLE038</t>
  </si>
  <si>
    <t xml:space="preserve">Fajsławice</t>
  </si>
  <si>
    <t xml:space="preserve">66 z 2006 r.</t>
  </si>
  <si>
    <t xml:space="preserve">PLLE0380</t>
  </si>
  <si>
    <t xml:space="preserve">PLLE040</t>
  </si>
  <si>
    <t xml:space="preserve">Niemce</t>
  </si>
  <si>
    <t xml:space="preserve">26 z 2006 r.</t>
  </si>
  <si>
    <t xml:space="preserve">PLLE0400</t>
  </si>
  <si>
    <t xml:space="preserve">PLLE041</t>
  </si>
  <si>
    <t xml:space="preserve">Werbkowice</t>
  </si>
  <si>
    <t xml:space="preserve">31 z 2005 r.</t>
  </si>
  <si>
    <t xml:space="preserve">PLLE0410</t>
  </si>
  <si>
    <t xml:space="preserve">PLLE043</t>
  </si>
  <si>
    <t xml:space="preserve">Stoczek Łukowski</t>
  </si>
  <si>
    <t xml:space="preserve">42 z 2005 r.</t>
  </si>
  <si>
    <t xml:space="preserve">PLLE0430</t>
  </si>
  <si>
    <t xml:space="preserve">PLLE044</t>
  </si>
  <si>
    <t xml:space="preserve">Strzyżów</t>
  </si>
  <si>
    <t xml:space="preserve">Horodło  </t>
  </si>
  <si>
    <t xml:space="preserve">Horodło</t>
  </si>
  <si>
    <t xml:space="preserve">46/2007</t>
  </si>
  <si>
    <t xml:space="preserve">PLLE0440</t>
  </si>
  <si>
    <t xml:space="preserve">PLLE045</t>
  </si>
  <si>
    <t xml:space="preserve">Niedrzwica</t>
  </si>
  <si>
    <t xml:space="preserve">Niedrzwica Duża</t>
  </si>
  <si>
    <t xml:space="preserve">64/05;zm.72/05</t>
  </si>
  <si>
    <t xml:space="preserve">PLLE0450</t>
  </si>
  <si>
    <t xml:space="preserve">PLLE047</t>
  </si>
  <si>
    <t xml:space="preserve">Tarnogród</t>
  </si>
  <si>
    <t xml:space="preserve">66 z 2005 r.</t>
  </si>
  <si>
    <t xml:space="preserve">PLLE0470</t>
  </si>
  <si>
    <t xml:space="preserve">PLLE048</t>
  </si>
  <si>
    <t xml:space="preserve">Wisznice</t>
  </si>
  <si>
    <t xml:space="preserve">37/2007</t>
  </si>
  <si>
    <t xml:space="preserve">PLLE0480</t>
  </si>
  <si>
    <t xml:space="preserve">PLLE049</t>
  </si>
  <si>
    <t xml:space="preserve">Kazimierz Dolny</t>
  </si>
  <si>
    <t xml:space="preserve">59/2007</t>
  </si>
  <si>
    <t xml:space="preserve">PLLE0490</t>
  </si>
  <si>
    <t xml:space="preserve">PLLE050</t>
  </si>
  <si>
    <t xml:space="preserve">Ludwin</t>
  </si>
  <si>
    <t xml:space="preserve">58 z 2006 r.</t>
  </si>
  <si>
    <t xml:space="preserve">PLLE0500</t>
  </si>
  <si>
    <t xml:space="preserve">PLLE051</t>
  </si>
  <si>
    <t xml:space="preserve">Dzwola</t>
  </si>
  <si>
    <t xml:space="preserve">20/06; zm. 62/06</t>
  </si>
  <si>
    <t xml:space="preserve">PLLE0510</t>
  </si>
  <si>
    <t xml:space="preserve">Kocudza II</t>
  </si>
  <si>
    <t xml:space="preserve">PLLE052</t>
  </si>
  <si>
    <t xml:space="preserve">Kock</t>
  </si>
  <si>
    <t xml:space="preserve">19 z 2006 r.</t>
  </si>
  <si>
    <t xml:space="preserve">PLLE0520</t>
  </si>
  <si>
    <t xml:space="preserve">PLLE053</t>
  </si>
  <si>
    <t xml:space="preserve">Aleksandrów</t>
  </si>
  <si>
    <t xml:space="preserve">18/2007 </t>
  </si>
  <si>
    <t xml:space="preserve">PLLE0530</t>
  </si>
  <si>
    <t xml:space="preserve">PLLE054</t>
  </si>
  <si>
    <t xml:space="preserve">Bełżec</t>
  </si>
  <si>
    <t xml:space="preserve">5 z 2006 r.</t>
  </si>
  <si>
    <t xml:space="preserve">PLLE0540</t>
  </si>
  <si>
    <t xml:space="preserve">PLLE055</t>
  </si>
  <si>
    <t xml:space="preserve">Ostrów Lubelski</t>
  </si>
  <si>
    <t xml:space="preserve">25 z 2005 r.</t>
  </si>
  <si>
    <t xml:space="preserve">PLLE0550</t>
  </si>
  <si>
    <t xml:space="preserve">PLLE056</t>
  </si>
  <si>
    <t xml:space="preserve">Adamów</t>
  </si>
  <si>
    <t xml:space="preserve">34 z 2006 r.</t>
  </si>
  <si>
    <t xml:space="preserve">PLLE0560</t>
  </si>
  <si>
    <t xml:space="preserve">PLLE057</t>
  </si>
  <si>
    <t xml:space="preserve">Krasnobród</t>
  </si>
  <si>
    <t xml:space="preserve">41 z 2005 r.</t>
  </si>
  <si>
    <t xml:space="preserve">PLLE0570</t>
  </si>
  <si>
    <t xml:space="preserve">PLLE058</t>
  </si>
  <si>
    <t xml:space="preserve">Izbica</t>
  </si>
  <si>
    <t xml:space="preserve">65 z 2006 r.</t>
  </si>
  <si>
    <t xml:space="preserve">PLLE0580</t>
  </si>
  <si>
    <t xml:space="preserve">PLLE059</t>
  </si>
  <si>
    <t xml:space="preserve">Janów Podlaski</t>
  </si>
  <si>
    <t xml:space="preserve">32 z 2005</t>
  </si>
  <si>
    <t xml:space="preserve">PLLE0590</t>
  </si>
  <si>
    <t xml:space="preserve">PLLE061</t>
  </si>
  <si>
    <t xml:space="preserve">Annopol</t>
  </si>
  <si>
    <t xml:space="preserve">18 z 2006 r.</t>
  </si>
  <si>
    <t xml:space="preserve">PLLE0610</t>
  </si>
  <si>
    <t xml:space="preserve">PLLE062</t>
  </si>
  <si>
    <t xml:space="preserve">Siennica Różana</t>
  </si>
  <si>
    <t xml:space="preserve">22 z 2006 r.</t>
  </si>
  <si>
    <t xml:space="preserve">PLLE0620</t>
  </si>
  <si>
    <t xml:space="preserve">Siennica Królewska Mała</t>
  </si>
  <si>
    <t xml:space="preserve">PLLE064</t>
  </si>
  <si>
    <t xml:space="preserve">Frampol</t>
  </si>
  <si>
    <t xml:space="preserve">63/05;zm. 71/05.</t>
  </si>
  <si>
    <t xml:space="preserve">PLLE0640</t>
  </si>
  <si>
    <t xml:space="preserve">PLLE066</t>
  </si>
  <si>
    <t xml:space="preserve">Łaszczów</t>
  </si>
  <si>
    <t xml:space="preserve"> 54 z 2006 r.</t>
  </si>
  <si>
    <t xml:space="preserve">PLLE0660</t>
  </si>
  <si>
    <t xml:space="preserve">PLLE067</t>
  </si>
  <si>
    <t xml:space="preserve">Michów</t>
  </si>
  <si>
    <t xml:space="preserve"> 8 z 2006 r.</t>
  </si>
  <si>
    <t xml:space="preserve">PLLE0670</t>
  </si>
  <si>
    <t xml:space="preserve">PLLE068</t>
  </si>
  <si>
    <t xml:space="preserve">Tyszowce</t>
  </si>
  <si>
    <t xml:space="preserve">33 z 2006 r.</t>
  </si>
  <si>
    <t xml:space="preserve">PLLE0680</t>
  </si>
  <si>
    <t xml:space="preserve">PLLE071</t>
  </si>
  <si>
    <t xml:space="preserve">Niedźwiada</t>
  </si>
  <si>
    <t xml:space="preserve">43/2007</t>
  </si>
  <si>
    <t xml:space="preserve">PLLE0710</t>
  </si>
  <si>
    <t xml:space="preserve">PLLE073</t>
  </si>
  <si>
    <t xml:space="preserve">Lubycza Królewska</t>
  </si>
  <si>
    <t xml:space="preserve">28 z 2005 r.</t>
  </si>
  <si>
    <t xml:space="preserve">PLLE0730</t>
  </si>
  <si>
    <t xml:space="preserve">PLLE074</t>
  </si>
  <si>
    <t xml:space="preserve">Sawin</t>
  </si>
  <si>
    <t xml:space="preserve">29 z 2006 r.</t>
  </si>
  <si>
    <t xml:space="preserve">PLLE0740</t>
  </si>
  <si>
    <t xml:space="preserve">PLLE076</t>
  </si>
  <si>
    <t xml:space="preserve">Serokomla</t>
  </si>
  <si>
    <t xml:space="preserve">50/05;zm. 11/06</t>
  </si>
  <si>
    <t xml:space="preserve">PLLE0760</t>
  </si>
  <si>
    <t xml:space="preserve">PLLE077</t>
  </si>
  <si>
    <t xml:space="preserve">Wąwolnica</t>
  </si>
  <si>
    <t xml:space="preserve">9 z 2006 r.</t>
  </si>
  <si>
    <t xml:space="preserve">PLLE0770</t>
  </si>
  <si>
    <t xml:space="preserve">PLLE078</t>
  </si>
  <si>
    <t xml:space="preserve">Płudy</t>
  </si>
  <si>
    <t xml:space="preserve">Trzebieszów</t>
  </si>
  <si>
    <t xml:space="preserve">24 z 31.05.2007</t>
  </si>
  <si>
    <t xml:space="preserve">PLLE 078</t>
  </si>
  <si>
    <t xml:space="preserve">PLLE0780</t>
  </si>
  <si>
    <t xml:space="preserve">PLLE079</t>
  </si>
  <si>
    <t xml:space="preserve">Potok Wielki</t>
  </si>
  <si>
    <t xml:space="preserve">53/05; zm. 12/06</t>
  </si>
  <si>
    <t xml:space="preserve">PLLE0790</t>
  </si>
  <si>
    <t xml:space="preserve">Potoczek</t>
  </si>
  <si>
    <t xml:space="preserve">PLLE081N</t>
  </si>
  <si>
    <t xml:space="preserve">Lipiny Dolne</t>
  </si>
  <si>
    <t xml:space="preserve">Potok Górny</t>
  </si>
  <si>
    <t xml:space="preserve"> 27 z 2006r.</t>
  </si>
  <si>
    <t xml:space="preserve">PLLE0810N</t>
  </si>
  <si>
    <t xml:space="preserve">PLLE082N</t>
  </si>
  <si>
    <t xml:space="preserve">Tereszpol</t>
  </si>
  <si>
    <t xml:space="preserve">11/2007</t>
  </si>
  <si>
    <t xml:space="preserve">PLLE0820N</t>
  </si>
  <si>
    <t xml:space="preserve">PLLE083N</t>
  </si>
  <si>
    <t xml:space="preserve">Kamień</t>
  </si>
  <si>
    <t xml:space="preserve"> 56  z 2006 r.</t>
  </si>
  <si>
    <t xml:space="preserve">PLLE0830N</t>
  </si>
  <si>
    <t xml:space="preserve">PLLE085N</t>
  </si>
  <si>
    <t xml:space="preserve">Żółkiewka</t>
  </si>
  <si>
    <t xml:space="preserve">30 z 2005 r.</t>
  </si>
  <si>
    <t xml:space="preserve">PLLE0850N</t>
  </si>
  <si>
    <t xml:space="preserve">PLLE088N</t>
  </si>
  <si>
    <t xml:space="preserve">Dębowica</t>
  </si>
  <si>
    <t xml:space="preserve">23 z 31.05.2007</t>
  </si>
  <si>
    <t xml:space="preserve">PLLE0880N</t>
  </si>
  <si>
    <t xml:space="preserve">Dębownica</t>
  </si>
  <si>
    <t xml:space="preserve">PLLE089N</t>
  </si>
  <si>
    <t xml:space="preserve">Wojcieszków</t>
  </si>
  <si>
    <t xml:space="preserve">19/2007 </t>
  </si>
  <si>
    <t xml:space="preserve">PLLE0890N</t>
  </si>
  <si>
    <t xml:space="preserve">PLLE090N</t>
  </si>
  <si>
    <t xml:space="preserve">Siemień</t>
  </si>
  <si>
    <t xml:space="preserve">32/2007 </t>
  </si>
  <si>
    <t xml:space="preserve">PLLE0900N</t>
  </si>
  <si>
    <t xml:space="preserve">PLLE091N</t>
  </si>
  <si>
    <t xml:space="preserve">Czemierniki</t>
  </si>
  <si>
    <t xml:space="preserve">7/2007 </t>
  </si>
  <si>
    <t xml:space="preserve">PLLE0910N</t>
  </si>
  <si>
    <t xml:space="preserve">PLLE092N</t>
  </si>
  <si>
    <t xml:space="preserve">Ulan-Majorat</t>
  </si>
  <si>
    <t xml:space="preserve">30/2006 </t>
  </si>
  <si>
    <t xml:space="preserve">PLLE0920N</t>
  </si>
  <si>
    <t xml:space="preserve">PLLE093N</t>
  </si>
  <si>
    <t xml:space="preserve">Wohyń</t>
  </si>
  <si>
    <t xml:space="preserve">68/2006 z 9.11.2006</t>
  </si>
  <si>
    <t xml:space="preserve">PLLE0930N</t>
  </si>
  <si>
    <t xml:space="preserve">PLLE094N</t>
  </si>
  <si>
    <t xml:space="preserve">Tarnawatka</t>
  </si>
  <si>
    <t xml:space="preserve">39 z 2005 r.</t>
  </si>
  <si>
    <t xml:space="preserve">PLLE0940N</t>
  </si>
  <si>
    <t xml:space="preserve">PLLE095N</t>
  </si>
  <si>
    <t xml:space="preserve">Urszulin</t>
  </si>
  <si>
    <t xml:space="preserve">1/2008 </t>
  </si>
  <si>
    <t xml:space="preserve">PLLE0950N</t>
  </si>
  <si>
    <t xml:space="preserve">PLLE096N</t>
  </si>
  <si>
    <t xml:space="preserve">Wola Kisielska</t>
  </si>
  <si>
    <t xml:space="preserve">17/2007 </t>
  </si>
  <si>
    <t xml:space="preserve">PLLE0960N</t>
  </si>
  <si>
    <t xml:space="preserve">Dębina</t>
  </si>
  <si>
    <t xml:space="preserve">PLLE098N</t>
  </si>
  <si>
    <t xml:space="preserve">Baranów</t>
  </si>
  <si>
    <t xml:space="preserve"> 28/2007 </t>
  </si>
  <si>
    <t xml:space="preserve">PLLE0980N</t>
  </si>
  <si>
    <t xml:space="preserve">PLLE099N</t>
  </si>
  <si>
    <t xml:space="preserve">Kąkolewnica Wschodnia</t>
  </si>
  <si>
    <t xml:space="preserve">54/2007 </t>
  </si>
  <si>
    <t xml:space="preserve">PLLE0990N</t>
  </si>
  <si>
    <t xml:space="preserve">Kąkolewnica</t>
  </si>
  <si>
    <t xml:space="preserve">PLLE103N</t>
  </si>
  <si>
    <t xml:space="preserve">Rossosz</t>
  </si>
  <si>
    <t xml:space="preserve">20/2007 </t>
  </si>
  <si>
    <t xml:space="preserve">PLL01030N</t>
  </si>
  <si>
    <t xml:space="preserve">PLLE104N</t>
  </si>
  <si>
    <t xml:space="preserve">Biszcza</t>
  </si>
  <si>
    <t xml:space="preserve">27/2007 </t>
  </si>
  <si>
    <t xml:space="preserve">PLL01040N</t>
  </si>
  <si>
    <t xml:space="preserve">PLLE105N</t>
  </si>
  <si>
    <t xml:space="preserve">Łukowa</t>
  </si>
  <si>
    <t xml:space="preserve">59 z 2005 r.</t>
  </si>
  <si>
    <t xml:space="preserve">PLL01050N</t>
  </si>
  <si>
    <t xml:space="preserve">PLLE106N</t>
  </si>
  <si>
    <t xml:space="preserve">Różaniec Pierwszy</t>
  </si>
  <si>
    <t xml:space="preserve">45/2005 </t>
  </si>
  <si>
    <t xml:space="preserve">PLLE1060N</t>
  </si>
  <si>
    <t xml:space="preserve">PLLE107N</t>
  </si>
  <si>
    <t xml:space="preserve">Księżpol</t>
  </si>
  <si>
    <t xml:space="preserve">biłograjski</t>
  </si>
  <si>
    <t xml:space="preserve">PLLE1070N</t>
  </si>
  <si>
    <t xml:space="preserve">Zanie</t>
  </si>
  <si>
    <t xml:space="preserve">PLLE108N</t>
  </si>
  <si>
    <t xml:space="preserve">Mircze</t>
  </si>
  <si>
    <t xml:space="preserve">Hrubieszowski</t>
  </si>
  <si>
    <t xml:space="preserve">PLLE1080N</t>
  </si>
  <si>
    <t xml:space="preserve">ECOLO-CHIEF</t>
  </si>
  <si>
    <t xml:space="preserve">PLLE112N</t>
  </si>
  <si>
    <t xml:space="preserve">Jeziorzany</t>
  </si>
  <si>
    <t xml:space="preserve">13/2007 </t>
  </si>
  <si>
    <t xml:space="preserve">PLLE1120N</t>
  </si>
  <si>
    <t xml:space="preserve">Jieziorzany</t>
  </si>
  <si>
    <t xml:space="preserve">PLLE113N</t>
  </si>
  <si>
    <t xml:space="preserve">Piotrowice</t>
  </si>
  <si>
    <t xml:space="preserve">Strzyżewice</t>
  </si>
  <si>
    <t xml:space="preserve">35 z  2005 r.</t>
  </si>
  <si>
    <t xml:space="preserve">PLLE1130N</t>
  </si>
  <si>
    <t xml:space="preserve">PLLE115N</t>
  </si>
  <si>
    <t xml:space="preserve">Krzywda</t>
  </si>
  <si>
    <t xml:space="preserve">34/2007 </t>
  </si>
  <si>
    <t xml:space="preserve">PLLE1150N</t>
  </si>
  <si>
    <t xml:space="preserve">PLLE116N</t>
  </si>
  <si>
    <t xml:space="preserve">Okrzeja</t>
  </si>
  <si>
    <t xml:space="preserve">25/2007</t>
  </si>
  <si>
    <t xml:space="preserve">PLLE1160N</t>
  </si>
  <si>
    <t xml:space="preserve">PLLE118N</t>
  </si>
  <si>
    <t xml:space="preserve">24/2007</t>
  </si>
  <si>
    <t xml:space="preserve">PLLE1180N</t>
  </si>
  <si>
    <t xml:space="preserve">PLLE120N</t>
  </si>
  <si>
    <t xml:space="preserve">Konstantynów</t>
  </si>
  <si>
    <t xml:space="preserve">6/2008 </t>
  </si>
  <si>
    <t xml:space="preserve">PLLE1200N</t>
  </si>
  <si>
    <t xml:space="preserve">PLLE122N</t>
  </si>
  <si>
    <t xml:space="preserve">Wola Uhruska</t>
  </si>
  <si>
    <t xml:space="preserve"> 41/2007</t>
  </si>
  <si>
    <t xml:space="preserve">PLLE1220N</t>
  </si>
  <si>
    <t xml:space="preserve">Bytyń</t>
  </si>
  <si>
    <t xml:space="preserve">PLLE123N</t>
  </si>
  <si>
    <t xml:space="preserve">Polskowola</t>
  </si>
  <si>
    <t xml:space="preserve">Kąkolewica Wsch.</t>
  </si>
  <si>
    <t xml:space="preserve">55/2007</t>
  </si>
  <si>
    <t xml:space="preserve">PLLE1230N</t>
  </si>
  <si>
    <t xml:space="preserve">PLLE124N</t>
  </si>
  <si>
    <t xml:space="preserve">Komarówka Podlaska</t>
  </si>
  <si>
    <t xml:space="preserve">53/2007</t>
  </si>
  <si>
    <t xml:space="preserve">PLLE1240N</t>
  </si>
  <si>
    <t xml:space="preserve">PLLE126N</t>
  </si>
  <si>
    <t xml:space="preserve">Kaniwola</t>
  </si>
  <si>
    <t xml:space="preserve">PLLE0502</t>
  </si>
  <si>
    <t xml:space="preserve">PLLE127N</t>
  </si>
  <si>
    <t xml:space="preserve">Rogoźno</t>
  </si>
  <si>
    <t xml:space="preserve">59 z 2006 r.</t>
  </si>
  <si>
    <t xml:space="preserve">PLLE0503</t>
  </si>
  <si>
    <t xml:space="preserve">Rogóźno</t>
  </si>
  <si>
    <t xml:space="preserve">PLLO001</t>
  </si>
  <si>
    <t xml:space="preserve">Łódź</t>
  </si>
  <si>
    <t xml:space="preserve">łódzki</t>
  </si>
  <si>
    <t xml:space="preserve">LO</t>
  </si>
  <si>
    <t xml:space="preserve">M.Łódź, M.Pabianice,    M. Konstantynów Łódzki,             gm. Ksawerów, gm. Nowosolna</t>
  </si>
  <si>
    <t xml:space="preserve">48/2007 </t>
  </si>
  <si>
    <t xml:space="preserve">PLLO0010</t>
  </si>
  <si>
    <t xml:space="preserve">PLLO002</t>
  </si>
  <si>
    <t xml:space="preserve">Piotrków Trybunalski</t>
  </si>
  <si>
    <t xml:space="preserve">M.Piotrków Tryb. Gm.Grabica Gm.Moszczenica Gm.Rozprza Gm.Sulejów Gm.Wola Krzysztoporska</t>
  </si>
  <si>
    <t xml:space="preserve">19/06 </t>
  </si>
  <si>
    <t xml:space="preserve">PLLO0020</t>
  </si>
  <si>
    <t xml:space="preserve">PLLO003</t>
  </si>
  <si>
    <t xml:space="preserve">Kutno</t>
  </si>
  <si>
    <t xml:space="preserve">kutnowski</t>
  </si>
  <si>
    <t xml:space="preserve">Miasto Kutno</t>
  </si>
  <si>
    <t xml:space="preserve">M.Kutno Gm.Kutno</t>
  </si>
  <si>
    <t xml:space="preserve">4/05, zm. 17/05</t>
  </si>
  <si>
    <t xml:space="preserve">PLLO0030</t>
  </si>
  <si>
    <t xml:space="preserve">PLLO004</t>
  </si>
  <si>
    <t xml:space="preserve">Tomaszów Mazowiecki</t>
  </si>
  <si>
    <t xml:space="preserve">m.Tomaszów Mazowiecki</t>
  </si>
  <si>
    <t xml:space="preserve">M.Tomaszów Mazowiecki Gm.Tomaszów Mazowiecki</t>
  </si>
  <si>
    <t xml:space="preserve">35/2005 </t>
  </si>
  <si>
    <t xml:space="preserve">PLLO0040</t>
  </si>
  <si>
    <t xml:space="preserve">PLLO005</t>
  </si>
  <si>
    <t xml:space="preserve">Łowicz</t>
  </si>
  <si>
    <t xml:space="preserve">łowicki</t>
  </si>
  <si>
    <t xml:space="preserve">m.Łowicz</t>
  </si>
  <si>
    <t xml:space="preserve">M.Łowicz, Gm.Łowicz, Gm.Nieborów, Gm.Kocierzew Południowy, Gm.Chąśno</t>
  </si>
  <si>
    <t xml:space="preserve">PLLO0050</t>
  </si>
  <si>
    <t xml:space="preserve">PLLO006</t>
  </si>
  <si>
    <t xml:space="preserve">Radomsko</t>
  </si>
  <si>
    <t xml:space="preserve">radomszczański</t>
  </si>
  <si>
    <t xml:space="preserve">m.Radomsko</t>
  </si>
  <si>
    <t xml:space="preserve">M.Radomsko Gm.Radomsko, gm. Ładzice</t>
  </si>
  <si>
    <t xml:space="preserve">6/2005 </t>
  </si>
  <si>
    <t xml:space="preserve">PLLO0060</t>
  </si>
  <si>
    <t xml:space="preserve">PLLO007</t>
  </si>
  <si>
    <t xml:space="preserve">Bełchatów</t>
  </si>
  <si>
    <t xml:space="preserve">bełchatowski</t>
  </si>
  <si>
    <t xml:space="preserve">m.Bełchatów</t>
  </si>
  <si>
    <t xml:space="preserve">M.Bełchatów Gm.Bełchatów</t>
  </si>
  <si>
    <t xml:space="preserve">5/2005 </t>
  </si>
  <si>
    <t xml:space="preserve">PLLO0070</t>
  </si>
  <si>
    <t xml:space="preserve">PLLO008</t>
  </si>
  <si>
    <t xml:space="preserve">Sieradz</t>
  </si>
  <si>
    <t xml:space="preserve">sieradzki</t>
  </si>
  <si>
    <t xml:space="preserve">m.Sieradz</t>
  </si>
  <si>
    <t xml:space="preserve">M.Sieradz Gm.Sieradz</t>
  </si>
  <si>
    <t xml:space="preserve">PLLO0080</t>
  </si>
  <si>
    <t xml:space="preserve">PLLO009</t>
  </si>
  <si>
    <t xml:space="preserve">Zduńska Wola</t>
  </si>
  <si>
    <t xml:space="preserve">zduńskowolski</t>
  </si>
  <si>
    <t xml:space="preserve">m.Zduńska Wola</t>
  </si>
  <si>
    <t xml:space="preserve">M.Zduńska Wola Gm.Zduńska Wola</t>
  </si>
  <si>
    <t xml:space="preserve">38/05 </t>
  </si>
  <si>
    <t xml:space="preserve">PLLO0090</t>
  </si>
  <si>
    <t xml:space="preserve">Tymienice</t>
  </si>
  <si>
    <t xml:space="preserve">PLLO011</t>
  </si>
  <si>
    <t xml:space="preserve">Skierniewice</t>
  </si>
  <si>
    <t xml:space="preserve">M.Skierniewice</t>
  </si>
  <si>
    <t xml:space="preserve">Miasto Skierniewice</t>
  </si>
  <si>
    <t xml:space="preserve">34/2005</t>
  </si>
  <si>
    <t xml:space="preserve">PLLO0110</t>
  </si>
  <si>
    <t xml:space="preserve">Mokra Prawa</t>
  </si>
  <si>
    <t xml:space="preserve">PLLO012</t>
  </si>
  <si>
    <t xml:space="preserve">Zgierz</t>
  </si>
  <si>
    <t xml:space="preserve">zgierski</t>
  </si>
  <si>
    <t xml:space="preserve">m.Zgierz</t>
  </si>
  <si>
    <t xml:space="preserve">M.Zgierz, M.Łódź</t>
  </si>
  <si>
    <t xml:space="preserve">49/05 </t>
  </si>
  <si>
    <t xml:space="preserve">PLLO0120</t>
  </si>
  <si>
    <t xml:space="preserve">PLLO013</t>
  </si>
  <si>
    <t xml:space="preserve">Wieluń</t>
  </si>
  <si>
    <t xml:space="preserve">wieluński</t>
  </si>
  <si>
    <t xml:space="preserve">5/06 </t>
  </si>
  <si>
    <t xml:space="preserve">PLLO0130</t>
  </si>
  <si>
    <t xml:space="preserve">PLLO014</t>
  </si>
  <si>
    <t xml:space="preserve">Łask</t>
  </si>
  <si>
    <t xml:space="preserve">łaski</t>
  </si>
  <si>
    <t xml:space="preserve">Łask,gm.Dobroń</t>
  </si>
  <si>
    <t xml:space="preserve">PLLO0140</t>
  </si>
  <si>
    <t xml:space="preserve">PLLO015</t>
  </si>
  <si>
    <t xml:space="preserve">Opoczno</t>
  </si>
  <si>
    <t xml:space="preserve">opoczyński</t>
  </si>
  <si>
    <t xml:space="preserve">44/2007</t>
  </si>
  <si>
    <t xml:space="preserve">PLLO0151</t>
  </si>
  <si>
    <t xml:space="preserve">PLLO0152</t>
  </si>
  <si>
    <t xml:space="preserve">Mroczków Gościnny</t>
  </si>
  <si>
    <t xml:space="preserve">PLLO016</t>
  </si>
  <si>
    <t xml:space="preserve">Ozorków</t>
  </si>
  <si>
    <t xml:space="preserve">gm.m. Ozorków</t>
  </si>
  <si>
    <t xml:space="preserve">m.Ozorków</t>
  </si>
  <si>
    <t xml:space="preserve">5/07 </t>
  </si>
  <si>
    <t xml:space="preserve">PLLO0160</t>
  </si>
  <si>
    <t xml:space="preserve">PLLO017</t>
  </si>
  <si>
    <t xml:space="preserve">Aleksandrów Łódzki</t>
  </si>
  <si>
    <t xml:space="preserve">M.Aleksandrów Łódzki, M.Łódź</t>
  </si>
  <si>
    <t xml:space="preserve">13/05 </t>
  </si>
  <si>
    <t xml:space="preserve">PLLO0170</t>
  </si>
  <si>
    <t xml:space="preserve">Ruda Bugaj</t>
  </si>
  <si>
    <t xml:space="preserve">PLLO018</t>
  </si>
  <si>
    <t xml:space="preserve">Brzeziny</t>
  </si>
  <si>
    <t xml:space="preserve">brzeziński</t>
  </si>
  <si>
    <t xml:space="preserve">m.Brzeziny</t>
  </si>
  <si>
    <t xml:space="preserve">39/05 </t>
  </si>
  <si>
    <t xml:space="preserve">PLLO0180</t>
  </si>
  <si>
    <t xml:space="preserve">PLLO019</t>
  </si>
  <si>
    <t xml:space="preserve">Poddębice</t>
  </si>
  <si>
    <t xml:space="preserve">poddębicki</t>
  </si>
  <si>
    <t xml:space="preserve">4/06 </t>
  </si>
  <si>
    <t xml:space="preserve">PLLO0190</t>
  </si>
  <si>
    <t xml:space="preserve">PLLO020</t>
  </si>
  <si>
    <t xml:space="preserve">Wola Krzysztoporska</t>
  </si>
  <si>
    <t xml:space="preserve">piotrkowski</t>
  </si>
  <si>
    <t xml:space="preserve">PLLO0200</t>
  </si>
  <si>
    <t xml:space="preserve">PLLO021</t>
  </si>
  <si>
    <t xml:space="preserve">Łęczyca</t>
  </si>
  <si>
    <t xml:space="preserve">łęczycki</t>
  </si>
  <si>
    <t xml:space="preserve">m.Łęczyca</t>
  </si>
  <si>
    <t xml:space="preserve">gm.m.Łęczyca</t>
  </si>
  <si>
    <t xml:space="preserve">PLLO0210</t>
  </si>
  <si>
    <t xml:space="preserve">PLLO022</t>
  </si>
  <si>
    <t xml:space="preserve">Andrespol</t>
  </si>
  <si>
    <t xml:space="preserve">łódzki wschodni</t>
  </si>
  <si>
    <t xml:space="preserve">PLLO0220</t>
  </si>
  <si>
    <t xml:space="preserve">Kraszew</t>
  </si>
  <si>
    <t xml:space="preserve">PLLO023</t>
  </si>
  <si>
    <t xml:space="preserve">Warta</t>
  </si>
  <si>
    <t xml:space="preserve">PLLO0230</t>
  </si>
  <si>
    <t xml:space="preserve">PLLO024</t>
  </si>
  <si>
    <t xml:space="preserve">Rawa Mazowiecka</t>
  </si>
  <si>
    <t xml:space="preserve">rawski</t>
  </si>
  <si>
    <t xml:space="preserve">m.Rawa Mazowiecka</t>
  </si>
  <si>
    <t xml:space="preserve">M.Rawa Mazowiecka, Gm.Rawa Mazowiecka</t>
  </si>
  <si>
    <t xml:space="preserve">11/06 </t>
  </si>
  <si>
    <t xml:space="preserve">PLLO0240</t>
  </si>
  <si>
    <t xml:space="preserve">Żydomice</t>
  </si>
  <si>
    <t xml:space="preserve">PLLO025</t>
  </si>
  <si>
    <t xml:space="preserve">Głowno</t>
  </si>
  <si>
    <t xml:space="preserve">m.Głowno</t>
  </si>
  <si>
    <t xml:space="preserve">M.Głowno</t>
  </si>
  <si>
    <t xml:space="preserve">2/06 </t>
  </si>
  <si>
    <t xml:space="preserve">PLLO0250</t>
  </si>
  <si>
    <t xml:space="preserve">PLLO027</t>
  </si>
  <si>
    <t xml:space="preserve">Błaszki</t>
  </si>
  <si>
    <t xml:space="preserve">PLLO0270</t>
  </si>
  <si>
    <t xml:space="preserve">PLLO028</t>
  </si>
  <si>
    <t xml:space="preserve">Zelów</t>
  </si>
  <si>
    <t xml:space="preserve">PLLO0280</t>
  </si>
  <si>
    <t xml:space="preserve">PLLO029</t>
  </si>
  <si>
    <t xml:space="preserve">Działoszyn</t>
  </si>
  <si>
    <t xml:space="preserve">pajęczański</t>
  </si>
  <si>
    <t xml:space="preserve">8/2005 </t>
  </si>
  <si>
    <t xml:space="preserve">PLLO0291</t>
  </si>
  <si>
    <t xml:space="preserve">PLLO0292</t>
  </si>
  <si>
    <t xml:space="preserve">Trębaczew</t>
  </si>
  <si>
    <t xml:space="preserve">PLLO030</t>
  </si>
  <si>
    <t xml:space="preserve">Wieruszów</t>
  </si>
  <si>
    <t xml:space="preserve">wieruszowski</t>
  </si>
  <si>
    <t xml:space="preserve">31/2005 </t>
  </si>
  <si>
    <t xml:space="preserve">PLLO0300</t>
  </si>
  <si>
    <t xml:space="preserve">PLLO031</t>
  </si>
  <si>
    <t xml:space="preserve">Koluszki</t>
  </si>
  <si>
    <t xml:space="preserve">48/05 </t>
  </si>
  <si>
    <t xml:space="preserve">PLLO0310</t>
  </si>
  <si>
    <t xml:space="preserve">PLLO032</t>
  </si>
  <si>
    <t xml:space="preserve">Żychlin</t>
  </si>
  <si>
    <t xml:space="preserve">Wisła </t>
  </si>
  <si>
    <t xml:space="preserve">PLLO0320</t>
  </si>
  <si>
    <t xml:space="preserve">PLLO033</t>
  </si>
  <si>
    <t xml:space="preserve">Moszczenica</t>
  </si>
  <si>
    <t xml:space="preserve">29/05 ; ze zm33/05</t>
  </si>
  <si>
    <t xml:space="preserve">PLLO0330</t>
  </si>
  <si>
    <t xml:space="preserve">PLLO034</t>
  </si>
  <si>
    <t xml:space="preserve">Sulejów</t>
  </si>
  <si>
    <t xml:space="preserve">30/2005 </t>
  </si>
  <si>
    <t xml:space="preserve">PLLO0340</t>
  </si>
  <si>
    <t xml:space="preserve">PLLO035</t>
  </si>
  <si>
    <t xml:space="preserve">Drzewica</t>
  </si>
  <si>
    <t xml:space="preserve">22/2007</t>
  </si>
  <si>
    <t xml:space="preserve">PLLO0350</t>
  </si>
  <si>
    <t xml:space="preserve">PLLO036</t>
  </si>
  <si>
    <t xml:space="preserve">Tuszyn</t>
  </si>
  <si>
    <t xml:space="preserve">16/06</t>
  </si>
  <si>
    <t xml:space="preserve">PLLO0360</t>
  </si>
  <si>
    <t xml:space="preserve">PLLO038</t>
  </si>
  <si>
    <t xml:space="preserve">Gorzkowice</t>
  </si>
  <si>
    <t xml:space="preserve">3/06 </t>
  </si>
  <si>
    <t xml:space="preserve">PLLO0380</t>
  </si>
  <si>
    <t xml:space="preserve">PLLO039</t>
  </si>
  <si>
    <t xml:space="preserve">Stryków</t>
  </si>
  <si>
    <t xml:space="preserve">11/2005</t>
  </si>
  <si>
    <t xml:space="preserve">PLLO0390</t>
  </si>
  <si>
    <t xml:space="preserve">PLLO040</t>
  </si>
  <si>
    <t xml:space="preserve">Wolbórz</t>
  </si>
  <si>
    <t xml:space="preserve">49/2007</t>
  </si>
  <si>
    <t xml:space="preserve">PLLO0401</t>
  </si>
  <si>
    <t xml:space="preserve">WOLBÓRZ</t>
  </si>
  <si>
    <t xml:space="preserve">PLLO0402</t>
  </si>
  <si>
    <t xml:space="preserve">Psary Stare</t>
  </si>
  <si>
    <t xml:space="preserve">PLLO0403</t>
  </si>
  <si>
    <t xml:space="preserve">Żarnowica</t>
  </si>
  <si>
    <t xml:space="preserve">PLLO041</t>
  </si>
  <si>
    <t xml:space="preserve">Przedbórz</t>
  </si>
  <si>
    <t xml:space="preserve">29/2007</t>
  </si>
  <si>
    <t xml:space="preserve">PLLO0410</t>
  </si>
  <si>
    <t xml:space="preserve">PLLO042</t>
  </si>
  <si>
    <t xml:space="preserve">Rzgów</t>
  </si>
  <si>
    <t xml:space="preserve">14/2005 </t>
  </si>
  <si>
    <t xml:space="preserve">PLLO0420</t>
  </si>
  <si>
    <t xml:space="preserve">PLLO043</t>
  </si>
  <si>
    <t xml:space="preserve">Pajęczno</t>
  </si>
  <si>
    <t xml:space="preserve">42/2007</t>
  </si>
  <si>
    <t xml:space="preserve">PLLO047</t>
  </si>
  <si>
    <t xml:space="preserve">Lubochnia</t>
  </si>
  <si>
    <t xml:space="preserve">42/05</t>
  </si>
  <si>
    <t xml:space="preserve">PLLO0470</t>
  </si>
  <si>
    <t xml:space="preserve">Lubochnia Dworska</t>
  </si>
  <si>
    <t xml:space="preserve">PLLO049</t>
  </si>
  <si>
    <t xml:space="preserve">Szczerców</t>
  </si>
  <si>
    <t xml:space="preserve">2/07 </t>
  </si>
  <si>
    <t xml:space="preserve">PLLO0490</t>
  </si>
  <si>
    <t xml:space="preserve">PLLO054</t>
  </si>
  <si>
    <t xml:space="preserve">Gidle</t>
  </si>
  <si>
    <t xml:space="preserve">4/07 </t>
  </si>
  <si>
    <t xml:space="preserve">PLLO0540</t>
  </si>
  <si>
    <t xml:space="preserve">PLLO061</t>
  </si>
  <si>
    <t xml:space="preserve">Pęczniew</t>
  </si>
  <si>
    <t xml:space="preserve">12/2005 </t>
  </si>
  <si>
    <t xml:space="preserve">PLLO0610</t>
  </si>
  <si>
    <t xml:space="preserve">PLLO063</t>
  </si>
  <si>
    <t xml:space="preserve">Lgota Wielka</t>
  </si>
  <si>
    <t xml:space="preserve">33/06 </t>
  </si>
  <si>
    <t xml:space="preserve">PLLO0630</t>
  </si>
  <si>
    <t xml:space="preserve">PLLO066</t>
  </si>
  <si>
    <t xml:space="preserve">Łubnice</t>
  </si>
  <si>
    <t xml:space="preserve">41/05;Uchylające 8/06</t>
  </si>
  <si>
    <t xml:space="preserve">PLLO0660</t>
  </si>
  <si>
    <t xml:space="preserve">PLLO067</t>
  </si>
  <si>
    <t xml:space="preserve">Bolimów</t>
  </si>
  <si>
    <t xml:space="preserve">skierniewicki</t>
  </si>
  <si>
    <t xml:space="preserve">28/2005</t>
  </si>
  <si>
    <t xml:space="preserve">PLLO0670</t>
  </si>
  <si>
    <t xml:space="preserve">PLLO072</t>
  </si>
  <si>
    <t xml:space="preserve">Biała Rawska</t>
  </si>
  <si>
    <t xml:space="preserve">27/2005;zm. 32/2005</t>
  </si>
  <si>
    <t xml:space="preserve">PLLO0720</t>
  </si>
  <si>
    <t xml:space="preserve">Żurawia</t>
  </si>
  <si>
    <t xml:space="preserve">PLLO075</t>
  </si>
  <si>
    <t xml:space="preserve">Rusiec</t>
  </si>
  <si>
    <t xml:space="preserve">12/06 </t>
  </si>
  <si>
    <t xml:space="preserve">PLLO0750</t>
  </si>
  <si>
    <t xml:space="preserve">PLLO078N</t>
  </si>
  <si>
    <t xml:space="preserve">Osjaków</t>
  </si>
  <si>
    <t xml:space="preserve">27/06 </t>
  </si>
  <si>
    <t xml:space="preserve">PLLO0780</t>
  </si>
  <si>
    <t xml:space="preserve">PLLO079N</t>
  </si>
  <si>
    <t xml:space="preserve">Wierzchlas</t>
  </si>
  <si>
    <t xml:space="preserve">22/06 </t>
  </si>
  <si>
    <t xml:space="preserve">PLLO0790</t>
  </si>
  <si>
    <t xml:space="preserve">Krzeczów</t>
  </si>
  <si>
    <t xml:space="preserve">PLLO081N</t>
  </si>
  <si>
    <t xml:space="preserve">1/06 </t>
  </si>
  <si>
    <t xml:space="preserve">PLLO0810</t>
  </si>
  <si>
    <t xml:space="preserve">PLLO085N</t>
  </si>
  <si>
    <t xml:space="preserve">Patrzyków</t>
  </si>
  <si>
    <t xml:space="preserve">PLLO0890N</t>
  </si>
  <si>
    <t xml:space="preserve">PLLU001</t>
  </si>
  <si>
    <t xml:space="preserve">Gorzów Wielkopolski</t>
  </si>
  <si>
    <t xml:space="preserve">gorzowski</t>
  </si>
  <si>
    <t xml:space="preserve">LU</t>
  </si>
  <si>
    <t xml:space="preserve">Gorzów Wlkp.</t>
  </si>
  <si>
    <t xml:space="preserve">m. Gorzów Wlkp.,gm.Bogdaniec, gmDeszczno, gm.Kłodawa, gm.Lubiszyn, gm.Santok</t>
  </si>
  <si>
    <t xml:space="preserve">2/2006</t>
  </si>
  <si>
    <t xml:space="preserve">PLLU0010</t>
  </si>
  <si>
    <t xml:space="preserve">PLLU002</t>
  </si>
  <si>
    <t xml:space="preserve">Zielona Góra</t>
  </si>
  <si>
    <t xml:space="preserve">zielonogórski</t>
  </si>
  <si>
    <t xml:space="preserve">m. Zielona Góra, gm.Zielona Góra, gm.Świdnica</t>
  </si>
  <si>
    <t xml:space="preserve">PLLU0020</t>
  </si>
  <si>
    <t xml:space="preserve">Łężyca</t>
  </si>
  <si>
    <t xml:space="preserve">PLLU003</t>
  </si>
  <si>
    <t xml:space="preserve">Gubin</t>
  </si>
  <si>
    <t xml:space="preserve">krośnieński</t>
  </si>
  <si>
    <t xml:space="preserve">gm. Gubin, m.Guben</t>
  </si>
  <si>
    <t xml:space="preserve">38/2005</t>
  </si>
  <si>
    <t xml:space="preserve">PLLU0030</t>
  </si>
  <si>
    <t xml:space="preserve">PLLU004</t>
  </si>
  <si>
    <t xml:space="preserve">Żary</t>
  </si>
  <si>
    <t xml:space="preserve">żarski</t>
  </si>
  <si>
    <t xml:space="preserve">m. Żary,gm.Żary</t>
  </si>
  <si>
    <t xml:space="preserve">3/2007</t>
  </si>
  <si>
    <t xml:space="preserve">PLLU0040</t>
  </si>
  <si>
    <t xml:space="preserve">PLLU005</t>
  </si>
  <si>
    <t xml:space="preserve">Żagań</t>
  </si>
  <si>
    <t xml:space="preserve">żagański</t>
  </si>
  <si>
    <t xml:space="preserve">m. Żagań, gm.Żagań, gm.Brzeźnica</t>
  </si>
  <si>
    <t xml:space="preserve">2/2007</t>
  </si>
  <si>
    <t xml:space="preserve">PLLU0050</t>
  </si>
  <si>
    <t xml:space="preserve">PLLU006</t>
  </si>
  <si>
    <t xml:space="preserve">Nowa Sól</t>
  </si>
  <si>
    <t xml:space="preserve">nowosolski</t>
  </si>
  <si>
    <t xml:space="preserve">m. Nowa Sól, gm.Nowa Sól, gm.Otyń</t>
  </si>
  <si>
    <t xml:space="preserve">9/2006</t>
  </si>
  <si>
    <t xml:space="preserve">PLLU0060</t>
  </si>
  <si>
    <t xml:space="preserve">PLLU007</t>
  </si>
  <si>
    <t xml:space="preserve">Świebodzin</t>
  </si>
  <si>
    <t xml:space="preserve">świebodziński</t>
  </si>
  <si>
    <t xml:space="preserve">gm.Świebodzin, gm.Lubrza, gm.Szaniec, gmTrzciel</t>
  </si>
  <si>
    <t xml:space="preserve">16/2005</t>
  </si>
  <si>
    <t xml:space="preserve">PLLU0070</t>
  </si>
  <si>
    <t xml:space="preserve"> Świebodzin</t>
  </si>
  <si>
    <t xml:space="preserve">PLLU008</t>
  </si>
  <si>
    <t xml:space="preserve">Kargowa</t>
  </si>
  <si>
    <t xml:space="preserve">gm. Kargowa</t>
  </si>
  <si>
    <t xml:space="preserve">56/2005</t>
  </si>
  <si>
    <t xml:space="preserve">PLLU0080</t>
  </si>
  <si>
    <t xml:space="preserve">PLLU009</t>
  </si>
  <si>
    <t xml:space="preserve">Szprotawa</t>
  </si>
  <si>
    <t xml:space="preserve">gm. Szprotowa</t>
  </si>
  <si>
    <t xml:space="preserve">PLLU0090</t>
  </si>
  <si>
    <t xml:space="preserve">Osiedle Wiechlice</t>
  </si>
  <si>
    <t xml:space="preserve">PLLU010</t>
  </si>
  <si>
    <t xml:space="preserve">Krosno Odrzańskie</t>
  </si>
  <si>
    <t xml:space="preserve">gm. Krosno Odrzańskie, gm. Bobrowice, gm. Bytnica, gm. Dąbie, gm. Maszewo</t>
  </si>
  <si>
    <t xml:space="preserve">64/2005</t>
  </si>
  <si>
    <t xml:space="preserve">PLLU0101</t>
  </si>
  <si>
    <t xml:space="preserve">PLLU0102</t>
  </si>
  <si>
    <t xml:space="preserve">Wężyska</t>
  </si>
  <si>
    <t xml:space="preserve">PLLU0103</t>
  </si>
  <si>
    <t xml:space="preserve">Dychów</t>
  </si>
  <si>
    <t xml:space="preserve">PLLU011</t>
  </si>
  <si>
    <t xml:space="preserve">Strzelce Krajeńskie</t>
  </si>
  <si>
    <t xml:space="preserve">strzelecko-drezdenecki</t>
  </si>
  <si>
    <t xml:space="preserve">GO</t>
  </si>
  <si>
    <t xml:space="preserve">gm. Strzelce Krajeńskie</t>
  </si>
  <si>
    <t xml:space="preserve">12/2006</t>
  </si>
  <si>
    <t xml:space="preserve">PLLU0110</t>
  </si>
  <si>
    <t xml:space="preserve">Strzelce Krajeńskie </t>
  </si>
  <si>
    <t xml:space="preserve">PLLU012</t>
  </si>
  <si>
    <t xml:space="preserve">Sulechów</t>
  </si>
  <si>
    <t xml:space="preserve">gm. Sulechów, g.Czerwieńsk</t>
  </si>
  <si>
    <t xml:space="preserve">55/2006</t>
  </si>
  <si>
    <t xml:space="preserve">PLLU0120</t>
  </si>
  <si>
    <t xml:space="preserve">Nowy Świat</t>
  </si>
  <si>
    <t xml:space="preserve">PLLU013</t>
  </si>
  <si>
    <t xml:space="preserve">Wschowa</t>
  </si>
  <si>
    <t xml:space="preserve">wschowski</t>
  </si>
  <si>
    <t xml:space="preserve">gm. Wschowa</t>
  </si>
  <si>
    <t xml:space="preserve">43/2005</t>
  </si>
  <si>
    <t xml:space="preserve">PLLU0130</t>
  </si>
  <si>
    <t xml:space="preserve">PLLU014</t>
  </si>
  <si>
    <t xml:space="preserve">Kostrzyn</t>
  </si>
  <si>
    <t xml:space="preserve">m. Kostrzyn</t>
  </si>
  <si>
    <t xml:space="preserve">15/2005</t>
  </si>
  <si>
    <t xml:space="preserve">PLLU0140</t>
  </si>
  <si>
    <t xml:space="preserve">ul. Asfaltowa</t>
  </si>
  <si>
    <t xml:space="preserve">PLLU015</t>
  </si>
  <si>
    <t xml:space="preserve">Międzyrzecz</t>
  </si>
  <si>
    <t xml:space="preserve">międzyrzecki</t>
  </si>
  <si>
    <t xml:space="preserve">m. Międzyrzecz, g.Międzyrzecz</t>
  </si>
  <si>
    <t xml:space="preserve">18/2005</t>
  </si>
  <si>
    <t xml:space="preserve">PLLU0150</t>
  </si>
  <si>
    <t xml:space="preserve">Św. Wojciech</t>
  </si>
  <si>
    <t xml:space="preserve">PLLU016</t>
  </si>
  <si>
    <t xml:space="preserve">Słubice</t>
  </si>
  <si>
    <t xml:space="preserve">słubicki</t>
  </si>
  <si>
    <t xml:space="preserve">gm. Słubice</t>
  </si>
  <si>
    <t xml:space="preserve">39/2005</t>
  </si>
  <si>
    <t xml:space="preserve">PLLU0160</t>
  </si>
  <si>
    <t xml:space="preserve">PLLU017</t>
  </si>
  <si>
    <t xml:space="preserve">Lubsko</t>
  </si>
  <si>
    <t xml:space="preserve">gm. Lubsko, gm. Jasień</t>
  </si>
  <si>
    <t xml:space="preserve">49/2005</t>
  </si>
  <si>
    <t xml:space="preserve">PLLU0170</t>
  </si>
  <si>
    <t xml:space="preserve">PLLU018</t>
  </si>
  <si>
    <t xml:space="preserve">Witnica</t>
  </si>
  <si>
    <t xml:space="preserve">m. Witnica   gm. Witnica</t>
  </si>
  <si>
    <t xml:space="preserve">20/2005</t>
  </si>
  <si>
    <t xml:space="preserve">PLLU0180</t>
  </si>
  <si>
    <t xml:space="preserve">Białczyk</t>
  </si>
  <si>
    <t xml:space="preserve">PLLU019</t>
  </si>
  <si>
    <t xml:space="preserve">Drezdenko</t>
  </si>
  <si>
    <t xml:space="preserve">gm. Drezdenko</t>
  </si>
  <si>
    <t xml:space="preserve">21/2005</t>
  </si>
  <si>
    <t xml:space="preserve">PLLU0190</t>
  </si>
  <si>
    <t xml:space="preserve">PLLU020</t>
  </si>
  <si>
    <t xml:space="preserve">Sulęcin</t>
  </si>
  <si>
    <t xml:space="preserve">sulęciński</t>
  </si>
  <si>
    <t xml:space="preserve">gm. Sulęcin</t>
  </si>
  <si>
    <t xml:space="preserve">3/2006</t>
  </si>
  <si>
    <t xml:space="preserve">PLLU0200</t>
  </si>
  <si>
    <t xml:space="preserve">PLLU021</t>
  </si>
  <si>
    <t xml:space="preserve">Kożuchów</t>
  </si>
  <si>
    <t xml:space="preserve">gm. Kożuchów</t>
  </si>
  <si>
    <t xml:space="preserve">71/2005</t>
  </si>
  <si>
    <t xml:space="preserve">PLLU0211</t>
  </si>
  <si>
    <t xml:space="preserve">Podbrzezie Dolne</t>
  </si>
  <si>
    <t xml:space="preserve">PLLU022</t>
  </si>
  <si>
    <t xml:space="preserve">Skwierzyna</t>
  </si>
  <si>
    <t xml:space="preserve">gm. Skwierzyna</t>
  </si>
  <si>
    <t xml:space="preserve">53/2005</t>
  </si>
  <si>
    <t xml:space="preserve">PLLU0220</t>
  </si>
  <si>
    <t xml:space="preserve">PLLU023</t>
  </si>
  <si>
    <t xml:space="preserve">Sława</t>
  </si>
  <si>
    <t xml:space="preserve">gm. Sława</t>
  </si>
  <si>
    <t xml:space="preserve">77/2005</t>
  </si>
  <si>
    <t xml:space="preserve">PLLU0230</t>
  </si>
  <si>
    <t xml:space="preserve">PLLU024</t>
  </si>
  <si>
    <t xml:space="preserve">Nowe Miasteczko</t>
  </si>
  <si>
    <t xml:space="preserve">gm. Nowe Miasteczko</t>
  </si>
  <si>
    <t xml:space="preserve">8/2006</t>
  </si>
  <si>
    <t xml:space="preserve">PLLU0240</t>
  </si>
  <si>
    <t xml:space="preserve">Gołaszyn</t>
  </si>
  <si>
    <t xml:space="preserve">PLLU025</t>
  </si>
  <si>
    <t xml:space="preserve">Iłowa</t>
  </si>
  <si>
    <t xml:space="preserve">m. Iłowa</t>
  </si>
  <si>
    <t xml:space="preserve">PLLU0250</t>
  </si>
  <si>
    <t xml:space="preserve">PLLU026</t>
  </si>
  <si>
    <t xml:space="preserve">Zbąszynek</t>
  </si>
  <si>
    <t xml:space="preserve">gm. Zbąszynek</t>
  </si>
  <si>
    <t xml:space="preserve">48/2005</t>
  </si>
  <si>
    <t xml:space="preserve">PLLU0260</t>
  </si>
  <si>
    <t xml:space="preserve">PLLU027</t>
  </si>
  <si>
    <t xml:space="preserve">Rzepin</t>
  </si>
  <si>
    <t xml:space="preserve">gm. Rzepin</t>
  </si>
  <si>
    <t xml:space="preserve">25/2005</t>
  </si>
  <si>
    <t xml:space="preserve">PLLU0270</t>
  </si>
  <si>
    <t xml:space="preserve">PLLU028</t>
  </si>
  <si>
    <t xml:space="preserve">Nowogród Bobrzański</t>
  </si>
  <si>
    <t xml:space="preserve">m. Nowogród Bobrzański</t>
  </si>
  <si>
    <t xml:space="preserve">57/2005</t>
  </si>
  <si>
    <t xml:space="preserve">PLLU0280</t>
  </si>
  <si>
    <t xml:space="preserve">Nowogród B.</t>
  </si>
  <si>
    <t xml:space="preserve">PLLU030</t>
  </si>
  <si>
    <t xml:space="preserve">Boczów</t>
  </si>
  <si>
    <t xml:space="preserve">Torzym</t>
  </si>
  <si>
    <t xml:space="preserve">gm. Torzym</t>
  </si>
  <si>
    <t xml:space="preserve">70/2005</t>
  </si>
  <si>
    <t xml:space="preserve">PLLU0300</t>
  </si>
  <si>
    <t xml:space="preserve">PLLU031</t>
  </si>
  <si>
    <t xml:space="preserve">Pszczew</t>
  </si>
  <si>
    <t xml:space="preserve">gm. Pszczew</t>
  </si>
  <si>
    <t xml:space="preserve">72/2005</t>
  </si>
  <si>
    <t xml:space="preserve">PLLU0310</t>
  </si>
  <si>
    <t xml:space="preserve">PLLU032</t>
  </si>
  <si>
    <t xml:space="preserve">69/2005</t>
  </si>
  <si>
    <t xml:space="preserve">PLLU0320</t>
  </si>
  <si>
    <t xml:space="preserve">PLLU033</t>
  </si>
  <si>
    <t xml:space="preserve">Lubniewice</t>
  </si>
  <si>
    <t xml:space="preserve">gm. Lubniewice, gm.Bledzew</t>
  </si>
  <si>
    <t xml:space="preserve">14/2005</t>
  </si>
  <si>
    <t xml:space="preserve">PLLU0330</t>
  </si>
  <si>
    <t xml:space="preserve">PLLU034</t>
  </si>
  <si>
    <t xml:space="preserve">Trzebiechów</t>
  </si>
  <si>
    <t xml:space="preserve">gm. Trzebiechów</t>
  </si>
  <si>
    <t xml:space="preserve">PLLU0340</t>
  </si>
  <si>
    <t xml:space="preserve">PLLU035</t>
  </si>
  <si>
    <t xml:space="preserve">Małomice</t>
  </si>
  <si>
    <t xml:space="preserve">m. Małomice, gm.Małomice,gm.Żagań</t>
  </si>
  <si>
    <t xml:space="preserve">PLLU0350</t>
  </si>
  <si>
    <t xml:space="preserve">PLLU036</t>
  </si>
  <si>
    <t xml:space="preserve">Czerwieńsk</t>
  </si>
  <si>
    <t xml:space="preserve">gm. Czerwieńsk</t>
  </si>
  <si>
    <t xml:space="preserve">54/2005</t>
  </si>
  <si>
    <t xml:space="preserve">PLLU0360</t>
  </si>
  <si>
    <t xml:space="preserve">PLLU037</t>
  </si>
  <si>
    <t xml:space="preserve">Siedlisko</t>
  </si>
  <si>
    <t xml:space="preserve">gm. Siedlisko, gm.Nowa Sól</t>
  </si>
  <si>
    <t xml:space="preserve">59/2005</t>
  </si>
  <si>
    <t xml:space="preserve">PLLU0370</t>
  </si>
  <si>
    <t xml:space="preserve">PLLU038</t>
  </si>
  <si>
    <t xml:space="preserve">Ośno Lubuskie</t>
  </si>
  <si>
    <t xml:space="preserve">gm. Ośno Lubuskie</t>
  </si>
  <si>
    <t xml:space="preserve">55/2005</t>
  </si>
  <si>
    <t xml:space="preserve">PLLU0380</t>
  </si>
  <si>
    <t xml:space="preserve"> ul. Okrzei</t>
  </si>
  <si>
    <t xml:space="preserve">PLLU039</t>
  </si>
  <si>
    <t xml:space="preserve">Łęknica</t>
  </si>
  <si>
    <t xml:space="preserve">gm. Łęknica, g.Trzbiel</t>
  </si>
  <si>
    <t xml:space="preserve">46/2005</t>
  </si>
  <si>
    <t xml:space="preserve">PLLU0390</t>
  </si>
  <si>
    <t xml:space="preserve">PLLU040</t>
  </si>
  <si>
    <t xml:space="preserve">Babimost</t>
  </si>
  <si>
    <t xml:space="preserve">gm. Babimost</t>
  </si>
  <si>
    <t xml:space="preserve">37/2005</t>
  </si>
  <si>
    <t xml:space="preserve">PLLU0400</t>
  </si>
  <si>
    <t xml:space="preserve">PLLU041</t>
  </si>
  <si>
    <t xml:space="preserve">Bytom Odrzański</t>
  </si>
  <si>
    <t xml:space="preserve">gm. Bytom Odrzański</t>
  </si>
  <si>
    <t xml:space="preserve">63/2005</t>
  </si>
  <si>
    <t xml:space="preserve">PLLU0410</t>
  </si>
  <si>
    <t xml:space="preserve">Tarnów Bycki</t>
  </si>
  <si>
    <t xml:space="preserve">PLLU042</t>
  </si>
  <si>
    <t xml:space="preserve">Szlichtyngowa</t>
  </si>
  <si>
    <t xml:space="preserve">gm. Szlichtyngowa</t>
  </si>
  <si>
    <t xml:space="preserve">45/2006</t>
  </si>
  <si>
    <t xml:space="preserve">PLLU0420</t>
  </si>
  <si>
    <t xml:space="preserve">Górczyna</t>
  </si>
  <si>
    <t xml:space="preserve">PLLU043</t>
  </si>
  <si>
    <t xml:space="preserve">Cybinka</t>
  </si>
  <si>
    <t xml:space="preserve">gm. Cybinka</t>
  </si>
  <si>
    <t xml:space="preserve">24/2005</t>
  </si>
  <si>
    <t xml:space="preserve">PLLU0431</t>
  </si>
  <si>
    <t xml:space="preserve">PLLU0432</t>
  </si>
  <si>
    <t xml:space="preserve">Bieganów</t>
  </si>
  <si>
    <t xml:space="preserve">PLLU044</t>
  </si>
  <si>
    <t xml:space="preserve">Trzebiel</t>
  </si>
  <si>
    <t xml:space="preserve">gm. Trzebiel</t>
  </si>
  <si>
    <t xml:space="preserve">6/2006</t>
  </si>
  <si>
    <t xml:space="preserve">PLLU0440</t>
  </si>
  <si>
    <t xml:space="preserve">PLLU045</t>
  </si>
  <si>
    <t xml:space="preserve">Słońsk</t>
  </si>
  <si>
    <t xml:space="preserve">m. Słońsk, gm.Słońsk</t>
  </si>
  <si>
    <t xml:space="preserve">19/2005</t>
  </si>
  <si>
    <t xml:space="preserve">PLLU0450</t>
  </si>
  <si>
    <t xml:space="preserve">Przyborów</t>
  </si>
  <si>
    <t xml:space="preserve">PLLU046</t>
  </si>
  <si>
    <t xml:space="preserve">Dobiegniew</t>
  </si>
  <si>
    <t xml:space="preserve">gm. Dobiegniew</t>
  </si>
  <si>
    <t xml:space="preserve">5/2006</t>
  </si>
  <si>
    <t xml:space="preserve">PLLU0460</t>
  </si>
  <si>
    <t xml:space="preserve"> RM</t>
  </si>
  <si>
    <t xml:space="preserve">PLLU047</t>
  </si>
  <si>
    <t xml:space="preserve">Jasień</t>
  </si>
  <si>
    <t xml:space="preserve">gm. Jasień</t>
  </si>
  <si>
    <t xml:space="preserve">47/2005</t>
  </si>
  <si>
    <t xml:space="preserve">PLLU0470</t>
  </si>
  <si>
    <t xml:space="preserve">PLLU048</t>
  </si>
  <si>
    <t xml:space="preserve">Przytoczna</t>
  </si>
  <si>
    <t xml:space="preserve">gm. Przytoczna</t>
  </si>
  <si>
    <t xml:space="preserve">58/2005</t>
  </si>
  <si>
    <t xml:space="preserve">PLLU0480</t>
  </si>
  <si>
    <t xml:space="preserve">PLLU051</t>
  </si>
  <si>
    <t xml:space="preserve">Bledzew</t>
  </si>
  <si>
    <t xml:space="preserve">gm. Bledzew</t>
  </si>
  <si>
    <t xml:space="preserve">51/2005</t>
  </si>
  <si>
    <t xml:space="preserve">PLLU0510</t>
  </si>
  <si>
    <t xml:space="preserve">PLLU052</t>
  </si>
  <si>
    <t xml:space="preserve">Kolsko</t>
  </si>
  <si>
    <t xml:space="preserve">gm. Kolsko</t>
  </si>
  <si>
    <t xml:space="preserve">17/2005</t>
  </si>
  <si>
    <t xml:space="preserve">PLLU0520</t>
  </si>
  <si>
    <t xml:space="preserve">PLLU054</t>
  </si>
  <si>
    <t xml:space="preserve">Krzeszyce</t>
  </si>
  <si>
    <t xml:space="preserve">gm. Krzeszyce</t>
  </si>
  <si>
    <t xml:space="preserve">50/2005</t>
  </si>
  <si>
    <t xml:space="preserve">PLLU0540</t>
  </si>
  <si>
    <t xml:space="preserve">PLLU055</t>
  </si>
  <si>
    <t xml:space="preserve">Niegosławice</t>
  </si>
  <si>
    <t xml:space="preserve">gm. Niegosławice</t>
  </si>
  <si>
    <t xml:space="preserve">32/2005</t>
  </si>
  <si>
    <t xml:space="preserve">PLLU0550</t>
  </si>
  <si>
    <t xml:space="preserve"> Niegosławice</t>
  </si>
  <si>
    <t xml:space="preserve">PLLU058</t>
  </si>
  <si>
    <t xml:space="preserve">Łagów</t>
  </si>
  <si>
    <t xml:space="preserve">gm. Łagów</t>
  </si>
  <si>
    <t xml:space="preserve">11/2006</t>
  </si>
  <si>
    <t xml:space="preserve">PLLU0580</t>
  </si>
  <si>
    <t xml:space="preserve">Gronów</t>
  </si>
  <si>
    <t xml:space="preserve">PLLU062</t>
  </si>
  <si>
    <t xml:space="preserve">Bytnica</t>
  </si>
  <si>
    <t xml:space="preserve">gm. Bytnica</t>
  </si>
  <si>
    <t xml:space="preserve">61/2005</t>
  </si>
  <si>
    <t xml:space="preserve">PLLU0620</t>
  </si>
  <si>
    <t xml:space="preserve">PLLU063</t>
  </si>
  <si>
    <t xml:space="preserve">Lubrza</t>
  </si>
  <si>
    <t xml:space="preserve">gm. Lubrza</t>
  </si>
  <si>
    <t xml:space="preserve">29/2005</t>
  </si>
  <si>
    <t xml:space="preserve">PLLU0630</t>
  </si>
  <si>
    <t xml:space="preserve">PLLU064N</t>
  </si>
  <si>
    <t xml:space="preserve">Lubiszyn</t>
  </si>
  <si>
    <t xml:space="preserve">gm. Lubiszyn</t>
  </si>
  <si>
    <t xml:space="preserve">75/2005</t>
  </si>
  <si>
    <t xml:space="preserve">PLLU0640N</t>
  </si>
  <si>
    <t xml:space="preserve">PLLU066N</t>
  </si>
  <si>
    <t xml:space="preserve">Skąpe</t>
  </si>
  <si>
    <t xml:space="preserve">gm. Skąpe</t>
  </si>
  <si>
    <t xml:space="preserve">68/2005</t>
  </si>
  <si>
    <t xml:space="preserve">PLLU0660N</t>
  </si>
  <si>
    <t xml:space="preserve">Cibórz</t>
  </si>
  <si>
    <t xml:space="preserve">PLMP001</t>
  </si>
  <si>
    <t xml:space="preserve">Kraków</t>
  </si>
  <si>
    <t xml:space="preserve">krakowski</t>
  </si>
  <si>
    <t xml:space="preserve">MP</t>
  </si>
  <si>
    <t xml:space="preserve">Igołomia - Wawrzeńczyce, Kocmyrzów - Luborzyca, Michałowice,Świątniki Górne,Wieliczka, Wielka Wieś, Zabierzów, Zielonki</t>
  </si>
  <si>
    <t xml:space="preserve">8/2007 </t>
  </si>
  <si>
    <t xml:space="preserve">PLMP0011</t>
  </si>
  <si>
    <t xml:space="preserve">Kraków-Płaszów</t>
  </si>
  <si>
    <t xml:space="preserve">PLMP0012</t>
  </si>
  <si>
    <t xml:space="preserve">Tyniec</t>
  </si>
  <si>
    <t xml:space="preserve">PLMP0013</t>
  </si>
  <si>
    <t xml:space="preserve">Kostrze</t>
  </si>
  <si>
    <t xml:space="preserve">PLMP0014</t>
  </si>
  <si>
    <t xml:space="preserve">Sidzina</t>
  </si>
  <si>
    <t xml:space="preserve">PLMP0015</t>
  </si>
  <si>
    <t xml:space="preserve">Skotniki</t>
  </si>
  <si>
    <t xml:space="preserve">PLMP0016</t>
  </si>
  <si>
    <t xml:space="preserve">Kraków-Kujawy</t>
  </si>
  <si>
    <t xml:space="preserve">PLMP0017</t>
  </si>
  <si>
    <t xml:space="preserve">Bielany</t>
  </si>
  <si>
    <t xml:space="preserve">PLMP0018</t>
  </si>
  <si>
    <t xml:space="preserve">Wadów</t>
  </si>
  <si>
    <t xml:space="preserve">PLMP0019</t>
  </si>
  <si>
    <t xml:space="preserve">Kraków - Kobierzyn</t>
  </si>
  <si>
    <t xml:space="preserve">PLMP002</t>
  </si>
  <si>
    <t xml:space="preserve">Tarnów</t>
  </si>
  <si>
    <t xml:space="preserve">tarnowski</t>
  </si>
  <si>
    <t xml:space="preserve">Tarnów m,Tarnów g., Lisia Góra, Wierzcosławice, Ryglice, Skrzyszów, Wojnicz, Żabno </t>
  </si>
  <si>
    <t xml:space="preserve">93/06 </t>
  </si>
  <si>
    <t xml:space="preserve">PLMP0020</t>
  </si>
  <si>
    <t xml:space="preserve">PLMP003</t>
  </si>
  <si>
    <t xml:space="preserve">Chrzanów</t>
  </si>
  <si>
    <t xml:space="preserve">chrzanowski</t>
  </si>
  <si>
    <t xml:space="preserve">Chrzanów, Trzebinia, Libiąż, Babice</t>
  </si>
  <si>
    <t xml:space="preserve">24/06 </t>
  </si>
  <si>
    <t xml:space="preserve">PLMP0031</t>
  </si>
  <si>
    <t xml:space="preserve">PLMP0032</t>
  </si>
  <si>
    <t xml:space="preserve">Libiąż A</t>
  </si>
  <si>
    <t xml:space="preserve">PLMP0033</t>
  </si>
  <si>
    <t xml:space="preserve">Libiąż B</t>
  </si>
  <si>
    <t xml:space="preserve">PLMP004</t>
  </si>
  <si>
    <t xml:space="preserve">Nowy Targ</t>
  </si>
  <si>
    <t xml:space="preserve">nowotarski</t>
  </si>
  <si>
    <t xml:space="preserve">Nowy Targ m.w, Ludźmierz, Biały Dunajec,Szaflary, Poronin</t>
  </si>
  <si>
    <t xml:space="preserve">PLMP0040</t>
  </si>
  <si>
    <t xml:space="preserve">PLMP005</t>
  </si>
  <si>
    <t xml:space="preserve">Nowy Sącz</t>
  </si>
  <si>
    <t xml:space="preserve">nowosądecki</t>
  </si>
  <si>
    <t xml:space="preserve">Nowy Śącz m., Cz.g.Chełmiec,Kamionka Wielka,Nawojowa,Stary Sącz</t>
  </si>
  <si>
    <t xml:space="preserve">41/05 </t>
  </si>
  <si>
    <t xml:space="preserve">PLMP0050</t>
  </si>
  <si>
    <t xml:space="preserve">PLMP006</t>
  </si>
  <si>
    <t xml:space="preserve">Zakopane</t>
  </si>
  <si>
    <t xml:space="preserve">tatrzański</t>
  </si>
  <si>
    <t xml:space="preserve">Zakopane, cz.g.Kościelisko</t>
  </si>
  <si>
    <t xml:space="preserve">PLMP0061</t>
  </si>
  <si>
    <t xml:space="preserve">Zakopane Łęgi</t>
  </si>
  <si>
    <t xml:space="preserve">PLMP0062</t>
  </si>
  <si>
    <t xml:space="preserve">Zakopane Spyrkówka</t>
  </si>
  <si>
    <t xml:space="preserve">PLMP007</t>
  </si>
  <si>
    <t xml:space="preserve">Oświęcim</t>
  </si>
  <si>
    <t xml:space="preserve">oświęcimski</t>
  </si>
  <si>
    <t xml:space="preserve">Oświęcim m.,g., Przeciszów, Chełmek, Polanka Wlk.</t>
  </si>
  <si>
    <t xml:space="preserve">31/06</t>
  </si>
  <si>
    <t xml:space="preserve">PLMP0070</t>
  </si>
  <si>
    <t xml:space="preserve">PLMP008</t>
  </si>
  <si>
    <t xml:space="preserve">Wadowice</t>
  </si>
  <si>
    <t xml:space="preserve">wadowicki</t>
  </si>
  <si>
    <t xml:space="preserve">Wadowice,cz.g.Tomice, Mucharz </t>
  </si>
  <si>
    <t xml:space="preserve">PLMP0080</t>
  </si>
  <si>
    <t xml:space="preserve">PLMP009</t>
  </si>
  <si>
    <t xml:space="preserve">Skawina</t>
  </si>
  <si>
    <t xml:space="preserve">Skawina, Mogilany cz.</t>
  </si>
  <si>
    <t xml:space="preserve">28/06 </t>
  </si>
  <si>
    <t xml:space="preserve">PLMP0090</t>
  </si>
  <si>
    <t xml:space="preserve">PLMP010</t>
  </si>
  <si>
    <t xml:space="preserve">Olkusz</t>
  </si>
  <si>
    <t xml:space="preserve">olkuski</t>
  </si>
  <si>
    <t xml:space="preserve">32/05</t>
  </si>
  <si>
    <t xml:space="preserve">PLMP0100</t>
  </si>
  <si>
    <t xml:space="preserve">PLMP011</t>
  </si>
  <si>
    <t xml:space="preserve">Gorlice</t>
  </si>
  <si>
    <t xml:space="preserve">gorlicki</t>
  </si>
  <si>
    <t xml:space="preserve">Gorlice m.,w, cz.g. Sękowa, Łużna </t>
  </si>
  <si>
    <t xml:space="preserve">25/06</t>
  </si>
  <si>
    <t xml:space="preserve">PLMP0110</t>
  </si>
  <si>
    <t xml:space="preserve">PLMP012</t>
  </si>
  <si>
    <t xml:space="preserve">Myślenice</t>
  </si>
  <si>
    <t xml:space="preserve">myślenicki</t>
  </si>
  <si>
    <t xml:space="preserve">34/06 </t>
  </si>
  <si>
    <t xml:space="preserve">PLMP0121</t>
  </si>
  <si>
    <t xml:space="preserve">Myślenice km 71+100</t>
  </si>
  <si>
    <t xml:space="preserve">PLMP0122</t>
  </si>
  <si>
    <t xml:space="preserve">Myślenice km 71+380</t>
  </si>
  <si>
    <t xml:space="preserve">PLMP0123</t>
  </si>
  <si>
    <t xml:space="preserve">Krzyszkowice</t>
  </si>
  <si>
    <t xml:space="preserve">PLMP013</t>
  </si>
  <si>
    <t xml:space="preserve">Bochnia</t>
  </si>
  <si>
    <t xml:space="preserve">bocheński</t>
  </si>
  <si>
    <t xml:space="preserve">Bochnia m,w, cz.g. Rzezawa</t>
  </si>
  <si>
    <t xml:space="preserve">21/06 </t>
  </si>
  <si>
    <t xml:space="preserve">PLMP0130</t>
  </si>
  <si>
    <t xml:space="preserve">PLMP014</t>
  </si>
  <si>
    <t xml:space="preserve">Andrychów</t>
  </si>
  <si>
    <t xml:space="preserve">1/08 </t>
  </si>
  <si>
    <t xml:space="preserve">PLMP0141</t>
  </si>
  <si>
    <t xml:space="preserve">PLMP0142</t>
  </si>
  <si>
    <t xml:space="preserve">Inwałd</t>
  </si>
  <si>
    <t xml:space="preserve">PLMP015</t>
  </si>
  <si>
    <t xml:space="preserve">Sucha Beskidzka</t>
  </si>
  <si>
    <t xml:space="preserve">suski</t>
  </si>
  <si>
    <t xml:space="preserve">Sucha Beskidzka, Maków Podhalański,Stryszawa</t>
  </si>
  <si>
    <t xml:space="preserve">29/06 </t>
  </si>
  <si>
    <t xml:space="preserve">PLMP0150</t>
  </si>
  <si>
    <t xml:space="preserve">PLMP016</t>
  </si>
  <si>
    <t xml:space="preserve">Kęty</t>
  </si>
  <si>
    <t xml:space="preserve">Kęty, Porąbka woj.. SL </t>
  </si>
  <si>
    <t xml:space="preserve">PLMP0161</t>
  </si>
  <si>
    <t xml:space="preserve">PLMP0162</t>
  </si>
  <si>
    <t xml:space="preserve">Łęki</t>
  </si>
  <si>
    <t xml:space="preserve">PLMP0163</t>
  </si>
  <si>
    <t xml:space="preserve">Witkowice</t>
  </si>
  <si>
    <t xml:space="preserve">PLMP017</t>
  </si>
  <si>
    <t xml:space="preserve">Krynica Zdrój</t>
  </si>
  <si>
    <t xml:space="preserve">17/05 </t>
  </si>
  <si>
    <t xml:space="preserve">PLMP0171</t>
  </si>
  <si>
    <t xml:space="preserve">Powroźnik</t>
  </si>
  <si>
    <t xml:space="preserve">PLMP0172</t>
  </si>
  <si>
    <t xml:space="preserve">Polany</t>
  </si>
  <si>
    <t xml:space="preserve">PLMP018</t>
  </si>
  <si>
    <t xml:space="preserve">Białka Tatrzańska</t>
  </si>
  <si>
    <t xml:space="preserve">Bukowina Tatrzańska</t>
  </si>
  <si>
    <t xml:space="preserve">87/06 </t>
  </si>
  <si>
    <t xml:space="preserve">PLMP0181</t>
  </si>
  <si>
    <t xml:space="preserve">PLMP0182</t>
  </si>
  <si>
    <t xml:space="preserve">Czarna Góra</t>
  </si>
  <si>
    <t xml:space="preserve">PLMP019</t>
  </si>
  <si>
    <t xml:space="preserve">Trzebinia</t>
  </si>
  <si>
    <t xml:space="preserve">PLMP0190</t>
  </si>
  <si>
    <t xml:space="preserve">Trzebinia-Siersza</t>
  </si>
  <si>
    <t xml:space="preserve">PLMP020</t>
  </si>
  <si>
    <t xml:space="preserve">Krzeszowice</t>
  </si>
  <si>
    <t xml:space="preserve">37/06 </t>
  </si>
  <si>
    <t xml:space="preserve">PLMP0200</t>
  </si>
  <si>
    <t xml:space="preserve">PLMP021</t>
  </si>
  <si>
    <t xml:space="preserve">Miechów</t>
  </si>
  <si>
    <t xml:space="preserve">miechowski</t>
  </si>
  <si>
    <t xml:space="preserve">Miechów, Gołcza, Racławice, Słaboszów</t>
  </si>
  <si>
    <t xml:space="preserve">PLMP0210</t>
  </si>
  <si>
    <t xml:space="preserve">Komorów</t>
  </si>
  <si>
    <t xml:space="preserve">PLMP022</t>
  </si>
  <si>
    <t xml:space="preserve">Rabka Zdrój</t>
  </si>
  <si>
    <t xml:space="preserve">Rabka Zdrój, Cz.g.Lubień</t>
  </si>
  <si>
    <t xml:space="preserve">45/06 </t>
  </si>
  <si>
    <t xml:space="preserve">PLMP0220</t>
  </si>
  <si>
    <t xml:space="preserve">PLMP023</t>
  </si>
  <si>
    <t xml:space="preserve">Brzesko</t>
  </si>
  <si>
    <t xml:space="preserve">brzeski</t>
  </si>
  <si>
    <t xml:space="preserve">23/06 </t>
  </si>
  <si>
    <t xml:space="preserve">PLMP0231</t>
  </si>
  <si>
    <t xml:space="preserve">Brzesko (Carlsberg Okocim)</t>
  </si>
  <si>
    <t xml:space="preserve">PLMP0232</t>
  </si>
  <si>
    <t xml:space="preserve">Sterkowiec</t>
  </si>
  <si>
    <t xml:space="preserve">PLMP0233</t>
  </si>
  <si>
    <t xml:space="preserve">Bucze</t>
  </si>
  <si>
    <t xml:space="preserve">PLMP024</t>
  </si>
  <si>
    <t xml:space="preserve">Brzeszcze</t>
  </si>
  <si>
    <t xml:space="preserve">55/06 </t>
  </si>
  <si>
    <t xml:space="preserve">PLMP0240</t>
  </si>
  <si>
    <t xml:space="preserve">PLMP025</t>
  </si>
  <si>
    <t xml:space="preserve">Zator</t>
  </si>
  <si>
    <t xml:space="preserve">Zator, Babice, Wieprz</t>
  </si>
  <si>
    <t xml:space="preserve">65/05 </t>
  </si>
  <si>
    <t xml:space="preserve">PLMP0250</t>
  </si>
  <si>
    <t xml:space="preserve">Podolsze</t>
  </si>
  <si>
    <t xml:space="preserve">PLMP027</t>
  </si>
  <si>
    <t xml:space="preserve">Czarny Dunajec</t>
  </si>
  <si>
    <t xml:space="preserve">Czarny Dunajec, Kościelisko</t>
  </si>
  <si>
    <t xml:space="preserve">PLMP0271</t>
  </si>
  <si>
    <t xml:space="preserve">PLMP0272</t>
  </si>
  <si>
    <t xml:space="preserve">Piekielnik</t>
  </si>
  <si>
    <t xml:space="preserve">PLMP028</t>
  </si>
  <si>
    <t xml:space="preserve">Mszana Dolna</t>
  </si>
  <si>
    <t xml:space="preserve">limanowski</t>
  </si>
  <si>
    <t xml:space="preserve">Mszana Dln. m, w, Niedźwiedź, Dobra</t>
  </si>
  <si>
    <t xml:space="preserve">77/06 </t>
  </si>
  <si>
    <t xml:space="preserve">PLMP0280</t>
  </si>
  <si>
    <t xml:space="preserve">PLMP029</t>
  </si>
  <si>
    <t xml:space="preserve">Kalwaria Zebrzydowska</t>
  </si>
  <si>
    <t xml:space="preserve">49/06 </t>
  </si>
  <si>
    <t xml:space="preserve">PLMP0291</t>
  </si>
  <si>
    <t xml:space="preserve">Kalwaria Podlesie</t>
  </si>
  <si>
    <t xml:space="preserve">PLMP0292</t>
  </si>
  <si>
    <t xml:space="preserve">Leńcze</t>
  </si>
  <si>
    <t xml:space="preserve">PLMP0293</t>
  </si>
  <si>
    <t xml:space="preserve">Barwałd Śr.</t>
  </si>
  <si>
    <t xml:space="preserve">PLMP0294</t>
  </si>
  <si>
    <t xml:space="preserve">Bugaj</t>
  </si>
  <si>
    <t xml:space="preserve">PLMP0295</t>
  </si>
  <si>
    <t xml:space="preserve">Podolany</t>
  </si>
  <si>
    <t xml:space="preserve">PLMP030</t>
  </si>
  <si>
    <t xml:space="preserve">Klucze</t>
  </si>
  <si>
    <t xml:space="preserve">24/05 </t>
  </si>
  <si>
    <t xml:space="preserve">PLMP0301</t>
  </si>
  <si>
    <t xml:space="preserve">Jaroszowiec</t>
  </si>
  <si>
    <t xml:space="preserve">PLMP0302</t>
  </si>
  <si>
    <t xml:space="preserve">PLMP031</t>
  </si>
  <si>
    <t xml:space="preserve">Dobczyce</t>
  </si>
  <si>
    <t xml:space="preserve">Dobczyce, Siepraw </t>
  </si>
  <si>
    <t xml:space="preserve">46/06</t>
  </si>
  <si>
    <t xml:space="preserve">PLMP0310</t>
  </si>
  <si>
    <t xml:space="preserve">PLMP032</t>
  </si>
  <si>
    <t xml:space="preserve">Piwniczna Zdrój</t>
  </si>
  <si>
    <t xml:space="preserve">98/06</t>
  </si>
  <si>
    <t xml:space="preserve">PLMP0320</t>
  </si>
  <si>
    <t xml:space="preserve">PLMP033</t>
  </si>
  <si>
    <t xml:space="preserve">Sułkowice</t>
  </si>
  <si>
    <t xml:space="preserve">61/06</t>
  </si>
  <si>
    <t xml:space="preserve">PLMP0331</t>
  </si>
  <si>
    <t xml:space="preserve">Biertowice</t>
  </si>
  <si>
    <t xml:space="preserve">PLMP0332</t>
  </si>
  <si>
    <t xml:space="preserve">Krzywaczka</t>
  </si>
  <si>
    <t xml:space="preserve">PLMP034</t>
  </si>
  <si>
    <t xml:space="preserve">Niepołomice</t>
  </si>
  <si>
    <t xml:space="preserve">wielicki</t>
  </si>
  <si>
    <t xml:space="preserve">13/06 </t>
  </si>
  <si>
    <t xml:space="preserve">PLMP0341</t>
  </si>
  <si>
    <t xml:space="preserve">PLMP0342</t>
  </si>
  <si>
    <t xml:space="preserve">Zabierzów Bocheński</t>
  </si>
  <si>
    <t xml:space="preserve">PLMP0343</t>
  </si>
  <si>
    <t xml:space="preserve">Wola Zabierzowska</t>
  </si>
  <si>
    <t xml:space="preserve">PLMP035</t>
  </si>
  <si>
    <t xml:space="preserve">Gródek n/Dunajcem</t>
  </si>
  <si>
    <t xml:space="preserve">11/05 </t>
  </si>
  <si>
    <t xml:space="preserve">PLMP0351</t>
  </si>
  <si>
    <t xml:space="preserve">Bartkowa Posadowa</t>
  </si>
  <si>
    <t xml:space="preserve">PLMP0352</t>
  </si>
  <si>
    <t xml:space="preserve">Rożnów</t>
  </si>
  <si>
    <t xml:space="preserve">PLMP0353</t>
  </si>
  <si>
    <t xml:space="preserve">Gródek n. Dunajcem</t>
  </si>
  <si>
    <t xml:space="preserve">PLMP0354</t>
  </si>
  <si>
    <t xml:space="preserve">Sienna</t>
  </si>
  <si>
    <t xml:space="preserve">PLMP0355</t>
  </si>
  <si>
    <t xml:space="preserve">Tropie</t>
  </si>
  <si>
    <t xml:space="preserve">PLMP036</t>
  </si>
  <si>
    <t xml:space="preserve">Słomniki</t>
  </si>
  <si>
    <t xml:space="preserve">15/07 </t>
  </si>
  <si>
    <t xml:space="preserve">PLMP0360</t>
  </si>
  <si>
    <t xml:space="preserve">PLMP037</t>
  </si>
  <si>
    <t xml:space="preserve">Dąbrowa Tarnowska</t>
  </si>
  <si>
    <t xml:space="preserve">dąbrowski</t>
  </si>
  <si>
    <t xml:space="preserve">16/06 </t>
  </si>
  <si>
    <t xml:space="preserve">PLMP0371</t>
  </si>
  <si>
    <t xml:space="preserve">PLMP0372</t>
  </si>
  <si>
    <t xml:space="preserve">Nieczajna Górna</t>
  </si>
  <si>
    <t xml:space="preserve">PLMP038</t>
  </si>
  <si>
    <t xml:space="preserve">Limanowa</t>
  </si>
  <si>
    <t xml:space="preserve">Limanowa m., w.</t>
  </si>
  <si>
    <t xml:space="preserve">PLMP0380</t>
  </si>
  <si>
    <t xml:space="preserve">PLMP039</t>
  </si>
  <si>
    <t xml:space="preserve">Muszyna</t>
  </si>
  <si>
    <t xml:space="preserve">62/05 </t>
  </si>
  <si>
    <t xml:space="preserve">PLMP0391</t>
  </si>
  <si>
    <t xml:space="preserve">PLMP0392</t>
  </si>
  <si>
    <t xml:space="preserve">Żegiestów</t>
  </si>
  <si>
    <t xml:space="preserve">PLMP040</t>
  </si>
  <si>
    <t xml:space="preserve">Szczawnica</t>
  </si>
  <si>
    <t xml:space="preserve">53/05 </t>
  </si>
  <si>
    <t xml:space="preserve">PLMP0400</t>
  </si>
  <si>
    <t xml:space="preserve">PLMP041</t>
  </si>
  <si>
    <t xml:space="preserve">Wolbrom</t>
  </si>
  <si>
    <t xml:space="preserve">30/06 </t>
  </si>
  <si>
    <t xml:space="preserve">PLMP0411</t>
  </si>
  <si>
    <t xml:space="preserve">PLMP0412</t>
  </si>
  <si>
    <t xml:space="preserve">Chrząstowice</t>
  </si>
  <si>
    <t xml:space="preserve">PLMP0413</t>
  </si>
  <si>
    <t xml:space="preserve">Załęże</t>
  </si>
  <si>
    <t xml:space="preserve">PLMP0414</t>
  </si>
  <si>
    <t xml:space="preserve">Jeżówka</t>
  </si>
  <si>
    <t xml:space="preserve">PLMP043</t>
  </si>
  <si>
    <t xml:space="preserve">Dębno</t>
  </si>
  <si>
    <t xml:space="preserve">22/05 </t>
  </si>
  <si>
    <t xml:space="preserve">PLMP0431</t>
  </si>
  <si>
    <t xml:space="preserve">Wola Dębińska</t>
  </si>
  <si>
    <t xml:space="preserve">PLMP0432</t>
  </si>
  <si>
    <t xml:space="preserve">Maszkienice</t>
  </si>
  <si>
    <t xml:space="preserve">PLMP0433</t>
  </si>
  <si>
    <t xml:space="preserve">Maszkienice II</t>
  </si>
  <si>
    <t xml:space="preserve">PLMP044</t>
  </si>
  <si>
    <t xml:space="preserve">Mszana Dolna I</t>
  </si>
  <si>
    <t xml:space="preserve">44/06 </t>
  </si>
  <si>
    <t xml:space="preserve">PLMP0441</t>
  </si>
  <si>
    <t xml:space="preserve">PLMP0442</t>
  </si>
  <si>
    <t xml:space="preserve">Kasinka Mała (wybudowana na terenie m. Lubień)</t>
  </si>
  <si>
    <t xml:space="preserve">PLMP045</t>
  </si>
  <si>
    <t xml:space="preserve">Stryszów</t>
  </si>
  <si>
    <t xml:space="preserve">68/06</t>
  </si>
  <si>
    <t xml:space="preserve">PLMP0450</t>
  </si>
  <si>
    <t xml:space="preserve">PLMP048</t>
  </si>
  <si>
    <t xml:space="preserve">Ciężkowice</t>
  </si>
  <si>
    <t xml:space="preserve">PLMP0481</t>
  </si>
  <si>
    <t xml:space="preserve">PLMP0482</t>
  </si>
  <si>
    <t xml:space="preserve">Bogoniowice</t>
  </si>
  <si>
    <t xml:space="preserve">PLMP049</t>
  </si>
  <si>
    <t xml:space="preserve">Alwernia</t>
  </si>
  <si>
    <t xml:space="preserve">52/06 </t>
  </si>
  <si>
    <t xml:space="preserve">PLMP0491</t>
  </si>
  <si>
    <t xml:space="preserve">PLMP0492</t>
  </si>
  <si>
    <t xml:space="preserve">Okleśna</t>
  </si>
  <si>
    <t xml:space="preserve">PLMP050</t>
  </si>
  <si>
    <t xml:space="preserve">Bukowno</t>
  </si>
  <si>
    <t xml:space="preserve">66/05 </t>
  </si>
  <si>
    <t xml:space="preserve">PLMP0500</t>
  </si>
  <si>
    <t xml:space="preserve">PLMP051</t>
  </si>
  <si>
    <t xml:space="preserve">Szerzyny</t>
  </si>
  <si>
    <t xml:space="preserve">Szczerzyny, Rzepiennik Strzyżewski, Skołyszyn </t>
  </si>
  <si>
    <t xml:space="preserve">37/05 </t>
  </si>
  <si>
    <t xml:space="preserve">PLMP0510</t>
  </si>
  <si>
    <t xml:space="preserve">PLMP052</t>
  </si>
  <si>
    <t xml:space="preserve">Czchów</t>
  </si>
  <si>
    <t xml:space="preserve">54/06</t>
  </si>
  <si>
    <t xml:space="preserve">PLMP0520</t>
  </si>
  <si>
    <t xml:space="preserve">Jurków</t>
  </si>
  <si>
    <t xml:space="preserve">PLMP053</t>
  </si>
  <si>
    <t xml:space="preserve">PLMP0530</t>
  </si>
  <si>
    <t xml:space="preserve">PLMP054</t>
  </si>
  <si>
    <t xml:space="preserve">Charsznica</t>
  </si>
  <si>
    <t xml:space="preserve">8/06</t>
  </si>
  <si>
    <t xml:space="preserve">PLMP0540</t>
  </si>
  <si>
    <t xml:space="preserve">PLMP055</t>
  </si>
  <si>
    <t xml:space="preserve">Gdów</t>
  </si>
  <si>
    <t xml:space="preserve">32/06 </t>
  </si>
  <si>
    <t xml:space="preserve">PLMP0551</t>
  </si>
  <si>
    <t xml:space="preserve">PLMP0552</t>
  </si>
  <si>
    <t xml:space="preserve">Pierzchów</t>
  </si>
  <si>
    <t xml:space="preserve">R </t>
  </si>
  <si>
    <t xml:space="preserve">PLMP056</t>
  </si>
  <si>
    <t xml:space="preserve">Tymbark</t>
  </si>
  <si>
    <t xml:space="preserve">PLMP0560</t>
  </si>
  <si>
    <t xml:space="preserve">PLMP057</t>
  </si>
  <si>
    <t xml:space="preserve">Proszowice</t>
  </si>
  <si>
    <t xml:space="preserve">proszowicki</t>
  </si>
  <si>
    <t xml:space="preserve">PLMP0570</t>
  </si>
  <si>
    <t xml:space="preserve">PLMP058</t>
  </si>
  <si>
    <t xml:space="preserve">Tuchów</t>
  </si>
  <si>
    <t xml:space="preserve">70/06 </t>
  </si>
  <si>
    <t xml:space="preserve">PLMP0580</t>
  </si>
  <si>
    <t xml:space="preserve">PLMP059</t>
  </si>
  <si>
    <t xml:space="preserve">Laskowa</t>
  </si>
  <si>
    <t xml:space="preserve">26/05 ;44/05 </t>
  </si>
  <si>
    <t xml:space="preserve">PLMP0590</t>
  </si>
  <si>
    <t xml:space="preserve">Ujanowice</t>
  </si>
  <si>
    <t xml:space="preserve">PLMP061</t>
  </si>
  <si>
    <t xml:space="preserve">Szczucin</t>
  </si>
  <si>
    <t xml:space="preserve">36/05 </t>
  </si>
  <si>
    <t xml:space="preserve">PLMP0611</t>
  </si>
  <si>
    <t xml:space="preserve">Wola Szczucińska</t>
  </si>
  <si>
    <t xml:space="preserve">PLMP0612</t>
  </si>
  <si>
    <t xml:space="preserve">Słupiec</t>
  </si>
  <si>
    <t xml:space="preserve">PLMP0613</t>
  </si>
  <si>
    <t xml:space="preserve">Dąbrowica</t>
  </si>
  <si>
    <t xml:space="preserve">PLMP063</t>
  </si>
  <si>
    <t xml:space="preserve">Zawoja</t>
  </si>
  <si>
    <t xml:space="preserve">15/06 </t>
  </si>
  <si>
    <t xml:space="preserve">PLMP0631</t>
  </si>
  <si>
    <t xml:space="preserve">Skawica Centrum</t>
  </si>
  <si>
    <t xml:space="preserve">PLMP0632</t>
  </si>
  <si>
    <t xml:space="preserve">Zawoja Widły</t>
  </si>
  <si>
    <t xml:space="preserve">PLMP065</t>
  </si>
  <si>
    <t xml:space="preserve">Jabłonka</t>
  </si>
  <si>
    <t xml:space="preserve">10/2007</t>
  </si>
  <si>
    <t xml:space="preserve">PLMP0650</t>
  </si>
  <si>
    <t xml:space="preserve">PLMP066</t>
  </si>
  <si>
    <t xml:space="preserve">Łapanów</t>
  </si>
  <si>
    <t xml:space="preserve">Bocheński</t>
  </si>
  <si>
    <t xml:space="preserve">Łapanów - część</t>
  </si>
  <si>
    <t xml:space="preserve">3/08 </t>
  </si>
  <si>
    <t xml:space="preserve">PLMP0660</t>
  </si>
  <si>
    <t xml:space="preserve">Kobylec</t>
  </si>
  <si>
    <t xml:space="preserve">PLMP069</t>
  </si>
  <si>
    <t xml:space="preserve">Borzęcin</t>
  </si>
  <si>
    <t xml:space="preserve">21/05 </t>
  </si>
  <si>
    <t xml:space="preserve">PLMP0690</t>
  </si>
  <si>
    <t xml:space="preserve">PLMP070</t>
  </si>
  <si>
    <t xml:space="preserve">Radłów</t>
  </si>
  <si>
    <t xml:space="preserve">73/06 </t>
  </si>
  <si>
    <t xml:space="preserve">PLMP0700</t>
  </si>
  <si>
    <t xml:space="preserve">PLMP072</t>
  </si>
  <si>
    <t xml:space="preserve">Spytkowice </t>
  </si>
  <si>
    <t xml:space="preserve">Spytkowice</t>
  </si>
  <si>
    <t xml:space="preserve">PLMP0721</t>
  </si>
  <si>
    <t xml:space="preserve">PLMP0722</t>
  </si>
  <si>
    <t xml:space="preserve">Bachowice</t>
  </si>
  <si>
    <t xml:space="preserve">PLMP074</t>
  </si>
  <si>
    <t xml:space="preserve">Zakliczyn</t>
  </si>
  <si>
    <t xml:space="preserve">79/06 </t>
  </si>
  <si>
    <t xml:space="preserve">PLMP0741</t>
  </si>
  <si>
    <t xml:space="preserve">PLMP0742</t>
  </si>
  <si>
    <t xml:space="preserve">Paleśnica</t>
  </si>
  <si>
    <t xml:space="preserve">PLMP0743</t>
  </si>
  <si>
    <t xml:space="preserve">Charzewice</t>
  </si>
  <si>
    <t xml:space="preserve">PLMP075</t>
  </si>
  <si>
    <t xml:space="preserve">Biecz</t>
  </si>
  <si>
    <t xml:space="preserve">3/07 </t>
  </si>
  <si>
    <t xml:space="preserve">PLMP0750</t>
  </si>
  <si>
    <t xml:space="preserve">PLMP077</t>
  </si>
  <si>
    <t xml:space="preserve">Tylmanowa</t>
  </si>
  <si>
    <t xml:space="preserve">Ochotnica Dolna</t>
  </si>
  <si>
    <t xml:space="preserve">61/05 </t>
  </si>
  <si>
    <t xml:space="preserve">PLMP0770</t>
  </si>
  <si>
    <t xml:space="preserve">PLMP078</t>
  </si>
  <si>
    <t xml:space="preserve">Grybów-Stróże</t>
  </si>
  <si>
    <t xml:space="preserve">Grybów</t>
  </si>
  <si>
    <t xml:space="preserve">76/06 </t>
  </si>
  <si>
    <t xml:space="preserve">PLMP0780</t>
  </si>
  <si>
    <t xml:space="preserve">Stróże</t>
  </si>
  <si>
    <t xml:space="preserve">PLMP079</t>
  </si>
  <si>
    <t xml:space="preserve">Spytkowice Jordanów</t>
  </si>
  <si>
    <t xml:space="preserve">59/05 </t>
  </si>
  <si>
    <t xml:space="preserve">PLMP0790</t>
  </si>
  <si>
    <t xml:space="preserve">PLMP081</t>
  </si>
  <si>
    <t xml:space="preserve">Dobra</t>
  </si>
  <si>
    <t xml:space="preserve">PLMP0810</t>
  </si>
  <si>
    <t xml:space="preserve">PLMP084</t>
  </si>
  <si>
    <t xml:space="preserve">Pleśna</t>
  </si>
  <si>
    <t xml:space="preserve">28/05</t>
  </si>
  <si>
    <t xml:space="preserve">PLMP0840</t>
  </si>
  <si>
    <t xml:space="preserve">Rzuchowa</t>
  </si>
  <si>
    <t xml:space="preserve">PLMP085</t>
  </si>
  <si>
    <t xml:space="preserve">Skała</t>
  </si>
  <si>
    <t xml:space="preserve">95/06 </t>
  </si>
  <si>
    <t xml:space="preserve">PLMP0850</t>
  </si>
  <si>
    <t xml:space="preserve">Nowa Wieś</t>
  </si>
  <si>
    <t xml:space="preserve">PLMP087</t>
  </si>
  <si>
    <t xml:space="preserve">Tomice</t>
  </si>
  <si>
    <t xml:space="preserve">67/06 </t>
  </si>
  <si>
    <t xml:space="preserve">PLMP0870</t>
  </si>
  <si>
    <t xml:space="preserve">Radocza</t>
  </si>
  <si>
    <t xml:space="preserve">PLMP088</t>
  </si>
  <si>
    <t xml:space="preserve">Jabłonka-Zubrzyca Dolna</t>
  </si>
  <si>
    <t xml:space="preserve">14/07 </t>
  </si>
  <si>
    <t xml:space="preserve">PLMP0880</t>
  </si>
  <si>
    <t xml:space="preserve">Zubrzyca Dolna</t>
  </si>
  <si>
    <t xml:space="preserve">PLMP089</t>
  </si>
  <si>
    <t xml:space="preserve">Tokarnia</t>
  </si>
  <si>
    <t xml:space="preserve">85/06</t>
  </si>
  <si>
    <t xml:space="preserve">PLMP0891</t>
  </si>
  <si>
    <t xml:space="preserve">Tokarnia I</t>
  </si>
  <si>
    <t xml:space="preserve">B </t>
  </si>
  <si>
    <t xml:space="preserve">PLMP0892</t>
  </si>
  <si>
    <t xml:space="preserve">Tokarnia II</t>
  </si>
  <si>
    <t xml:space="preserve">PLMP0893</t>
  </si>
  <si>
    <t xml:space="preserve">Krzczonów</t>
  </si>
  <si>
    <t xml:space="preserve">PLMP090</t>
  </si>
  <si>
    <t xml:space="preserve">Rzepiennik Strzyżewski</t>
  </si>
  <si>
    <t xml:space="preserve">18/05 </t>
  </si>
  <si>
    <t xml:space="preserve">PLMP0900</t>
  </si>
  <si>
    <t xml:space="preserve">PLMP092</t>
  </si>
  <si>
    <t xml:space="preserve">Zembrzyce</t>
  </si>
  <si>
    <t xml:space="preserve">27/05 </t>
  </si>
  <si>
    <t xml:space="preserve">PLMP0920</t>
  </si>
  <si>
    <t xml:space="preserve">PLMP093</t>
  </si>
  <si>
    <t xml:space="preserve">Bystra - Sidzina</t>
  </si>
  <si>
    <t xml:space="preserve">Bystra-Sidzina</t>
  </si>
  <si>
    <t xml:space="preserve">72/06 </t>
  </si>
  <si>
    <t xml:space="preserve">PLMP0930</t>
  </si>
  <si>
    <t xml:space="preserve">PLMP094</t>
  </si>
  <si>
    <t xml:space="preserve">Zabierzów-Niegoszowice</t>
  </si>
  <si>
    <t xml:space="preserve">Zabierzów</t>
  </si>
  <si>
    <t xml:space="preserve">Zabierzów, cz.g.Krzeszowice</t>
  </si>
  <si>
    <t xml:space="preserve">41/06 </t>
  </si>
  <si>
    <t xml:space="preserve">PLMP0940</t>
  </si>
  <si>
    <t xml:space="preserve">Niegoszowice</t>
  </si>
  <si>
    <t xml:space="preserve">PLMP097</t>
  </si>
  <si>
    <t xml:space="preserve">Bolesław</t>
  </si>
  <si>
    <t xml:space="preserve">16/05 </t>
  </si>
  <si>
    <t xml:space="preserve">PLMP0971</t>
  </si>
  <si>
    <t xml:space="preserve">Laski</t>
  </si>
  <si>
    <t xml:space="preserve">PLMP0972</t>
  </si>
  <si>
    <t xml:space="preserve">Podlipie</t>
  </si>
  <si>
    <t xml:space="preserve">PLMP098</t>
  </si>
  <si>
    <t xml:space="preserve">Marcinkowice</t>
  </si>
  <si>
    <t xml:space="preserve">Chełmiec</t>
  </si>
  <si>
    <t xml:space="preserve">56/06 </t>
  </si>
  <si>
    <t xml:space="preserve">PLMP0981</t>
  </si>
  <si>
    <t xml:space="preserve">PLMP0982</t>
  </si>
  <si>
    <t xml:space="preserve">PLMP0983</t>
  </si>
  <si>
    <t xml:space="preserve">Mała Wieś</t>
  </si>
  <si>
    <t xml:space="preserve">PLMP099</t>
  </si>
  <si>
    <t xml:space="preserve">78/06 </t>
  </si>
  <si>
    <t xml:space="preserve">PLMP0990</t>
  </si>
  <si>
    <t xml:space="preserve">Zabłocie</t>
  </si>
  <si>
    <t xml:space="preserve">PLMP100</t>
  </si>
  <si>
    <t xml:space="preserve">Trzciana</t>
  </si>
  <si>
    <t xml:space="preserve">5/08 </t>
  </si>
  <si>
    <t xml:space="preserve">PLMP1000</t>
  </si>
  <si>
    <t xml:space="preserve">Trzciana - Libichowa</t>
  </si>
  <si>
    <t xml:space="preserve">PLMP102</t>
  </si>
  <si>
    <t xml:space="preserve">Grybów miasto</t>
  </si>
  <si>
    <t xml:space="preserve">Nowosądecki</t>
  </si>
  <si>
    <t xml:space="preserve">2/08 </t>
  </si>
  <si>
    <t xml:space="preserve">PLMP1021</t>
  </si>
  <si>
    <t xml:space="preserve">Równie</t>
  </si>
  <si>
    <t xml:space="preserve">PLMP106</t>
  </si>
  <si>
    <t xml:space="preserve">Korzenna</t>
  </si>
  <si>
    <t xml:space="preserve">97/06 </t>
  </si>
  <si>
    <t xml:space="preserve">PLMP1061</t>
  </si>
  <si>
    <t xml:space="preserve">Wojnarowa</t>
  </si>
  <si>
    <t xml:space="preserve">PLMP1062</t>
  </si>
  <si>
    <t xml:space="preserve">Łęka</t>
  </si>
  <si>
    <t xml:space="preserve">PLMP107</t>
  </si>
  <si>
    <t xml:space="preserve">Lipnica Wielka</t>
  </si>
  <si>
    <t xml:space="preserve">62/06 </t>
  </si>
  <si>
    <t xml:space="preserve">PLMP1070</t>
  </si>
  <si>
    <t xml:space="preserve">PLMP111</t>
  </si>
  <si>
    <t xml:space="preserve">Jerzmanowice-Przeginia</t>
  </si>
  <si>
    <t xml:space="preserve">Jerzmanowice - Przeginia </t>
  </si>
  <si>
    <t xml:space="preserve">53/06</t>
  </si>
  <si>
    <t xml:space="preserve">PLMP1111</t>
  </si>
  <si>
    <t xml:space="preserve">PLMP1112</t>
  </si>
  <si>
    <t xml:space="preserve">Szklary</t>
  </si>
  <si>
    <t xml:space="preserve">PLMP112</t>
  </si>
  <si>
    <t xml:space="preserve">Kłaj</t>
  </si>
  <si>
    <t xml:space="preserve">Targowisko</t>
  </si>
  <si>
    <t xml:space="preserve">60/05 </t>
  </si>
  <si>
    <t xml:space="preserve">PLMP1120</t>
  </si>
  <si>
    <t xml:space="preserve">PLMP113</t>
  </si>
  <si>
    <t xml:space="preserve">Bobowa</t>
  </si>
  <si>
    <t xml:space="preserve">20/05;  42/05</t>
  </si>
  <si>
    <t xml:space="preserve">PLMP1130</t>
  </si>
  <si>
    <t xml:space="preserve">PLMP114</t>
  </si>
  <si>
    <t xml:space="preserve">PLMP1141</t>
  </si>
  <si>
    <t xml:space="preserve">Szczyrzyc</t>
  </si>
  <si>
    <t xml:space="preserve">PLMP1142</t>
  </si>
  <si>
    <t xml:space="preserve">Słupia</t>
  </si>
  <si>
    <t xml:space="preserve">PLMP116</t>
  </si>
  <si>
    <t xml:space="preserve">Raba Wyżna-Rokiciny</t>
  </si>
  <si>
    <t xml:space="preserve">59/06 </t>
  </si>
  <si>
    <t xml:space="preserve">PLMP1160</t>
  </si>
  <si>
    <t xml:space="preserve">Rokiciny Podhalańskie</t>
  </si>
  <si>
    <t xml:space="preserve">PLMP117</t>
  </si>
  <si>
    <t xml:space="preserve">Nowe Brzesko</t>
  </si>
  <si>
    <t xml:space="preserve">89/06</t>
  </si>
  <si>
    <t xml:space="preserve">PLMP1170</t>
  </si>
  <si>
    <t xml:space="preserve">PLMP118</t>
  </si>
  <si>
    <t xml:space="preserve">Pcim</t>
  </si>
  <si>
    <t xml:space="preserve">35/06 </t>
  </si>
  <si>
    <t xml:space="preserve">PLMP1180</t>
  </si>
  <si>
    <t xml:space="preserve">Pcim Krzywica</t>
  </si>
  <si>
    <t xml:space="preserve">PLMP120</t>
  </si>
  <si>
    <t xml:space="preserve">Zabierzów-Balice</t>
  </si>
  <si>
    <t xml:space="preserve">krakowski ziemski</t>
  </si>
  <si>
    <t xml:space="preserve">Zabierzów,Liszki</t>
  </si>
  <si>
    <t xml:space="preserve">40/06 </t>
  </si>
  <si>
    <t xml:space="preserve">PLMP1200</t>
  </si>
  <si>
    <t xml:space="preserve">Balice</t>
  </si>
  <si>
    <t xml:space="preserve">PLMP123</t>
  </si>
  <si>
    <t xml:space="preserve">Jordanów</t>
  </si>
  <si>
    <t xml:space="preserve">Jordanów m., g.</t>
  </si>
  <si>
    <t xml:space="preserve">88/06 </t>
  </si>
  <si>
    <t xml:space="preserve">PLMP1230</t>
  </si>
  <si>
    <t xml:space="preserve">Wrzosy</t>
  </si>
  <si>
    <t xml:space="preserve">PLMP127</t>
  </si>
  <si>
    <t xml:space="preserve">PLMP1271</t>
  </si>
  <si>
    <t xml:space="preserve">Zalas Zachód</t>
  </si>
  <si>
    <t xml:space="preserve">PLMP1272</t>
  </si>
  <si>
    <t xml:space="preserve">Frywałd</t>
  </si>
  <si>
    <t xml:space="preserve">PLMP133</t>
  </si>
  <si>
    <t xml:space="preserve">Siepraw</t>
  </si>
  <si>
    <t xml:space="preserve">34/05;52/05 </t>
  </si>
  <si>
    <t xml:space="preserve">PLMP1330</t>
  </si>
  <si>
    <t xml:space="preserve">PLMP137</t>
  </si>
  <si>
    <t xml:space="preserve">Grybów-Ptaszkowa</t>
  </si>
  <si>
    <t xml:space="preserve">75/06 </t>
  </si>
  <si>
    <t xml:space="preserve">PLMP1371</t>
  </si>
  <si>
    <t xml:space="preserve">Ptaszkowa</t>
  </si>
  <si>
    <t xml:space="preserve">PLMP1372</t>
  </si>
  <si>
    <t xml:space="preserve">Chodorowa</t>
  </si>
  <si>
    <t xml:space="preserve">PLMP140</t>
  </si>
  <si>
    <t xml:space="preserve">Liszki</t>
  </si>
  <si>
    <t xml:space="preserve">39/06 </t>
  </si>
  <si>
    <t xml:space="preserve">PLMP1400</t>
  </si>
  <si>
    <t xml:space="preserve">PLMP141</t>
  </si>
  <si>
    <t xml:space="preserve">Łukowica</t>
  </si>
  <si>
    <t xml:space="preserve">20/06 </t>
  </si>
  <si>
    <t xml:space="preserve">PLMP1410</t>
  </si>
  <si>
    <t xml:space="preserve">PLMP146</t>
  </si>
  <si>
    <t xml:space="preserve">PLMP1461</t>
  </si>
  <si>
    <t xml:space="preserve">Ryglice</t>
  </si>
  <si>
    <t xml:space="preserve">PLMP1462</t>
  </si>
  <si>
    <t xml:space="preserve">Zalasowa</t>
  </si>
  <si>
    <t xml:space="preserve">PLMP147</t>
  </si>
  <si>
    <t xml:space="preserve">Wielka Wieś</t>
  </si>
  <si>
    <t xml:space="preserve">100/06 </t>
  </si>
  <si>
    <t xml:space="preserve">PLMP1470</t>
  </si>
  <si>
    <t xml:space="preserve">Giebułtów</t>
  </si>
  <si>
    <t xml:space="preserve">PLMP155</t>
  </si>
  <si>
    <t xml:space="preserve">Radgoszcz</t>
  </si>
  <si>
    <t xml:space="preserve">PLMP1550</t>
  </si>
  <si>
    <t xml:space="preserve">PLMP186</t>
  </si>
  <si>
    <t xml:space="preserve">Olesno</t>
  </si>
  <si>
    <t xml:space="preserve">PLMP1861</t>
  </si>
  <si>
    <t xml:space="preserve">PLMP1862</t>
  </si>
  <si>
    <t xml:space="preserve">Podborze</t>
  </si>
  <si>
    <t xml:space="preserve">PLMP191</t>
  </si>
  <si>
    <t xml:space="preserve">Pałecznica</t>
  </si>
  <si>
    <t xml:space="preserve">4/2008                   </t>
  </si>
  <si>
    <t xml:space="preserve">PLMP1910</t>
  </si>
  <si>
    <t xml:space="preserve">PLMP193</t>
  </si>
  <si>
    <t xml:space="preserve">Łososina Dolna</t>
  </si>
  <si>
    <t xml:space="preserve">6/07 </t>
  </si>
  <si>
    <t xml:space="preserve">PLMP1931</t>
  </si>
  <si>
    <t xml:space="preserve">PLMP1932</t>
  </si>
  <si>
    <t xml:space="preserve">Tęgoborze</t>
  </si>
  <si>
    <t xml:space="preserve">PLMP1933</t>
  </si>
  <si>
    <t xml:space="preserve">Witowice Dolne</t>
  </si>
  <si>
    <t xml:space="preserve">PLMP1934</t>
  </si>
  <si>
    <t xml:space="preserve">Wronowice</t>
  </si>
  <si>
    <t xml:space="preserve">PLMP207</t>
  </si>
  <si>
    <t xml:space="preserve">Mucharz</t>
  </si>
  <si>
    <t xml:space="preserve">69/06 </t>
  </si>
  <si>
    <t xml:space="preserve">PLMP2070</t>
  </si>
  <si>
    <t xml:space="preserve">Jaszczurowa</t>
  </si>
  <si>
    <t xml:space="preserve">PLMP212N</t>
  </si>
  <si>
    <t xml:space="preserve">Radziemice</t>
  </si>
  <si>
    <t xml:space="preserve">90/06 </t>
  </si>
  <si>
    <t xml:space="preserve">PLMP2120N</t>
  </si>
  <si>
    <t xml:space="preserve">PLMP213N</t>
  </si>
  <si>
    <t xml:space="preserve">16/05 ; 46/05 </t>
  </si>
  <si>
    <t xml:space="preserve">PLMP2130N</t>
  </si>
  <si>
    <t xml:space="preserve">Pawłów</t>
  </si>
  <si>
    <t xml:space="preserve">PLMP214N</t>
  </si>
  <si>
    <t xml:space="preserve">Raba Wyżna - Podsarnie</t>
  </si>
  <si>
    <t xml:space="preserve">Raba Wyżna</t>
  </si>
  <si>
    <t xml:space="preserve">58/06 </t>
  </si>
  <si>
    <t xml:space="preserve">PLMP2140N</t>
  </si>
  <si>
    <t xml:space="preserve">Podsarnie</t>
  </si>
  <si>
    <t xml:space="preserve">PLMP221N</t>
  </si>
  <si>
    <t xml:space="preserve">Racławice</t>
  </si>
  <si>
    <t xml:space="preserve">Racławice,Miechów (m. Kalina – Rędziny, Kalina Lisiniec, Dziewięcioły, Niesiechowice)</t>
  </si>
  <si>
    <t xml:space="preserve">33/05 </t>
  </si>
  <si>
    <t xml:space="preserve">Janowiczki</t>
  </si>
  <si>
    <t xml:space="preserve">Dziemierzyce</t>
  </si>
  <si>
    <t xml:space="preserve">PLMZ001</t>
  </si>
  <si>
    <t xml:space="preserve">Warszawa</t>
  </si>
  <si>
    <t xml:space="preserve">MZ</t>
  </si>
  <si>
    <t xml:space="preserve">Warszawa, Izabelin, Jabłonna, cz. Konstancin-Jeziorna, Legionowo, Marki,  Ząbki, Zielonka, cz.gminy _Nieporęt</t>
  </si>
  <si>
    <t xml:space="preserve">97/2005 r.</t>
  </si>
  <si>
    <t xml:space="preserve">PLMZ0011</t>
  </si>
  <si>
    <t xml:space="preserve">Warszawa-Czajka</t>
  </si>
  <si>
    <t xml:space="preserve">PLMZ0012</t>
  </si>
  <si>
    <t xml:space="preserve">Warszawa-Południe</t>
  </si>
  <si>
    <t xml:space="preserve">PLMZ003</t>
  </si>
  <si>
    <t xml:space="preserve">pruszkowski</t>
  </si>
  <si>
    <t xml:space="preserve">Pruszków</t>
  </si>
  <si>
    <t xml:space="preserve">Pruszków, Piastów, Ożarów Maz., Michałowice, dz. Ursus</t>
  </si>
  <si>
    <t xml:space="preserve">133 z 2005 r.</t>
  </si>
  <si>
    <t xml:space="preserve">PLMZ0013</t>
  </si>
  <si>
    <t xml:space="preserve">PLMZ002</t>
  </si>
  <si>
    <t xml:space="preserve">Radom</t>
  </si>
  <si>
    <t xml:space="preserve">Radom, Zakrzew, Wolanów, Jastrzębia, Kowala, Jedlińsk,  Jedlnia Letnisko  i Skaryszew</t>
  </si>
  <si>
    <t xml:space="preserve">PLMZ0020</t>
  </si>
  <si>
    <t xml:space="preserve">PLMZ004</t>
  </si>
  <si>
    <t xml:space="preserve">Grodzisk Mazowiecki</t>
  </si>
  <si>
    <t xml:space="preserve">grodziski</t>
  </si>
  <si>
    <t xml:space="preserve">Grodzisk Mazowiecki, Milanówek, Podkowa Leśna</t>
  </si>
  <si>
    <t xml:space="preserve">96 z 2005 r.</t>
  </si>
  <si>
    <t xml:space="preserve">PLMZ0040</t>
  </si>
  <si>
    <t xml:space="preserve">PLMZ005</t>
  </si>
  <si>
    <t xml:space="preserve">Siedlce</t>
  </si>
  <si>
    <t xml:space="preserve">siedlecki</t>
  </si>
  <si>
    <t xml:space="preserve">115 z 2005 r.</t>
  </si>
  <si>
    <t xml:space="preserve">PLMZ0050</t>
  </si>
  <si>
    <t xml:space="preserve">PLMZ006</t>
  </si>
  <si>
    <t xml:space="preserve">Płock</t>
  </si>
  <si>
    <t xml:space="preserve">płocki</t>
  </si>
  <si>
    <t xml:space="preserve">PLMZ0060</t>
  </si>
  <si>
    <t xml:space="preserve">Maszewo</t>
  </si>
  <si>
    <t xml:space="preserve">PLMZ007</t>
  </si>
  <si>
    <t xml:space="preserve">Ciechanów </t>
  </si>
  <si>
    <t xml:space="preserve">ciechanowski</t>
  </si>
  <si>
    <t xml:space="preserve">Ciechanów</t>
  </si>
  <si>
    <t xml:space="preserve">Ciechanów, Opinogóra Górna</t>
  </si>
  <si>
    <t xml:space="preserve">PLMZ0070</t>
  </si>
  <si>
    <t xml:space="preserve">PLMZ008</t>
  </si>
  <si>
    <t xml:space="preserve">Otwock</t>
  </si>
  <si>
    <t xml:space="preserve">otwocki</t>
  </si>
  <si>
    <t xml:space="preserve">Otwock, Józefów, Karczew, Celestynów</t>
  </si>
  <si>
    <t xml:space="preserve">136 z 2005 r.</t>
  </si>
  <si>
    <t xml:space="preserve">PLMZ0081</t>
  </si>
  <si>
    <t xml:space="preserve">PLMZ0082</t>
  </si>
  <si>
    <t xml:space="preserve">Dąbrówka</t>
  </si>
  <si>
    <t xml:space="preserve">PLMZ009</t>
  </si>
  <si>
    <t xml:space="preserve">Piaseczno</t>
  </si>
  <si>
    <t xml:space="preserve">piaseczyński</t>
  </si>
  <si>
    <t xml:space="preserve">Piaseczno, Złotokłos,Głosków, Zalesie Górne</t>
  </si>
  <si>
    <t xml:space="preserve">138 z 2005 r.</t>
  </si>
  <si>
    <t xml:space="preserve">PLMZ0090</t>
  </si>
  <si>
    <t xml:space="preserve">PLMZ010</t>
  </si>
  <si>
    <t xml:space="preserve">Sierpc</t>
  </si>
  <si>
    <t xml:space="preserve">sierpecki</t>
  </si>
  <si>
    <t xml:space="preserve">171 z 2005 r.</t>
  </si>
  <si>
    <t xml:space="preserve">PLMZ0100</t>
  </si>
  <si>
    <t xml:space="preserve">PLMZ011</t>
  </si>
  <si>
    <t xml:space="preserve">Ostrołęka</t>
  </si>
  <si>
    <t xml:space="preserve">ostrołęcki</t>
  </si>
  <si>
    <t xml:space="preserve">Ostrołęka, Olszewo-Borki, Rzekuń </t>
  </si>
  <si>
    <t xml:space="preserve">170 z 2005 r.</t>
  </si>
  <si>
    <t xml:space="preserve">PLMZ0110</t>
  </si>
  <si>
    <t xml:space="preserve">PLMZ012</t>
  </si>
  <si>
    <t xml:space="preserve">Wołomin</t>
  </si>
  <si>
    <t xml:space="preserve">wołomiński</t>
  </si>
  <si>
    <t xml:space="preserve">Wołomin, Kobyłka</t>
  </si>
  <si>
    <t xml:space="preserve">80 z 2005 r.</t>
  </si>
  <si>
    <t xml:space="preserve">PLMZ0120</t>
  </si>
  <si>
    <t xml:space="preserve">Krym</t>
  </si>
  <si>
    <t xml:space="preserve">PLMZ013</t>
  </si>
  <si>
    <t xml:space="preserve">Sochaczew</t>
  </si>
  <si>
    <t xml:space="preserve">sochaczewski</t>
  </si>
  <si>
    <t xml:space="preserve">101 z 2005 r.</t>
  </si>
  <si>
    <t xml:space="preserve">PLMZ0130</t>
  </si>
  <si>
    <t xml:space="preserve"> Sochaczew</t>
  </si>
  <si>
    <t xml:space="preserve">PLMZ014</t>
  </si>
  <si>
    <t xml:space="preserve">Ostrów Mazowiecka</t>
  </si>
  <si>
    <t xml:space="preserve">ostrowski</t>
  </si>
  <si>
    <t xml:space="preserve">155 z 2005 r.</t>
  </si>
  <si>
    <t xml:space="preserve">PLMZ0140</t>
  </si>
  <si>
    <t xml:space="preserve">PLMZ015</t>
  </si>
  <si>
    <t xml:space="preserve">Mława</t>
  </si>
  <si>
    <t xml:space="preserve">mławski</t>
  </si>
  <si>
    <t xml:space="preserve">106 z 2005 r.</t>
  </si>
  <si>
    <t xml:space="preserve">PLMZ0150</t>
  </si>
  <si>
    <t xml:space="preserve">PLMZ016</t>
  </si>
  <si>
    <t xml:space="preserve">Płońsk</t>
  </si>
  <si>
    <t xml:space="preserve">płoński</t>
  </si>
  <si>
    <t xml:space="preserve">Płońsk, Baboszewo, Dzierzążnia, Naruszewo, Załuski</t>
  </si>
  <si>
    <t xml:space="preserve">164 z 2005 r.</t>
  </si>
  <si>
    <t xml:space="preserve">PLMZ0160</t>
  </si>
  <si>
    <t xml:space="preserve">PLMZ017</t>
  </si>
  <si>
    <t xml:space="preserve">Warka</t>
  </si>
  <si>
    <t xml:space="preserve">grójecki</t>
  </si>
  <si>
    <t xml:space="preserve">PLMZ0171</t>
  </si>
  <si>
    <t xml:space="preserve">PLMZ0172</t>
  </si>
  <si>
    <t xml:space="preserve">Konary</t>
  </si>
  <si>
    <t xml:space="preserve">PLMZ0173</t>
  </si>
  <si>
    <t xml:space="preserve">Bończa</t>
  </si>
  <si>
    <t xml:space="preserve">PLMZ018</t>
  </si>
  <si>
    <t xml:space="preserve">Żyrardów</t>
  </si>
  <si>
    <t xml:space="preserve">żyrardowski</t>
  </si>
  <si>
    <t xml:space="preserve">Żyrardów, Jaktorów, Radziejowice </t>
  </si>
  <si>
    <t xml:space="preserve">154 z 2005 r.</t>
  </si>
  <si>
    <t xml:space="preserve">PLMZ0180</t>
  </si>
  <si>
    <t xml:space="preserve">PLMZ019</t>
  </si>
  <si>
    <t xml:space="preserve">Mińsk Mazowiecki</t>
  </si>
  <si>
    <t xml:space="preserve">miński</t>
  </si>
  <si>
    <t xml:space="preserve">PLMZ0190</t>
  </si>
  <si>
    <t xml:space="preserve">PLMZ020</t>
  </si>
  <si>
    <t xml:space="preserve">Kozienice</t>
  </si>
  <si>
    <t xml:space="preserve">kozienicki</t>
  </si>
  <si>
    <t xml:space="preserve">134 z 2005 r.</t>
  </si>
  <si>
    <t xml:space="preserve">PLMZ0200</t>
  </si>
  <si>
    <t xml:space="preserve">PLMZ021</t>
  </si>
  <si>
    <t xml:space="preserve">Błonie</t>
  </si>
  <si>
    <t xml:space="preserve">warszawski zachodni</t>
  </si>
  <si>
    <t xml:space="preserve">Błonie, Leszno, Baranów</t>
  </si>
  <si>
    <t xml:space="preserve">85 z 2005 r.</t>
  </si>
  <si>
    <t xml:space="preserve">PLMZ0210</t>
  </si>
  <si>
    <t xml:space="preserve">PLMZ022</t>
  </si>
  <si>
    <t xml:space="preserve">Białobrzegi </t>
  </si>
  <si>
    <t xml:space="preserve">białobrzeski</t>
  </si>
  <si>
    <t xml:space="preserve">Białobrzegi</t>
  </si>
  <si>
    <t xml:space="preserve">110 z 2005 r.</t>
  </si>
  <si>
    <t xml:space="preserve">PLMZ0220</t>
  </si>
  <si>
    <t xml:space="preserve">PLMZ023</t>
  </si>
  <si>
    <t xml:space="preserve">Grójec</t>
  </si>
  <si>
    <t xml:space="preserve">147 z 2005 r.</t>
  </si>
  <si>
    <t xml:space="preserve">PLMZ0230</t>
  </si>
  <si>
    <t xml:space="preserve">Kobylin</t>
  </si>
  <si>
    <t xml:space="preserve">PLMZ024</t>
  </si>
  <si>
    <t xml:space="preserve">Nowy Dwór Maz.</t>
  </si>
  <si>
    <t xml:space="preserve">nowodworski</t>
  </si>
  <si>
    <t xml:space="preserve">161 z 2005 r.</t>
  </si>
  <si>
    <t xml:space="preserve">PLMZ0240</t>
  </si>
  <si>
    <t xml:space="preserve">Nowy Dwór Maz.Południe</t>
  </si>
  <si>
    <t xml:space="preserve">PLMZ025</t>
  </si>
  <si>
    <t xml:space="preserve">Chorzele</t>
  </si>
  <si>
    <t xml:space="preserve">przasnyski</t>
  </si>
  <si>
    <t xml:space="preserve">84 z 2005 r.</t>
  </si>
  <si>
    <t xml:space="preserve">PLMZ0250</t>
  </si>
  <si>
    <t xml:space="preserve">PLMZ026</t>
  </si>
  <si>
    <t xml:space="preserve">Raszyn</t>
  </si>
  <si>
    <t xml:space="preserve">159 z 2005 r.</t>
  </si>
  <si>
    <t xml:space="preserve">PLMZ0260</t>
  </si>
  <si>
    <t xml:space="preserve">Falenty</t>
  </si>
  <si>
    <t xml:space="preserve"> PUB2</t>
  </si>
  <si>
    <t xml:space="preserve">RM </t>
  </si>
  <si>
    <t xml:space="preserve">PLMZ027</t>
  </si>
  <si>
    <t xml:space="preserve">Węgrów</t>
  </si>
  <si>
    <t xml:space="preserve">węgrowski</t>
  </si>
  <si>
    <t xml:space="preserve">99 z 2005 r.</t>
  </si>
  <si>
    <t xml:space="preserve">PLMZ0270</t>
  </si>
  <si>
    <t xml:space="preserve">PLMZ028</t>
  </si>
  <si>
    <t xml:space="preserve">Maków Mazowiecki</t>
  </si>
  <si>
    <t xml:space="preserve">makowski</t>
  </si>
  <si>
    <t xml:space="preserve">Maków Maz., Szelków</t>
  </si>
  <si>
    <t xml:space="preserve">PLMZ0280</t>
  </si>
  <si>
    <t xml:space="preserve">PLMZ029</t>
  </si>
  <si>
    <t xml:space="preserve">Radzymin</t>
  </si>
  <si>
    <t xml:space="preserve">142 z 2005 r.</t>
  </si>
  <si>
    <t xml:space="preserve">PLMZ0290</t>
  </si>
  <si>
    <t xml:space="preserve">PLMZ030</t>
  </si>
  <si>
    <t xml:space="preserve">Konstancin-Jeziorna</t>
  </si>
  <si>
    <t xml:space="preserve">113 z 2005 r.</t>
  </si>
  <si>
    <t xml:space="preserve">PLMZ0300</t>
  </si>
  <si>
    <t xml:space="preserve">PLMZ031</t>
  </si>
  <si>
    <t xml:space="preserve">Pionki</t>
  </si>
  <si>
    <t xml:space="preserve">radomski</t>
  </si>
  <si>
    <t xml:space="preserve">149 z 2005 r.</t>
  </si>
  <si>
    <t xml:space="preserve">PLMZ0310</t>
  </si>
  <si>
    <t xml:space="preserve">PLMZ032</t>
  </si>
  <si>
    <t xml:space="preserve">Wyszków</t>
  </si>
  <si>
    <t xml:space="preserve">wyszkowski</t>
  </si>
  <si>
    <t xml:space="preserve">128 z 2005 r.</t>
  </si>
  <si>
    <t xml:space="preserve">PLMZ0320</t>
  </si>
  <si>
    <t xml:space="preserve">PLMZ033</t>
  </si>
  <si>
    <t xml:space="preserve">Garwolin</t>
  </si>
  <si>
    <t xml:space="preserve">garwoliński</t>
  </si>
  <si>
    <t xml:space="preserve">98 z 2005 r.</t>
  </si>
  <si>
    <t xml:space="preserve">PLMZ0330</t>
  </si>
  <si>
    <t xml:space="preserve">PLMZ035</t>
  </si>
  <si>
    <t xml:space="preserve">Łomianki</t>
  </si>
  <si>
    <t xml:space="preserve">86 z 2005 r.</t>
  </si>
  <si>
    <t xml:space="preserve">PLMZ0350</t>
  </si>
  <si>
    <t xml:space="preserve">PLMZ036</t>
  </si>
  <si>
    <t xml:space="preserve">Serock</t>
  </si>
  <si>
    <t xml:space="preserve">Serock, Nieporęt, Wieliszew</t>
  </si>
  <si>
    <t xml:space="preserve">PLMZ0360</t>
  </si>
  <si>
    <t xml:space="preserve">Orzechowo</t>
  </si>
  <si>
    <t xml:space="preserve">PLMZ037</t>
  </si>
  <si>
    <t xml:space="preserve">Sokołów Podlaski</t>
  </si>
  <si>
    <t xml:space="preserve">sokołowski</t>
  </si>
  <si>
    <t xml:space="preserve">108 z 2005 r.</t>
  </si>
  <si>
    <t xml:space="preserve">PLMZ0370</t>
  </si>
  <si>
    <t xml:space="preserve">PLMZ038</t>
  </si>
  <si>
    <t xml:space="preserve">Brwinów</t>
  </si>
  <si>
    <t xml:space="preserve">Pruszkowski</t>
  </si>
  <si>
    <t xml:space="preserve">130/2005</t>
  </si>
  <si>
    <t xml:space="preserve">PLMZ1200</t>
  </si>
  <si>
    <t xml:space="preserve">PLMZ039</t>
  </si>
  <si>
    <t xml:space="preserve">Przasnysz</t>
  </si>
  <si>
    <t xml:space="preserve">Przasnysz, Czernice Borowe</t>
  </si>
  <si>
    <t xml:space="preserve">168 z 2005 r.</t>
  </si>
  <si>
    <t xml:space="preserve">PLMZ0390</t>
  </si>
  <si>
    <t xml:space="preserve">PLMZ040</t>
  </si>
  <si>
    <t xml:space="preserve">Szydłowiec</t>
  </si>
  <si>
    <t xml:space="preserve">szydłowiecki</t>
  </si>
  <si>
    <t xml:space="preserve">PLMZ0400</t>
  </si>
  <si>
    <t xml:space="preserve">PLMZ041</t>
  </si>
  <si>
    <t xml:space="preserve">Góra Kalwaria</t>
  </si>
  <si>
    <t xml:space="preserve">gmina Góra Kalwaria, gmina Konstancin Jeziorna</t>
  </si>
  <si>
    <t xml:space="preserve">104 z 2005 r.</t>
  </si>
  <si>
    <t xml:space="preserve">PLMZ0410</t>
  </si>
  <si>
    <t xml:space="preserve">Moczydłów</t>
  </si>
  <si>
    <t xml:space="preserve">PLMZ042</t>
  </si>
  <si>
    <t xml:space="preserve">Gostynin</t>
  </si>
  <si>
    <t xml:space="preserve">gostyniński</t>
  </si>
  <si>
    <t xml:space="preserve">150 z 2005 r.</t>
  </si>
  <si>
    <t xml:space="preserve">PLMZ0420</t>
  </si>
  <si>
    <t xml:space="preserve">PLMZ043</t>
  </si>
  <si>
    <t xml:space="preserve">Pułtusk</t>
  </si>
  <si>
    <t xml:space="preserve">pułtuski</t>
  </si>
  <si>
    <t xml:space="preserve"> 37/2007</t>
  </si>
  <si>
    <t xml:space="preserve">PLMZ0430</t>
  </si>
  <si>
    <t xml:space="preserve">PLMZ044</t>
  </si>
  <si>
    <t xml:space="preserve">Sulejówek</t>
  </si>
  <si>
    <t xml:space="preserve">77 z 2005 r.</t>
  </si>
  <si>
    <t xml:space="preserve">PLMZ0440</t>
  </si>
  <si>
    <t xml:space="preserve">PLMZ045</t>
  </si>
  <si>
    <t xml:space="preserve">Łochów</t>
  </si>
  <si>
    <t xml:space="preserve">126 z 2005 r.</t>
  </si>
  <si>
    <t xml:space="preserve">PLMZ0450</t>
  </si>
  <si>
    <t xml:space="preserve">PLMZ047</t>
  </si>
  <si>
    <t xml:space="preserve">Zwoleń</t>
  </si>
  <si>
    <t xml:space="preserve">zwoleński</t>
  </si>
  <si>
    <t xml:space="preserve">37 z 2006 r.</t>
  </si>
  <si>
    <t xml:space="preserve">PLMZ0470</t>
  </si>
  <si>
    <t xml:space="preserve">PLMZ048</t>
  </si>
  <si>
    <t xml:space="preserve">Żuromin</t>
  </si>
  <si>
    <t xml:space="preserve">żuromiński</t>
  </si>
  <si>
    <t xml:space="preserve">94 z 2005 r.</t>
  </si>
  <si>
    <t xml:space="preserve">PLMZ0480</t>
  </si>
  <si>
    <t xml:space="preserve">PLMZ049</t>
  </si>
  <si>
    <t xml:space="preserve">Mszczonów</t>
  </si>
  <si>
    <t xml:space="preserve">88 z 2005 r.</t>
  </si>
  <si>
    <t xml:space="preserve">PLMZ0490</t>
  </si>
  <si>
    <t xml:space="preserve">Grabce Józefpolskie</t>
  </si>
  <si>
    <t xml:space="preserve">PLMZ051</t>
  </si>
  <si>
    <t xml:space="preserve">Stare Babice</t>
  </si>
  <si>
    <t xml:space="preserve">Stare Babice </t>
  </si>
  <si>
    <t xml:space="preserve">144 z 2005 r.</t>
  </si>
  <si>
    <t xml:space="preserve">PLMZ0510</t>
  </si>
  <si>
    <t xml:space="preserve">PLMZ052</t>
  </si>
  <si>
    <t xml:space="preserve">Wiązowna</t>
  </si>
  <si>
    <t xml:space="preserve">122 z 2005 r.</t>
  </si>
  <si>
    <t xml:space="preserve">PLMZ0520</t>
  </si>
  <si>
    <t xml:space="preserve">PLMZ053</t>
  </si>
  <si>
    <t xml:space="preserve">Przysucha</t>
  </si>
  <si>
    <t xml:space="preserve">przysucki</t>
  </si>
  <si>
    <t xml:space="preserve">Przysucha, Borkowice</t>
  </si>
  <si>
    <t xml:space="preserve">137 z 2005 r.</t>
  </si>
  <si>
    <t xml:space="preserve">PLMZ0530</t>
  </si>
  <si>
    <t xml:space="preserve">PLMZ054</t>
  </si>
  <si>
    <t xml:space="preserve">Lipsko</t>
  </si>
  <si>
    <t xml:space="preserve">lipski</t>
  </si>
  <si>
    <t xml:space="preserve">PLMZ0540</t>
  </si>
  <si>
    <t xml:space="preserve">PLMZ055</t>
  </si>
  <si>
    <t xml:space="preserve">Skaryszew </t>
  </si>
  <si>
    <t xml:space="preserve">Skaryszew</t>
  </si>
  <si>
    <t xml:space="preserve">41 z 2006 r.</t>
  </si>
  <si>
    <t xml:space="preserve">PLMZ0550</t>
  </si>
  <si>
    <t xml:space="preserve">PLMZ060</t>
  </si>
  <si>
    <t xml:space="preserve">Dębe Wielkie </t>
  </si>
  <si>
    <t xml:space="preserve">Dębe Wielkie</t>
  </si>
  <si>
    <t xml:space="preserve">143 z 2005 r.</t>
  </si>
  <si>
    <t xml:space="preserve">PLMZ0600</t>
  </si>
  <si>
    <t xml:space="preserve">PLMZ061</t>
  </si>
  <si>
    <t xml:space="preserve">Glinojeck </t>
  </si>
  <si>
    <t xml:space="preserve">Glinojeck</t>
  </si>
  <si>
    <t xml:space="preserve">gmina Glinojeck</t>
  </si>
  <si>
    <t xml:space="preserve">172 z 2005 r.</t>
  </si>
  <si>
    <t xml:space="preserve">PLMZ0610</t>
  </si>
  <si>
    <t xml:space="preserve">Garwarz Stary</t>
  </si>
  <si>
    <t xml:space="preserve">PLMZ062</t>
  </si>
  <si>
    <t xml:space="preserve">Małkinia Górna</t>
  </si>
  <si>
    <t xml:space="preserve">162 z 2005 r.</t>
  </si>
  <si>
    <t xml:space="preserve">PLMZ0620</t>
  </si>
  <si>
    <t xml:space="preserve">PLMZ063</t>
  </si>
  <si>
    <t xml:space="preserve">Nowe Miasto nad Pilicą</t>
  </si>
  <si>
    <t xml:space="preserve">PLMZ0630</t>
  </si>
  <si>
    <t xml:space="preserve">PLMZ065</t>
  </si>
  <si>
    <t xml:space="preserve">Izabelin</t>
  </si>
  <si>
    <t xml:space="preserve">157 z 2005 r.</t>
  </si>
  <si>
    <t xml:space="preserve">PLMZ0650</t>
  </si>
  <si>
    <t xml:space="preserve">Truskaw</t>
  </si>
  <si>
    <t xml:space="preserve">PLMZ066</t>
  </si>
  <si>
    <t xml:space="preserve">Łosice</t>
  </si>
  <si>
    <t xml:space="preserve">łosicki</t>
  </si>
  <si>
    <t xml:space="preserve">109 z 2005 r.</t>
  </si>
  <si>
    <t xml:space="preserve">PLMZ0660</t>
  </si>
  <si>
    <t xml:space="preserve">PLMZ067</t>
  </si>
  <si>
    <t xml:space="preserve">Nasielsk</t>
  </si>
  <si>
    <t xml:space="preserve">163 z 2005 r.</t>
  </si>
  <si>
    <t xml:space="preserve">PLMZ0670</t>
  </si>
  <si>
    <t xml:space="preserve">PLMZ070</t>
  </si>
  <si>
    <t xml:space="preserve">Żelechów</t>
  </si>
  <si>
    <t xml:space="preserve">100 z 2005 r.</t>
  </si>
  <si>
    <t xml:space="preserve">PLMZ0700</t>
  </si>
  <si>
    <t xml:space="preserve">PLMZ071</t>
  </si>
  <si>
    <t xml:space="preserve">Łąck</t>
  </si>
  <si>
    <t xml:space="preserve">102 z 2005 r.</t>
  </si>
  <si>
    <t xml:space="preserve">PLMZ0710</t>
  </si>
  <si>
    <t xml:space="preserve">Zaździerz</t>
  </si>
  <si>
    <t xml:space="preserve">PLMZ072</t>
  </si>
  <si>
    <t xml:space="preserve">Sońsk</t>
  </si>
  <si>
    <t xml:space="preserve">158 z 2005 r.</t>
  </si>
  <si>
    <t xml:space="preserve">PLMZ0720</t>
  </si>
  <si>
    <t xml:space="preserve">Komory Dąbrowne </t>
  </si>
  <si>
    <t xml:space="preserve">PLMZ074</t>
  </si>
  <si>
    <t xml:space="preserve">Brok + gm</t>
  </si>
  <si>
    <t xml:space="preserve">Brok</t>
  </si>
  <si>
    <t xml:space="preserve">82 z 2005 r.</t>
  </si>
  <si>
    <t xml:space="preserve">PLMZ0740</t>
  </si>
  <si>
    <t xml:space="preserve">PLMZ076</t>
  </si>
  <si>
    <t xml:space="preserve">Łaskarzew</t>
  </si>
  <si>
    <t xml:space="preserve">156 z 2005 r.</t>
  </si>
  <si>
    <t xml:space="preserve">PLMZ0760</t>
  </si>
  <si>
    <t xml:space="preserve">PLMZ077</t>
  </si>
  <si>
    <t xml:space="preserve">Raciąż</t>
  </si>
  <si>
    <t xml:space="preserve">140 z 2005 r.</t>
  </si>
  <si>
    <t xml:space="preserve">PLMZ0770</t>
  </si>
  <si>
    <t xml:space="preserve">PLMZ078</t>
  </si>
  <si>
    <t xml:space="preserve">Bieżuń</t>
  </si>
  <si>
    <t xml:space="preserve"> Bieżuń</t>
  </si>
  <si>
    <t xml:space="preserve">125 z 2005 r.</t>
  </si>
  <si>
    <t xml:space="preserve">PLMZ0780</t>
  </si>
  <si>
    <t xml:space="preserve">PLMZ079</t>
  </si>
  <si>
    <t xml:space="preserve">Pilawa</t>
  </si>
  <si>
    <t xml:space="preserve">111 z 2005 r.</t>
  </si>
  <si>
    <t xml:space="preserve">PLMZ0790</t>
  </si>
  <si>
    <t xml:space="preserve">PLMZ080</t>
  </si>
  <si>
    <t xml:space="preserve">Halinów</t>
  </si>
  <si>
    <t xml:space="preserve">120 z 2005 r.</t>
  </si>
  <si>
    <t xml:space="preserve">PLMZ0800</t>
  </si>
  <si>
    <t xml:space="preserve">PLMZ081</t>
  </si>
  <si>
    <t xml:space="preserve">Gąbin</t>
  </si>
  <si>
    <t xml:space="preserve">131 z 2005 r.</t>
  </si>
  <si>
    <t xml:space="preserve">PLMZ0810</t>
  </si>
  <si>
    <t xml:space="preserve">PLMZ083</t>
  </si>
  <si>
    <t xml:space="preserve">148 z 2005 r.</t>
  </si>
  <si>
    <t xml:space="preserve">PLMZ0830</t>
  </si>
  <si>
    <t xml:space="preserve">PLMZ086</t>
  </si>
  <si>
    <t xml:space="preserve">Garbatka Letnisko</t>
  </si>
  <si>
    <t xml:space="preserve">Garbatka-Letnisko</t>
  </si>
  <si>
    <t xml:space="preserve">135 z 2005 r.</t>
  </si>
  <si>
    <t xml:space="preserve">PLMZ0860</t>
  </si>
  <si>
    <t xml:space="preserve">PLMZ088</t>
  </si>
  <si>
    <t xml:space="preserve">Zakroczym</t>
  </si>
  <si>
    <t xml:space="preserve">146 z 2005 r.</t>
  </si>
  <si>
    <t xml:space="preserve">PLMZ0880</t>
  </si>
  <si>
    <t xml:space="preserve">PLMZ090</t>
  </si>
  <si>
    <t xml:space="preserve">Kadzidło</t>
  </si>
  <si>
    <t xml:space="preserve">92 z 2005 r.</t>
  </si>
  <si>
    <t xml:space="preserve">PLMZ0900</t>
  </si>
  <si>
    <t xml:space="preserve">PLMZ091</t>
  </si>
  <si>
    <t xml:space="preserve">Sobolew</t>
  </si>
  <si>
    <t xml:space="preserve">Sobolew </t>
  </si>
  <si>
    <t xml:space="preserve">116 z 2005 r.</t>
  </si>
  <si>
    <t xml:space="preserve">PLMZ0910</t>
  </si>
  <si>
    <t xml:space="preserve">PLMZ092</t>
  </si>
  <si>
    <t xml:space="preserve">Bielsk</t>
  </si>
  <si>
    <t xml:space="preserve">141 z 2005 r.</t>
  </si>
  <si>
    <t xml:space="preserve">PLMZ0920</t>
  </si>
  <si>
    <t xml:space="preserve">PLMZ093</t>
  </si>
  <si>
    <t xml:space="preserve">Jedlnia</t>
  </si>
  <si>
    <t xml:space="preserve">Jedlnia Letnisko</t>
  </si>
  <si>
    <t xml:space="preserve">PLMZ0930</t>
  </si>
  <si>
    <t xml:space="preserve">PLMZ094</t>
  </si>
  <si>
    <t xml:space="preserve">Wola Rębkowska</t>
  </si>
  <si>
    <t xml:space="preserve">PLMZ0940</t>
  </si>
  <si>
    <t xml:space="preserve">PLMZ095</t>
  </si>
  <si>
    <t xml:space="preserve">Krasne</t>
  </si>
  <si>
    <t xml:space="preserve">Krasne, Płoniawy-Bramura</t>
  </si>
  <si>
    <t xml:space="preserve">81 z 2005 r.</t>
  </si>
  <si>
    <t xml:space="preserve">PLMZ0950</t>
  </si>
  <si>
    <t xml:space="preserve">Kalinowiec</t>
  </si>
  <si>
    <t xml:space="preserve">PLMZ096</t>
  </si>
  <si>
    <t xml:space="preserve">Jednorożec</t>
  </si>
  <si>
    <t xml:space="preserve">28/2007 </t>
  </si>
  <si>
    <t xml:space="preserve">PLMZ0960</t>
  </si>
  <si>
    <t xml:space="preserve">PLMZ097</t>
  </si>
  <si>
    <t xml:space="preserve">Mrozy</t>
  </si>
  <si>
    <t xml:space="preserve">35 z 2006 r.</t>
  </si>
  <si>
    <t xml:space="preserve">PLMZ0970</t>
  </si>
  <si>
    <t xml:space="preserve">PLMZ098</t>
  </si>
  <si>
    <t xml:space="preserve">Sanniki</t>
  </si>
  <si>
    <t xml:space="preserve">165 z 2005 r.</t>
  </si>
  <si>
    <t xml:space="preserve">PLMZ0980</t>
  </si>
  <si>
    <t xml:space="preserve">PLMZ099</t>
  </si>
  <si>
    <t xml:space="preserve">Nadarzyn</t>
  </si>
  <si>
    <t xml:space="preserve">121 z 2005 r.</t>
  </si>
  <si>
    <t xml:space="preserve">PLMZ0990</t>
  </si>
  <si>
    <t xml:space="preserve">PLMZ046</t>
  </si>
  <si>
    <t xml:space="preserve">Teresin</t>
  </si>
  <si>
    <t xml:space="preserve">Teresin,Szymanów</t>
  </si>
  <si>
    <t xml:space="preserve">89 z 2005 r.</t>
  </si>
  <si>
    <t xml:space="preserve">PLMZ0460</t>
  </si>
  <si>
    <t xml:space="preserve">Granice</t>
  </si>
  <si>
    <t xml:space="preserve">PLMZ108</t>
  </si>
  <si>
    <t xml:space="preserve">Kałuszyn</t>
  </si>
  <si>
    <t xml:space="preserve">123 z 2005 r.</t>
  </si>
  <si>
    <t xml:space="preserve">PLMZ1080</t>
  </si>
  <si>
    <t xml:space="preserve">PLMZ110</t>
  </si>
  <si>
    <t xml:space="preserve">Wiskitki</t>
  </si>
  <si>
    <t xml:space="preserve">91 z 2005 r.</t>
  </si>
  <si>
    <t xml:space="preserve">PLMZ1100</t>
  </si>
  <si>
    <t xml:space="preserve">Guzów</t>
  </si>
  <si>
    <t xml:space="preserve">PLMZ111</t>
  </si>
  <si>
    <t xml:space="preserve">Różan</t>
  </si>
  <si>
    <t xml:space="preserve">166 z 2005 r.</t>
  </si>
  <si>
    <t xml:space="preserve">PLMZ1110</t>
  </si>
  <si>
    <t xml:space="preserve">PLMZ112</t>
  </si>
  <si>
    <t xml:space="preserve">Strzegowo</t>
  </si>
  <si>
    <t xml:space="preserve">173 z 2005 r.</t>
  </si>
  <si>
    <t xml:space="preserve">PLMZ1120</t>
  </si>
  <si>
    <t xml:space="preserve">PLMZ114</t>
  </si>
  <si>
    <t xml:space="preserve">Stara Kornica</t>
  </si>
  <si>
    <t xml:space="preserve">105 z 2005 r.</t>
  </si>
  <si>
    <t xml:space="preserve">PLMZ1140</t>
  </si>
  <si>
    <t xml:space="preserve">PLMZ119</t>
  </si>
  <si>
    <t xml:space="preserve">Puszcza Mariańska</t>
  </si>
  <si>
    <t xml:space="preserve">87 z 2005 r.</t>
  </si>
  <si>
    <t xml:space="preserve">PLMZ1191</t>
  </si>
  <si>
    <t xml:space="preserve">PLMZ1192</t>
  </si>
  <si>
    <t xml:space="preserve">Bartniki</t>
  </si>
  <si>
    <t xml:space="preserve">PLMZ121</t>
  </si>
  <si>
    <t xml:space="preserve">Bodzanów</t>
  </si>
  <si>
    <t xml:space="preserve">167 z 2005 r.</t>
  </si>
  <si>
    <t xml:space="preserve">PLMZ1210</t>
  </si>
  <si>
    <t xml:space="preserve">PLMZ122</t>
  </si>
  <si>
    <t xml:space="preserve">Kotuń</t>
  </si>
  <si>
    <t xml:space="preserve">103 z 2005 r.</t>
  </si>
  <si>
    <t xml:space="preserve">PLMZ1220</t>
  </si>
  <si>
    <t xml:space="preserve">PLMZ123</t>
  </si>
  <si>
    <t xml:space="preserve">Nowy Duninów</t>
  </si>
  <si>
    <t xml:space="preserve">169 z 2005 r.</t>
  </si>
  <si>
    <t xml:space="preserve">PLMZ1230</t>
  </si>
  <si>
    <t xml:space="preserve">PLMZ125</t>
  </si>
  <si>
    <t xml:space="preserve">Grudusk</t>
  </si>
  <si>
    <t xml:space="preserve">152 z 2005 r.</t>
  </si>
  <si>
    <t xml:space="preserve">PLMZ1250</t>
  </si>
  <si>
    <t xml:space="preserve">PLMZ126</t>
  </si>
  <si>
    <t xml:space="preserve">Cegłów</t>
  </si>
  <si>
    <t xml:space="preserve">32 z 2006 r.</t>
  </si>
  <si>
    <t xml:space="preserve">PLMZ1260</t>
  </si>
  <si>
    <t xml:space="preserve">PLMZ127</t>
  </si>
  <si>
    <t xml:space="preserve">Sochocin</t>
  </si>
  <si>
    <t xml:space="preserve">151 z 2005 r.</t>
  </si>
  <si>
    <t xml:space="preserve">PLMZ1270</t>
  </si>
  <si>
    <t xml:space="preserve">PLMZ128N</t>
  </si>
  <si>
    <t xml:space="preserve">Brochów</t>
  </si>
  <si>
    <t xml:space="preserve">39 z 2006 r.</t>
  </si>
  <si>
    <t xml:space="preserve">PLMZ1280N</t>
  </si>
  <si>
    <t xml:space="preserve"> Janów</t>
  </si>
  <si>
    <t xml:space="preserve">PLMZ130N</t>
  </si>
  <si>
    <t xml:space="preserve">Czosnów</t>
  </si>
  <si>
    <t xml:space="preserve">PLMZ1300N</t>
  </si>
  <si>
    <t xml:space="preserve">PLMZ132N</t>
  </si>
  <si>
    <t xml:space="preserve">Dziembakowo</t>
  </si>
  <si>
    <t xml:space="preserve">112 z 2005 r.</t>
  </si>
  <si>
    <t xml:space="preserve">PLMZ1320N</t>
  </si>
  <si>
    <t xml:space="preserve">PLMZ134N</t>
  </si>
  <si>
    <t xml:space="preserve">Korczew</t>
  </si>
  <si>
    <t xml:space="preserve">9/2007 </t>
  </si>
  <si>
    <t xml:space="preserve">PLMZ1340N</t>
  </si>
  <si>
    <t xml:space="preserve">PLMZ138N</t>
  </si>
  <si>
    <t xml:space="preserve">Rząśnik</t>
  </si>
  <si>
    <t xml:space="preserve">38/2007 </t>
  </si>
  <si>
    <t xml:space="preserve">PLMZ1380N</t>
  </si>
  <si>
    <t xml:space="preserve">PLMZ139N</t>
  </si>
  <si>
    <t xml:space="preserve">Sieciechów</t>
  </si>
  <si>
    <t xml:space="preserve">40/2007</t>
  </si>
  <si>
    <t xml:space="preserve">PLMZ1390N</t>
  </si>
  <si>
    <t xml:space="preserve">Zajezierze</t>
  </si>
  <si>
    <t xml:space="preserve">PLMZ141N</t>
  </si>
  <si>
    <t xml:space="preserve">Stoczek</t>
  </si>
  <si>
    <t xml:space="preserve">PLMZ1410N</t>
  </si>
  <si>
    <t xml:space="preserve"> Stoczek</t>
  </si>
  <si>
    <t xml:space="preserve">PLMZ142N</t>
  </si>
  <si>
    <t xml:space="preserve">Wodynie</t>
  </si>
  <si>
    <t xml:space="preserve">36 z 2006 r.</t>
  </si>
  <si>
    <t xml:space="preserve">PLMZ1420N</t>
  </si>
  <si>
    <t xml:space="preserve">Jedlina</t>
  </si>
  <si>
    <t xml:space="preserve">PLMZ143N</t>
  </si>
  <si>
    <t xml:space="preserve">Zbuczyn</t>
  </si>
  <si>
    <t xml:space="preserve">51/2007 </t>
  </si>
  <si>
    <t xml:space="preserve">PLMZ1430N</t>
  </si>
  <si>
    <t xml:space="preserve">PLMZ145N</t>
  </si>
  <si>
    <t xml:space="preserve">Paprotnia</t>
  </si>
  <si>
    <t xml:space="preserve">4/2007 </t>
  </si>
  <si>
    <t xml:space="preserve">PLMZ1450N</t>
  </si>
  <si>
    <t xml:space="preserve">PLMZ146N</t>
  </si>
  <si>
    <t xml:space="preserve">Nowe Miasto</t>
  </si>
  <si>
    <t xml:space="preserve">PLMZ1460N</t>
  </si>
  <si>
    <t xml:space="preserve">PLMZ152N</t>
  </si>
  <si>
    <t xml:space="preserve">Stromiec</t>
  </si>
  <si>
    <t xml:space="preserve">39/2007</t>
  </si>
  <si>
    <t xml:space="preserve">PLMZ1520N</t>
  </si>
  <si>
    <t xml:space="preserve">PLMZ153N</t>
  </si>
  <si>
    <t xml:space="preserve">Krzesk</t>
  </si>
  <si>
    <t xml:space="preserve">53/2007 r.</t>
  </si>
  <si>
    <t xml:space="preserve">PLMZ1530N</t>
  </si>
  <si>
    <t xml:space="preserve">PLMZ155N</t>
  </si>
  <si>
    <t xml:space="preserve">Ryczywół</t>
  </si>
  <si>
    <t xml:space="preserve">Kozienice, Magnuszew</t>
  </si>
  <si>
    <t xml:space="preserve">41/2007</t>
  </si>
  <si>
    <t xml:space="preserve">PLMZ1550N</t>
  </si>
  <si>
    <t xml:space="preserve">PLOP001</t>
  </si>
  <si>
    <t xml:space="preserve">Opole</t>
  </si>
  <si>
    <t xml:space="preserve">OP</t>
  </si>
  <si>
    <t xml:space="preserve">Opole, Chrząstowice, Dąbrowa, Łubniany, Komprachcic, Prószków, Tarnów Opolski </t>
  </si>
  <si>
    <t xml:space="preserve">0151/P/6/05 </t>
  </si>
  <si>
    <t xml:space="preserve">PLOP0010</t>
  </si>
  <si>
    <t xml:space="preserve">PLOP002</t>
  </si>
  <si>
    <t xml:space="preserve">Nysa</t>
  </si>
  <si>
    <t xml:space="preserve">nyski</t>
  </si>
  <si>
    <t xml:space="preserve">Nysa,Głuchołazy, Otmuchów, Pakosławice
Paczków</t>
  </si>
  <si>
    <t xml:space="preserve">PLOP0020</t>
  </si>
  <si>
    <t xml:space="preserve">PLOP003</t>
  </si>
  <si>
    <t xml:space="preserve">Głubczyce</t>
  </si>
  <si>
    <t xml:space="preserve">głubczycki</t>
  </si>
  <si>
    <t xml:space="preserve">Głubczyce                 </t>
  </si>
  <si>
    <t xml:space="preserve">PLOP0030</t>
  </si>
  <si>
    <t xml:space="preserve">PLOP004</t>
  </si>
  <si>
    <t xml:space="preserve">Kędzierzyn-Koźle</t>
  </si>
  <si>
    <t xml:space="preserve">kędzierzyńsko-kozielski</t>
  </si>
  <si>
    <t xml:space="preserve">0151/P/4/08</t>
  </si>
  <si>
    <t xml:space="preserve">PLOP0040</t>
  </si>
  <si>
    <t xml:space="preserve">PLOP005</t>
  </si>
  <si>
    <t xml:space="preserve">Krapkowice</t>
  </si>
  <si>
    <t xml:space="preserve">krapkowicki</t>
  </si>
  <si>
    <t xml:space="preserve">Krapkowice, Strzeleczki, Prószków, Gogolin</t>
  </si>
  <si>
    <t xml:space="preserve">0151/P/12/07 </t>
  </si>
  <si>
    <t xml:space="preserve">PLOP0050</t>
  </si>
  <si>
    <t xml:space="preserve">OŚ  BIOKRAP</t>
  </si>
  <si>
    <t xml:space="preserve">PLOP006</t>
  </si>
  <si>
    <t xml:space="preserve">Brzeg</t>
  </si>
  <si>
    <t xml:space="preserve">Miasto Brzeg, Lubsza, Olszanka, Oława, Skarbimierz, Lewin Brzeski</t>
  </si>
  <si>
    <t xml:space="preserve">0151/P/39/05 ;zm. 0151/P/52/05  </t>
  </si>
  <si>
    <t xml:space="preserve">PLOP0060</t>
  </si>
  <si>
    <t xml:space="preserve">PLOP007</t>
  </si>
  <si>
    <t xml:space="preserve">Prudnik</t>
  </si>
  <si>
    <t xml:space="preserve">prudnicki</t>
  </si>
  <si>
    <t xml:space="preserve">Prudnik, Lubrza, Głuchołazy</t>
  </si>
  <si>
    <t xml:space="preserve">0151/P/7/06 </t>
  </si>
  <si>
    <t xml:space="preserve">PLOP0070</t>
  </si>
  <si>
    <t xml:space="preserve">PLOP008</t>
  </si>
  <si>
    <t xml:space="preserve">Namysłów</t>
  </si>
  <si>
    <t xml:space="preserve">namysłowski</t>
  </si>
  <si>
    <t xml:space="preserve">Namysłów, Domaszowice, Świerczów, Wilków</t>
  </si>
  <si>
    <t xml:space="preserve">0151/P/31/06</t>
  </si>
  <si>
    <t xml:space="preserve">PLOP0080</t>
  </si>
  <si>
    <t xml:space="preserve">PLOP009</t>
  </si>
  <si>
    <t xml:space="preserve">Zdzieszowice</t>
  </si>
  <si>
    <t xml:space="preserve">krapko-wicki </t>
  </si>
  <si>
    <t xml:space="preserve">Zdzieszowice, Walce, Leśnica</t>
  </si>
  <si>
    <t xml:space="preserve">PLOP0090</t>
  </si>
  <si>
    <t xml:space="preserve"> Zakłady Koksownicze "Zdzieszowice" </t>
  </si>
  <si>
    <t xml:space="preserve">PLOP010</t>
  </si>
  <si>
    <t xml:space="preserve">Kluczbork</t>
  </si>
  <si>
    <t xml:space="preserve">kluczborski</t>
  </si>
  <si>
    <t xml:space="preserve">Kluczbork Lasowice Wielkie</t>
  </si>
  <si>
    <t xml:space="preserve">0151/P/6/06 </t>
  </si>
  <si>
    <t xml:space="preserve">PLOP0100</t>
  </si>
  <si>
    <t xml:space="preserve">Ligota Dolna</t>
  </si>
  <si>
    <t xml:space="preserve">PLOP011</t>
  </si>
  <si>
    <t xml:space="preserve">Strzelce Opolskie</t>
  </si>
  <si>
    <t xml:space="preserve">strzelecki</t>
  </si>
  <si>
    <t xml:space="preserve">Strzelce Opolskie, Jemielnica</t>
  </si>
  <si>
    <t xml:space="preserve">0151/P/47/05 </t>
  </si>
  <si>
    <t xml:space="preserve">PLOP0110</t>
  </si>
  <si>
    <t xml:space="preserve">PLOP012</t>
  </si>
  <si>
    <t xml:space="preserve">Praszka</t>
  </si>
  <si>
    <t xml:space="preserve">oleski</t>
  </si>
  <si>
    <t xml:space="preserve">Praszka, Gorzów Śląski, Radłów, Rudniki</t>
  </si>
  <si>
    <t xml:space="preserve">0151/P/18/07 </t>
  </si>
  <si>
    <t xml:space="preserve">PLOP0120</t>
  </si>
  <si>
    <t xml:space="preserve">PLOP013</t>
  </si>
  <si>
    <t xml:space="preserve">Ozimek</t>
  </si>
  <si>
    <t xml:space="preserve">0151/P/13/05 ;zm. 0151/P/2/06</t>
  </si>
  <si>
    <t xml:space="preserve">PLOP0130</t>
  </si>
  <si>
    <t xml:space="preserve">Antoniów</t>
  </si>
  <si>
    <t xml:space="preserve">PLOP014</t>
  </si>
  <si>
    <t xml:space="preserve">Turawa</t>
  </si>
  <si>
    <t xml:space="preserve">Turawa, Łubniany, Chrząstowce</t>
  </si>
  <si>
    <t xml:space="preserve">0151/P/12/05;                zm. 0151/P/32/05 </t>
  </si>
  <si>
    <t xml:space="preserve">PLOP0140</t>
  </si>
  <si>
    <t xml:space="preserve">Kotórz Mały</t>
  </si>
  <si>
    <t xml:space="preserve">PLOP015</t>
  </si>
  <si>
    <t xml:space="preserve">Kietrz</t>
  </si>
  <si>
    <t xml:space="preserve">Kietrz, Branice</t>
  </si>
  <si>
    <t xml:space="preserve">0151/P/36/05;zm. 0151/P/10/06 </t>
  </si>
  <si>
    <t xml:space="preserve">PLOP0150</t>
  </si>
  <si>
    <t xml:space="preserve">PLOP016</t>
  </si>
  <si>
    <t xml:space="preserve">Głogówek</t>
  </si>
  <si>
    <t xml:space="preserve">0151/P/29/06 </t>
  </si>
  <si>
    <t xml:space="preserve">PLOP0160</t>
  </si>
  <si>
    <t xml:space="preserve">PLOP017</t>
  </si>
  <si>
    <t xml:space="preserve">Wołczyn</t>
  </si>
  <si>
    <t xml:space="preserve">0151/P/9/07</t>
  </si>
  <si>
    <t xml:space="preserve">PLOP0170</t>
  </si>
  <si>
    <t xml:space="preserve">PLOP018</t>
  </si>
  <si>
    <t xml:space="preserve">Niemodlin</t>
  </si>
  <si>
    <t xml:space="preserve">0151/P/41/05            </t>
  </si>
  <si>
    <t xml:space="preserve">PLOP0180</t>
  </si>
  <si>
    <t xml:space="preserve">Gościejowice Małe</t>
  </si>
  <si>
    <t xml:space="preserve">PLOP019</t>
  </si>
  <si>
    <t xml:space="preserve">Lewin Brzeski</t>
  </si>
  <si>
    <t xml:space="preserve">0151/P/8/05 ;zm. 0151/P/4/06 </t>
  </si>
  <si>
    <t xml:space="preserve">PLOP0190</t>
  </si>
  <si>
    <t xml:space="preserve">PLOP020</t>
  </si>
  <si>
    <t xml:space="preserve">Zawadzkie</t>
  </si>
  <si>
    <t xml:space="preserve">0151/P/1/08               </t>
  </si>
  <si>
    <t xml:space="preserve">PLOP0200</t>
  </si>
  <si>
    <t xml:space="preserve">PLOP021</t>
  </si>
  <si>
    <t xml:space="preserve">Paczków</t>
  </si>
  <si>
    <t xml:space="preserve">0151/P/22/05</t>
  </si>
  <si>
    <t xml:space="preserve">PLOP0210</t>
  </si>
  <si>
    <t xml:space="preserve">PLOP023</t>
  </si>
  <si>
    <t xml:space="preserve">Grodków</t>
  </si>
  <si>
    <t xml:space="preserve">0151/P/7/05;zm. 0151/P/46/05</t>
  </si>
  <si>
    <t xml:space="preserve">PLOP0230</t>
  </si>
  <si>
    <t xml:space="preserve">Tarnów Grodkowski</t>
  </si>
  <si>
    <t xml:space="preserve">PLOP024</t>
  </si>
  <si>
    <t xml:space="preserve">0151/P/9/05; zm. 0151/P/30/05</t>
  </si>
  <si>
    <t xml:space="preserve">PLOP0240</t>
  </si>
  <si>
    <t xml:space="preserve">PLOP025</t>
  </si>
  <si>
    <t xml:space="preserve">Korfantów</t>
  </si>
  <si>
    <t xml:space="preserve">0151/P/21/05  </t>
  </si>
  <si>
    <t xml:space="preserve">PLOP0250</t>
  </si>
  <si>
    <t xml:space="preserve">PLOP027</t>
  </si>
  <si>
    <t xml:space="preserve">Gogolin</t>
  </si>
  <si>
    <t xml:space="preserve">0151/P/25/05</t>
  </si>
  <si>
    <t xml:space="preserve">PLOP0270</t>
  </si>
  <si>
    <t xml:space="preserve">Chorula</t>
  </si>
  <si>
    <t xml:space="preserve">PLOP029</t>
  </si>
  <si>
    <t xml:space="preserve">Pawłowiczki</t>
  </si>
  <si>
    <t xml:space="preserve">0151/P/23/05  </t>
  </si>
  <si>
    <t xml:space="preserve">PLOP0290</t>
  </si>
  <si>
    <t xml:space="preserve">PLOP031</t>
  </si>
  <si>
    <t xml:space="preserve">Popielów-Karłowice</t>
  </si>
  <si>
    <t xml:space="preserve">Popielów</t>
  </si>
  <si>
    <t xml:space="preserve">0151/P/11/07</t>
  </si>
  <si>
    <t xml:space="preserve">PLOP0310</t>
  </si>
  <si>
    <t xml:space="preserve">Karłowice</t>
  </si>
  <si>
    <t xml:space="preserve">PLOP033</t>
  </si>
  <si>
    <t xml:space="preserve">Tarnów Opolski</t>
  </si>
  <si>
    <t xml:space="preserve">Tarnów Opolski, Izbicko</t>
  </si>
  <si>
    <t xml:space="preserve">0151/P/11/06 ;zm. 0151/P/27/06 </t>
  </si>
  <si>
    <t xml:space="preserve">PLOP0330</t>
  </si>
  <si>
    <t xml:space="preserve">Kosorowice</t>
  </si>
  <si>
    <t xml:space="preserve">PLOP035</t>
  </si>
  <si>
    <t xml:space="preserve">Kolonowskie</t>
  </si>
  <si>
    <t xml:space="preserve">0151/P/10/05 ;zm. 0151/P/31/05;zm. 0151/P/44/05; zm. 0151/P/49/05</t>
  </si>
  <si>
    <t xml:space="preserve">PLOP0350</t>
  </si>
  <si>
    <t xml:space="preserve">Staniszczcze Małe</t>
  </si>
  <si>
    <t xml:space="preserve">PLOP036</t>
  </si>
  <si>
    <t xml:space="preserve">Prószków</t>
  </si>
  <si>
    <t xml:space="preserve">0151/P/15/05;zm. 0151/P/33/05 </t>
  </si>
  <si>
    <t xml:space="preserve">PLOP0360</t>
  </si>
  <si>
    <t xml:space="preserve">PLOP037</t>
  </si>
  <si>
    <t xml:space="preserve">Dobrodzień</t>
  </si>
  <si>
    <t xml:space="preserve">0151/P/35/05 zm. 0151/P/35/05</t>
  </si>
  <si>
    <t xml:space="preserve">PLOP0370</t>
  </si>
  <si>
    <t xml:space="preserve">PLOP039</t>
  </si>
  <si>
    <t xml:space="preserve">Branice</t>
  </si>
  <si>
    <t xml:space="preserve">0151/P/17/07 ; zm. 0151/P/35/05 </t>
  </si>
  <si>
    <t xml:space="preserve">PLOP0390</t>
  </si>
  <si>
    <t xml:space="preserve">PLOP041</t>
  </si>
  <si>
    <t xml:space="preserve">Baborów-Sułków</t>
  </si>
  <si>
    <t xml:space="preserve">Baborów</t>
  </si>
  <si>
    <t xml:space="preserve">0151/P/20/06           </t>
  </si>
  <si>
    <t xml:space="preserve">PLOP0410</t>
  </si>
  <si>
    <t xml:space="preserve">PLOP042</t>
  </si>
  <si>
    <t xml:space="preserve">Polska Cerekiew</t>
  </si>
  <si>
    <t xml:space="preserve">Kędzierzyńsko-kozielski</t>
  </si>
  <si>
    <t xml:space="preserve">0151/P/19/07</t>
  </si>
  <si>
    <t xml:space="preserve">PLOP0420</t>
  </si>
  <si>
    <t xml:space="preserve">PLOP043</t>
  </si>
  <si>
    <t xml:space="preserve">Ujazd</t>
  </si>
  <si>
    <t xml:space="preserve">0151/P/19/05 zm. 0151/P/30/06</t>
  </si>
  <si>
    <t xml:space="preserve">PLOP0430</t>
  </si>
  <si>
    <t xml:space="preserve">PLOP045N</t>
  </si>
  <si>
    <t xml:space="preserve">Bodzanowice</t>
  </si>
  <si>
    <t xml:space="preserve">0151/P/14/05;zm. 0105/P/34/05 </t>
  </si>
  <si>
    <t xml:space="preserve">PLOP0450N</t>
  </si>
  <si>
    <t xml:space="preserve">PLOP046N</t>
  </si>
  <si>
    <t xml:space="preserve">Korfantów  </t>
  </si>
  <si>
    <t xml:space="preserve">Korfantów  Prudnik</t>
  </si>
  <si>
    <t xml:space="preserve">0151/P/24/05 </t>
  </si>
  <si>
    <t xml:space="preserve">PLOP0460N</t>
  </si>
  <si>
    <t xml:space="preserve">Ścinawa Mała</t>
  </si>
  <si>
    <t xml:space="preserve">PLOP049N</t>
  </si>
  <si>
    <t xml:space="preserve">Pokój</t>
  </si>
  <si>
    <t xml:space="preserve">0151/P/11/05 zm. 0151/P/50/05  </t>
  </si>
  <si>
    <t xml:space="preserve">PLOP0490N</t>
  </si>
  <si>
    <t xml:space="preserve">PLOP054N</t>
  </si>
  <si>
    <t xml:space="preserve">Lisięcice</t>
  </si>
  <si>
    <t xml:space="preserve">0151/P/13/06</t>
  </si>
  <si>
    <t xml:space="preserve">PLOP0540N</t>
  </si>
  <si>
    <t xml:space="preserve">PLOP055N</t>
  </si>
  <si>
    <t xml:space="preserve">Zlewnia rz.Troi</t>
  </si>
  <si>
    <t xml:space="preserve">Głubczyce               </t>
  </si>
  <si>
    <t xml:space="preserve">151/P/23/06</t>
  </si>
  <si>
    <t xml:space="preserve">PLPK001</t>
  </si>
  <si>
    <t xml:space="preserve">Rzeszów</t>
  </si>
  <si>
    <t xml:space="preserve">PK</t>
  </si>
  <si>
    <t xml:space="preserve">m.Rzeszów, gm.Boguchwała, gm.Głogów Młp, gm.Krasne, gm.Świlcza, gm.Tyczyn</t>
  </si>
  <si>
    <t xml:space="preserve">180/2006, zm. 25/2007, zm. 44/2007</t>
  </si>
  <si>
    <t xml:space="preserve">PLPK0010</t>
  </si>
  <si>
    <t xml:space="preserve">PLPK002</t>
  </si>
  <si>
    <t xml:space="preserve">Krosno</t>
  </si>
  <si>
    <t xml:space="preserve">miasto Krosno, gmina Krościenko Wyżne, gmina Korczyna, gmina Wojaszówka, gmina Jedlicze, gmina Chorkówka, gmina Iwonicz - Zdrój, gmina Miejsce Piastowe</t>
  </si>
  <si>
    <t xml:space="preserve">171/2006</t>
  </si>
  <si>
    <t xml:space="preserve">PLPK0020</t>
  </si>
  <si>
    <t xml:space="preserve">PLPK003</t>
  </si>
  <si>
    <t xml:space="preserve">Jasło</t>
  </si>
  <si>
    <t xml:space="preserve">jasielski</t>
  </si>
  <si>
    <t xml:space="preserve">miasto Jasło, gmina Jasło, gmina Dębowiec, gmina Kołaczyce</t>
  </si>
  <si>
    <t xml:space="preserve">85/2006</t>
  </si>
  <si>
    <t xml:space="preserve">PLPK0030</t>
  </si>
  <si>
    <t xml:space="preserve">PLPK004</t>
  </si>
  <si>
    <t xml:space="preserve">Dębica</t>
  </si>
  <si>
    <t xml:space="preserve">dębicki</t>
  </si>
  <si>
    <t xml:space="preserve">miasto i gmina Dębica </t>
  </si>
  <si>
    <t xml:space="preserve">107/2006</t>
  </si>
  <si>
    <t xml:space="preserve">PLPK0040</t>
  </si>
  <si>
    <t xml:space="preserve">PLPK005</t>
  </si>
  <si>
    <t xml:space="preserve">Mielec</t>
  </si>
  <si>
    <t xml:space="preserve">mielecki</t>
  </si>
  <si>
    <t xml:space="preserve">miasto Mielec, gmina Mielec, gmina Tuszów Narodowy, gmina Przecław</t>
  </si>
  <si>
    <t xml:space="preserve">185/2006</t>
  </si>
  <si>
    <t xml:space="preserve">PLPK0050</t>
  </si>
  <si>
    <t xml:space="preserve">PLPK006</t>
  </si>
  <si>
    <t xml:space="preserve">Przemyśl</t>
  </si>
  <si>
    <t xml:space="preserve">miasto Przemyśl, gmino Przemyśl, gmina Krasiczyn </t>
  </si>
  <si>
    <t xml:space="preserve">PLPK0060</t>
  </si>
  <si>
    <t xml:space="preserve">PLPK007</t>
  </si>
  <si>
    <t xml:space="preserve">Stalowa Wola</t>
  </si>
  <si>
    <t xml:space="preserve">stalowowolski</t>
  </si>
  <si>
    <t xml:space="preserve">miasto Stalowa Wola </t>
  </si>
  <si>
    <t xml:space="preserve">PLPK0070</t>
  </si>
  <si>
    <t xml:space="preserve">PLPK008</t>
  </si>
  <si>
    <t xml:space="preserve">Nowa Sarzyna</t>
  </si>
  <si>
    <t xml:space="preserve">leżajski</t>
  </si>
  <si>
    <t xml:space="preserve">gmina Nowa  Sarzyna </t>
  </si>
  <si>
    <t xml:space="preserve">61/2006;  3/2007</t>
  </si>
  <si>
    <t xml:space="preserve">PLPK0080</t>
  </si>
  <si>
    <t xml:space="preserve">PLPK009</t>
  </si>
  <si>
    <t xml:space="preserve">Sanok</t>
  </si>
  <si>
    <t xml:space="preserve">sanocki</t>
  </si>
  <si>
    <t xml:space="preserve">miasto i gmina Sanok </t>
  </si>
  <si>
    <t xml:space="preserve">92/2006</t>
  </si>
  <si>
    <t xml:space="preserve">PLPK0090</t>
  </si>
  <si>
    <t xml:space="preserve">PLPK010a</t>
  </si>
  <si>
    <t xml:space="preserve">Łańcut</t>
  </si>
  <si>
    <t xml:space="preserve">łańcucki</t>
  </si>
  <si>
    <t xml:space="preserve">miasto Łańcut, gmina Łańcut, gmina Białobrzegi </t>
  </si>
  <si>
    <t xml:space="preserve">182/2006</t>
  </si>
  <si>
    <t xml:space="preserve">PLPK0100</t>
  </si>
  <si>
    <t xml:space="preserve">PLPK010</t>
  </si>
  <si>
    <t xml:space="preserve">Tarnobrzeg</t>
  </si>
  <si>
    <t xml:space="preserve">miasto Tarnobrzeg</t>
  </si>
  <si>
    <t xml:space="preserve">PLPK011</t>
  </si>
  <si>
    <t xml:space="preserve">Leżajsk</t>
  </si>
  <si>
    <t xml:space="preserve">miasto Leżajsk, gmina Leżajsk, gmina Kuryłówka</t>
  </si>
  <si>
    <t xml:space="preserve">87/2006</t>
  </si>
  <si>
    <t xml:space="preserve">PLPK0110</t>
  </si>
  <si>
    <t xml:space="preserve">PLPK012</t>
  </si>
  <si>
    <t xml:space="preserve">Jarosław</t>
  </si>
  <si>
    <t xml:space="preserve">jarosławski</t>
  </si>
  <si>
    <t xml:space="preserve">miasto Jarosław, gmina Pawłosiów </t>
  </si>
  <si>
    <t xml:space="preserve">83/2006</t>
  </si>
  <si>
    <t xml:space="preserve">PLPK0120</t>
  </si>
  <si>
    <t xml:space="preserve">PLPK013</t>
  </si>
  <si>
    <t xml:space="preserve">Przeworsk</t>
  </si>
  <si>
    <t xml:space="preserve">przeworski</t>
  </si>
  <si>
    <t xml:space="preserve">miasto Przeworsk, gmina Przeworsk, gmina Zarzecze </t>
  </si>
  <si>
    <t xml:space="preserve">104/2006</t>
  </si>
  <si>
    <t xml:space="preserve">PLPK0130</t>
  </si>
  <si>
    <t xml:space="preserve">PLPK014</t>
  </si>
  <si>
    <t xml:space="preserve">Wierzawice</t>
  </si>
  <si>
    <t xml:space="preserve">gmina Leżajsk </t>
  </si>
  <si>
    <t xml:space="preserve">122/2006;  11/2007</t>
  </si>
  <si>
    <t xml:space="preserve">PLPK0140</t>
  </si>
  <si>
    <t xml:space="preserve">PLPK015</t>
  </si>
  <si>
    <t xml:space="preserve">Sędziszów Małopolski</t>
  </si>
  <si>
    <t xml:space="preserve">ropczycko-sędziszowski</t>
  </si>
  <si>
    <t xml:space="preserve">gmina Sędziszów Małopolski </t>
  </si>
  <si>
    <t xml:space="preserve">128/2006</t>
  </si>
  <si>
    <t xml:space="preserve">PLPK0150</t>
  </si>
  <si>
    <t xml:space="preserve">Sędziszów Młp.</t>
  </si>
  <si>
    <t xml:space="preserve">PLPK016</t>
  </si>
  <si>
    <t xml:space="preserve">Nisko</t>
  </si>
  <si>
    <t xml:space="preserve">niżański</t>
  </si>
  <si>
    <t xml:space="preserve">gmina Nisko</t>
  </si>
  <si>
    <t xml:space="preserve">161/2006</t>
  </si>
  <si>
    <t xml:space="preserve">PLPK0160</t>
  </si>
  <si>
    <t xml:space="preserve">PLPK017</t>
  </si>
  <si>
    <t xml:space="preserve">Jedlicze</t>
  </si>
  <si>
    <t xml:space="preserve">gmina Tarnowiec, gmina Chorkówka, gmina Jedlicze </t>
  </si>
  <si>
    <t xml:space="preserve">179/2006</t>
  </si>
  <si>
    <t xml:space="preserve">PLPK0170</t>
  </si>
  <si>
    <t xml:space="preserve">PLPK018</t>
  </si>
  <si>
    <t xml:space="preserve">Nowa Dęba</t>
  </si>
  <si>
    <t xml:space="preserve">tarnobrzeski</t>
  </si>
  <si>
    <t xml:space="preserve">gmina Nowa Dęba</t>
  </si>
  <si>
    <t xml:space="preserve">PLPK0180</t>
  </si>
  <si>
    <t xml:space="preserve">PLPK019</t>
  </si>
  <si>
    <t xml:space="preserve">Rymanów</t>
  </si>
  <si>
    <t xml:space="preserve">gmina Rymanów</t>
  </si>
  <si>
    <t xml:space="preserve">136/2006</t>
  </si>
  <si>
    <t xml:space="preserve">PLPK0190</t>
  </si>
  <si>
    <t xml:space="preserve">PLPK020</t>
  </si>
  <si>
    <t xml:space="preserve">Sokołów Małopolski</t>
  </si>
  <si>
    <t xml:space="preserve">rzeszowski</t>
  </si>
  <si>
    <t xml:space="preserve">gmina Sokołów Małopolski</t>
  </si>
  <si>
    <t xml:space="preserve">151/2006</t>
  </si>
  <si>
    <t xml:space="preserve">PLPK0200</t>
  </si>
  <si>
    <t xml:space="preserve">PLPK021</t>
  </si>
  <si>
    <t xml:space="preserve">Ropczyce </t>
  </si>
  <si>
    <t xml:space="preserve">Ropczyce</t>
  </si>
  <si>
    <t xml:space="preserve">gmina Ropczyce</t>
  </si>
  <si>
    <t xml:space="preserve">126/2006</t>
  </si>
  <si>
    <t xml:space="preserve">PLPK0211</t>
  </si>
  <si>
    <t xml:space="preserve">Ropczyce ul. Robotnicza</t>
  </si>
  <si>
    <t xml:space="preserve">PLPK0212</t>
  </si>
  <si>
    <t xml:space="preserve">Ropczyce ul. Masarska</t>
  </si>
  <si>
    <t xml:space="preserve">PLPK0213</t>
  </si>
  <si>
    <t xml:space="preserve">Lubzina - Brzezówka</t>
  </si>
  <si>
    <t xml:space="preserve">PLPK022</t>
  </si>
  <si>
    <t xml:space="preserve">Gorzyce</t>
  </si>
  <si>
    <t xml:space="preserve">gmina Gorzyce</t>
  </si>
  <si>
    <t xml:space="preserve">PLPK0220</t>
  </si>
  <si>
    <t xml:space="preserve">PLPK023</t>
  </si>
  <si>
    <t xml:space="preserve">Brzeźnica</t>
  </si>
  <si>
    <t xml:space="preserve">gmina Dębica </t>
  </si>
  <si>
    <t xml:space="preserve">94/2005</t>
  </si>
  <si>
    <t xml:space="preserve">PLPK0230</t>
  </si>
  <si>
    <t xml:space="preserve">PLPK024</t>
  </si>
  <si>
    <t xml:space="preserve">Świlcza</t>
  </si>
  <si>
    <t xml:space="preserve">PLPK0240</t>
  </si>
  <si>
    <t xml:space="preserve">PLPK025</t>
  </si>
  <si>
    <t xml:space="preserve">Głogów Małopolski</t>
  </si>
  <si>
    <t xml:space="preserve">gmina Głogów Małopolski </t>
  </si>
  <si>
    <t xml:space="preserve">159/06 </t>
  </si>
  <si>
    <t xml:space="preserve">PLPK0250</t>
  </si>
  <si>
    <t xml:space="preserve">PLPK026</t>
  </si>
  <si>
    <t xml:space="preserve">Radomyśl Wielki</t>
  </si>
  <si>
    <t xml:space="preserve">gmina Radomyśl Wielki, gmina Wadowice Górne, gmina Mielec </t>
  </si>
  <si>
    <t xml:space="preserve">123/2006</t>
  </si>
  <si>
    <t xml:space="preserve">PLPK0260</t>
  </si>
  <si>
    <t xml:space="preserve">Radomyśl Wielki  </t>
  </si>
  <si>
    <t xml:space="preserve">PLPK028</t>
  </si>
  <si>
    <t xml:space="preserve">Lubaczów</t>
  </si>
  <si>
    <t xml:space="preserve">lubaczowski</t>
  </si>
  <si>
    <t xml:space="preserve">miasto i gmina Lubaczów </t>
  </si>
  <si>
    <t xml:space="preserve">131/2006</t>
  </si>
  <si>
    <t xml:space="preserve">PLPK0280</t>
  </si>
  <si>
    <t xml:space="preserve">PLPK029</t>
  </si>
  <si>
    <t xml:space="preserve">Ustrzyki Dolne</t>
  </si>
  <si>
    <t xml:space="preserve">bieszczadzki</t>
  </si>
  <si>
    <t xml:space="preserve">Ustrzyki Dolne </t>
  </si>
  <si>
    <t xml:space="preserve">gmina Ustrzyki Dolne   </t>
  </si>
  <si>
    <t xml:space="preserve">PLPK0290</t>
  </si>
  <si>
    <t xml:space="preserve">PLPK030</t>
  </si>
  <si>
    <t xml:space="preserve">Lesko</t>
  </si>
  <si>
    <t xml:space="preserve">leski</t>
  </si>
  <si>
    <t xml:space="preserve">miasto i gmina  Lesko </t>
  </si>
  <si>
    <t xml:space="preserve">22/2006</t>
  </si>
  <si>
    <t xml:space="preserve">PLPK0300</t>
  </si>
  <si>
    <t xml:space="preserve">PLPK031</t>
  </si>
  <si>
    <t xml:space="preserve">Zagórz</t>
  </si>
  <si>
    <t xml:space="preserve">gmina Zagórz </t>
  </si>
  <si>
    <t xml:space="preserve">PLPK0310</t>
  </si>
  <si>
    <t xml:space="preserve">PLPK032</t>
  </si>
  <si>
    <t xml:space="preserve">strzyżowski</t>
  </si>
  <si>
    <t xml:space="preserve">gmina Strzyżów </t>
  </si>
  <si>
    <t xml:space="preserve">164/2006</t>
  </si>
  <si>
    <t xml:space="preserve">PLPK0320</t>
  </si>
  <si>
    <t xml:space="preserve">PLPK033</t>
  </si>
  <si>
    <t xml:space="preserve">Kolbuszowa Dolna</t>
  </si>
  <si>
    <t xml:space="preserve">kolbuszowski</t>
  </si>
  <si>
    <t xml:space="preserve">Kolbuszowa</t>
  </si>
  <si>
    <t xml:space="preserve">gmina Kolbuszowa </t>
  </si>
  <si>
    <t xml:space="preserve">32/06</t>
  </si>
  <si>
    <t xml:space="preserve">PLPK0330</t>
  </si>
  <si>
    <t xml:space="preserve">PLPK034</t>
  </si>
  <si>
    <t xml:space="preserve">Nozdrzec</t>
  </si>
  <si>
    <t xml:space="preserve">brzozowski</t>
  </si>
  <si>
    <t xml:space="preserve">gmina Nozdrzec, gmina Domaradz, gmina Dynów </t>
  </si>
  <si>
    <t xml:space="preserve">184/2006</t>
  </si>
  <si>
    <t xml:space="preserve">PLPK0340</t>
  </si>
  <si>
    <t xml:space="preserve">Nozdrzec BIOBLOK, ECOLAINE</t>
  </si>
  <si>
    <t xml:space="preserve">PLPK035</t>
  </si>
  <si>
    <t xml:space="preserve">Zaleszany</t>
  </si>
  <si>
    <t xml:space="preserve">gmina Zaleszany </t>
  </si>
  <si>
    <t xml:space="preserve">127/2006</t>
  </si>
  <si>
    <t xml:space="preserve">PLPK0350</t>
  </si>
  <si>
    <t xml:space="preserve">Kępa Zaleszańska</t>
  </si>
  <si>
    <t xml:space="preserve">PLPK036</t>
  </si>
  <si>
    <t xml:space="preserve">Dynów</t>
  </si>
  <si>
    <t xml:space="preserve">miasto Dynów </t>
  </si>
  <si>
    <t xml:space="preserve">26/2006</t>
  </si>
  <si>
    <t xml:space="preserve">PLPK0360</t>
  </si>
  <si>
    <t xml:space="preserve">PLPK037</t>
  </si>
  <si>
    <t xml:space="preserve">Ulanów</t>
  </si>
  <si>
    <t xml:space="preserve">gmina i miasto Ulanów </t>
  </si>
  <si>
    <t xml:space="preserve">19/2006</t>
  </si>
  <si>
    <t xml:space="preserve">PLPK0370</t>
  </si>
  <si>
    <t xml:space="preserve">PLPK038</t>
  </si>
  <si>
    <t xml:space="preserve">Boguchwała </t>
  </si>
  <si>
    <t xml:space="preserve">Boguchwała</t>
  </si>
  <si>
    <t xml:space="preserve">gmina Boguchwała </t>
  </si>
  <si>
    <t xml:space="preserve">PLPK0380</t>
  </si>
  <si>
    <t xml:space="preserve">PLPK040</t>
  </si>
  <si>
    <t xml:space="preserve">Nienadowa</t>
  </si>
  <si>
    <t xml:space="preserve">przemyski </t>
  </si>
  <si>
    <t xml:space="preserve">Dubiecko</t>
  </si>
  <si>
    <t xml:space="preserve">gmina Dubiecko </t>
  </si>
  <si>
    <t xml:space="preserve">53/2006</t>
  </si>
  <si>
    <t xml:space="preserve">PLPK0400</t>
  </si>
  <si>
    <t xml:space="preserve">PLPK041</t>
  </si>
  <si>
    <t xml:space="preserve">Tryńcza</t>
  </si>
  <si>
    <t xml:space="preserve">112/2006</t>
  </si>
  <si>
    <t xml:space="preserve">PLPK0410</t>
  </si>
  <si>
    <t xml:space="preserve">PLPK042</t>
  </si>
  <si>
    <t xml:space="preserve">Medyka</t>
  </si>
  <si>
    <t xml:space="preserve">gmina Medyka</t>
  </si>
  <si>
    <t xml:space="preserve">99/2006</t>
  </si>
  <si>
    <t xml:space="preserve">PLPK0420</t>
  </si>
  <si>
    <t xml:space="preserve">PLPK043</t>
  </si>
  <si>
    <t xml:space="preserve">Wadowice Górne</t>
  </si>
  <si>
    <t xml:space="preserve">gmina Wadowice Górne</t>
  </si>
  <si>
    <t xml:space="preserve">PLPK0430</t>
  </si>
  <si>
    <t xml:space="preserve">PLPK044</t>
  </si>
  <si>
    <t xml:space="preserve">Wiązownica</t>
  </si>
  <si>
    <t xml:space="preserve">gmina Wiązownica</t>
  </si>
  <si>
    <t xml:space="preserve">60/2006;  6/2007              </t>
  </si>
  <si>
    <t xml:space="preserve">PLPK0440</t>
  </si>
  <si>
    <t xml:space="preserve">PLPK045</t>
  </si>
  <si>
    <t xml:space="preserve">Baranów Sandomierski</t>
  </si>
  <si>
    <t xml:space="preserve">gmina Baranów Sandomierski </t>
  </si>
  <si>
    <t xml:space="preserve">PLPK0450</t>
  </si>
  <si>
    <t xml:space="preserve">PLPK046a</t>
  </si>
  <si>
    <t xml:space="preserve">Żurawica</t>
  </si>
  <si>
    <t xml:space="preserve">gmina Żurawica</t>
  </si>
  <si>
    <t xml:space="preserve">162/2006</t>
  </si>
  <si>
    <t xml:space="preserve">PLPK0460</t>
  </si>
  <si>
    <t xml:space="preserve">Wyszatyce</t>
  </si>
  <si>
    <t xml:space="preserve">PLPK047</t>
  </si>
  <si>
    <t xml:space="preserve">Brzozów</t>
  </si>
  <si>
    <t xml:space="preserve">gmina Brzozów</t>
  </si>
  <si>
    <t xml:space="preserve">37/2006 ; 4/2007</t>
  </si>
  <si>
    <t xml:space="preserve">PLPK0470</t>
  </si>
  <si>
    <t xml:space="preserve">PLPK049</t>
  </si>
  <si>
    <t xml:space="preserve">Łąka</t>
  </si>
  <si>
    <t xml:space="preserve">Trzebownisko</t>
  </si>
  <si>
    <t xml:space="preserve">Trzebownisko, Krasne</t>
  </si>
  <si>
    <t xml:space="preserve">175/2006</t>
  </si>
  <si>
    <t xml:space="preserve">PLPK0490</t>
  </si>
  <si>
    <t xml:space="preserve">PLPK050</t>
  </si>
  <si>
    <t xml:space="preserve">Majdan Królewski</t>
  </si>
  <si>
    <t xml:space="preserve">gmina Majdan Królewski</t>
  </si>
  <si>
    <t xml:space="preserve">13/2006</t>
  </si>
  <si>
    <t xml:space="preserve">PLPK0500</t>
  </si>
  <si>
    <t xml:space="preserve">PLPK051</t>
  </si>
  <si>
    <t xml:space="preserve">Krzątka</t>
  </si>
  <si>
    <t xml:space="preserve">10/2006</t>
  </si>
  <si>
    <t xml:space="preserve">PLPK0510</t>
  </si>
  <si>
    <t xml:space="preserve">Rusinów</t>
  </si>
  <si>
    <t xml:space="preserve">PLPK052</t>
  </si>
  <si>
    <t xml:space="preserve">Święte</t>
  </si>
  <si>
    <t xml:space="preserve">Radymno</t>
  </si>
  <si>
    <t xml:space="preserve">PLPK0520</t>
  </si>
  <si>
    <t xml:space="preserve">PLPK054</t>
  </si>
  <si>
    <t xml:space="preserve">Sieniawa</t>
  </si>
  <si>
    <t xml:space="preserve">35/07 </t>
  </si>
  <si>
    <t xml:space="preserve">PLPK0540</t>
  </si>
  <si>
    <t xml:space="preserve">PLPK055</t>
  </si>
  <si>
    <t xml:space="preserve">Grębów</t>
  </si>
  <si>
    <t xml:space="preserve">gmina Grębów</t>
  </si>
  <si>
    <t xml:space="preserve">PLPK0550</t>
  </si>
  <si>
    <t xml:space="preserve">PLPK058</t>
  </si>
  <si>
    <t xml:space="preserve">Rudnik nad Sanem</t>
  </si>
  <si>
    <t xml:space="preserve">gmina Rudnik nad Sanem</t>
  </si>
  <si>
    <t xml:space="preserve">PLPK0580</t>
  </si>
  <si>
    <t xml:space="preserve">nonB </t>
  </si>
  <si>
    <t xml:space="preserve">PLPK059</t>
  </si>
  <si>
    <t xml:space="preserve">Zarszyn</t>
  </si>
  <si>
    <t xml:space="preserve">gmina Zarszyn</t>
  </si>
  <si>
    <t xml:space="preserve">PLPK0590</t>
  </si>
  <si>
    <t xml:space="preserve">PLPK060</t>
  </si>
  <si>
    <t xml:space="preserve">Raniżów</t>
  </si>
  <si>
    <t xml:space="preserve">gmina Raniżów</t>
  </si>
  <si>
    <t xml:space="preserve">25/2006</t>
  </si>
  <si>
    <t xml:space="preserve">PLPK0600</t>
  </si>
  <si>
    <t xml:space="preserve">PLPK062</t>
  </si>
  <si>
    <t xml:space="preserve">Laszki</t>
  </si>
  <si>
    <t xml:space="preserve">gmina Laszki</t>
  </si>
  <si>
    <t xml:space="preserve">167/2006</t>
  </si>
  <si>
    <t xml:space="preserve">PLPK0620</t>
  </si>
  <si>
    <t xml:space="preserve">PLPK063</t>
  </si>
  <si>
    <t xml:space="preserve">Dukla</t>
  </si>
  <si>
    <t xml:space="preserve">gmina Dukla</t>
  </si>
  <si>
    <t xml:space="preserve">147/2006</t>
  </si>
  <si>
    <t xml:space="preserve">PLPK0630</t>
  </si>
  <si>
    <t xml:space="preserve">PLPK064</t>
  </si>
  <si>
    <t xml:space="preserve">Lubenia</t>
  </si>
  <si>
    <t xml:space="preserve">gmina Lubenia</t>
  </si>
  <si>
    <t xml:space="preserve">43/2006</t>
  </si>
  <si>
    <t xml:space="preserve">PLPK0640</t>
  </si>
  <si>
    <t xml:space="preserve">Siedliska</t>
  </si>
  <si>
    <t xml:space="preserve">PLPK065</t>
  </si>
  <si>
    <t xml:space="preserve">Wielopole Skarzyńskie</t>
  </si>
  <si>
    <t xml:space="preserve">Wielopole Skrzyńskie</t>
  </si>
  <si>
    <t xml:space="preserve">173/2006</t>
  </si>
  <si>
    <t xml:space="preserve">PLPK0650</t>
  </si>
  <si>
    <t xml:space="preserve">PLPK066</t>
  </si>
  <si>
    <t xml:space="preserve">Cieszanów</t>
  </si>
  <si>
    <t xml:space="preserve">gmina Cieszanów</t>
  </si>
  <si>
    <t xml:space="preserve">PLPK0660</t>
  </si>
  <si>
    <t xml:space="preserve">PLPK067</t>
  </si>
  <si>
    <t xml:space="preserve">Jasienica Rosielna</t>
  </si>
  <si>
    <t xml:space="preserve">gmina Jasienica Rosielna, gmina Brzozów</t>
  </si>
  <si>
    <t xml:space="preserve">40/2006</t>
  </si>
  <si>
    <t xml:space="preserve">PLPK0670</t>
  </si>
  <si>
    <t xml:space="preserve"> Blizne</t>
  </si>
  <si>
    <t xml:space="preserve">PLPK068</t>
  </si>
  <si>
    <t xml:space="preserve">Cmolas</t>
  </si>
  <si>
    <t xml:space="preserve">gmina Cmolas</t>
  </si>
  <si>
    <t xml:space="preserve">PLPK0680</t>
  </si>
  <si>
    <t xml:space="preserve">PLPK070</t>
  </si>
  <si>
    <t xml:space="preserve">Przedmieście Czudeckie</t>
  </si>
  <si>
    <t xml:space="preserve">Czudec</t>
  </si>
  <si>
    <t xml:space="preserve">42/2006 </t>
  </si>
  <si>
    <t xml:space="preserve">PLPK0700</t>
  </si>
  <si>
    <t xml:space="preserve">Przedmiescie Czudec</t>
  </si>
  <si>
    <t xml:space="preserve">PLPK072</t>
  </si>
  <si>
    <t xml:space="preserve">Czarna</t>
  </si>
  <si>
    <t xml:space="preserve">Czarna </t>
  </si>
  <si>
    <t xml:space="preserve">gmina Czarna</t>
  </si>
  <si>
    <t xml:space="preserve">88/2005;4/2006 </t>
  </si>
  <si>
    <t xml:space="preserve">PLPK0720</t>
  </si>
  <si>
    <t xml:space="preserve">PLPK073</t>
  </si>
  <si>
    <t xml:space="preserve">Kołaczyce</t>
  </si>
  <si>
    <t xml:space="preserve">PLPK0730</t>
  </si>
  <si>
    <t xml:space="preserve">PLPK074</t>
  </si>
  <si>
    <t xml:space="preserve">gmina Radymno</t>
  </si>
  <si>
    <t xml:space="preserve">PLPK0740</t>
  </si>
  <si>
    <t xml:space="preserve">PLPK075</t>
  </si>
  <si>
    <t xml:space="preserve">Tuczempy</t>
  </si>
  <si>
    <t xml:space="preserve">121/2006</t>
  </si>
  <si>
    <t xml:space="preserve">PLPK0750</t>
  </si>
  <si>
    <t xml:space="preserve">PLPK080</t>
  </si>
  <si>
    <t xml:space="preserve">Grodzisko Dolne</t>
  </si>
  <si>
    <t xml:space="preserve">gmina Grodzisko Dolne</t>
  </si>
  <si>
    <t xml:space="preserve">PLPK0800</t>
  </si>
  <si>
    <t xml:space="preserve">PLPK081</t>
  </si>
  <si>
    <t xml:space="preserve">Haczów</t>
  </si>
  <si>
    <t xml:space="preserve">Haczów, Korczyna</t>
  </si>
  <si>
    <t xml:space="preserve">129/2006</t>
  </si>
  <si>
    <t xml:space="preserve">PLPK0810</t>
  </si>
  <si>
    <t xml:space="preserve">PLPK082</t>
  </si>
  <si>
    <t xml:space="preserve">Czermin</t>
  </si>
  <si>
    <t xml:space="preserve">gmina Gawłuszowice, gmina Czermin, gmina Borowa</t>
  </si>
  <si>
    <t xml:space="preserve">PLPK0820</t>
  </si>
  <si>
    <t xml:space="preserve">PLPK086</t>
  </si>
  <si>
    <t xml:space="preserve">Pułanki</t>
  </si>
  <si>
    <t xml:space="preserve">Frysztak</t>
  </si>
  <si>
    <t xml:space="preserve">gmina Frysztak</t>
  </si>
  <si>
    <t xml:space="preserve">1/08</t>
  </si>
  <si>
    <t xml:space="preserve">PLPK0860</t>
  </si>
  <si>
    <t xml:space="preserve">PLPK087</t>
  </si>
  <si>
    <t xml:space="preserve">Oleszyce</t>
  </si>
  <si>
    <t xml:space="preserve">gmina Oleszyce</t>
  </si>
  <si>
    <t xml:space="preserve">134/2006</t>
  </si>
  <si>
    <t xml:space="preserve">PLPK0870</t>
  </si>
  <si>
    <t xml:space="preserve">PLPK088</t>
  </si>
  <si>
    <t xml:space="preserve">Pruchnik</t>
  </si>
  <si>
    <t xml:space="preserve">gmina Pruchnik</t>
  </si>
  <si>
    <t xml:space="preserve">PLPK0880</t>
  </si>
  <si>
    <t xml:space="preserve">NonB</t>
  </si>
  <si>
    <t xml:space="preserve">PLPK089</t>
  </si>
  <si>
    <t xml:space="preserve">Żołynia</t>
  </si>
  <si>
    <t xml:space="preserve">gmina Żołynia</t>
  </si>
  <si>
    <t xml:space="preserve">86/2006;10/2007                </t>
  </si>
  <si>
    <t xml:space="preserve">PLPK0890</t>
  </si>
  <si>
    <t xml:space="preserve">PLPK091</t>
  </si>
  <si>
    <t xml:space="preserve">Zaklików</t>
  </si>
  <si>
    <t xml:space="preserve">gmina Zaklików</t>
  </si>
  <si>
    <t xml:space="preserve">46/2006</t>
  </si>
  <si>
    <t xml:space="preserve">PLPK0910</t>
  </si>
  <si>
    <t xml:space="preserve">PLPK092</t>
  </si>
  <si>
    <t xml:space="preserve">Załuże</t>
  </si>
  <si>
    <t xml:space="preserve">gmina Lubaczów</t>
  </si>
  <si>
    <t xml:space="preserve">113/2006</t>
  </si>
  <si>
    <t xml:space="preserve">PLPK0920</t>
  </si>
  <si>
    <t xml:space="preserve">PLPK093</t>
  </si>
  <si>
    <t xml:space="preserve">Kańczuga</t>
  </si>
  <si>
    <t xml:space="preserve">gmina Kańczuga</t>
  </si>
  <si>
    <t xml:space="preserve">PLPK0930</t>
  </si>
  <si>
    <t xml:space="preserve">PLPK097</t>
  </si>
  <si>
    <t xml:space="preserve">Zarzecze</t>
  </si>
  <si>
    <t xml:space="preserve">gmina Zarzecze</t>
  </si>
  <si>
    <t xml:space="preserve">110/2006</t>
  </si>
  <si>
    <t xml:space="preserve">PLPK0970</t>
  </si>
  <si>
    <t xml:space="preserve">PLPK098</t>
  </si>
  <si>
    <t xml:space="preserve">Rokietnica</t>
  </si>
  <si>
    <t xml:space="preserve">gmina Rokietnica</t>
  </si>
  <si>
    <t xml:space="preserve">PLPK0980</t>
  </si>
  <si>
    <t xml:space="preserve">Rokietnica </t>
  </si>
  <si>
    <t xml:space="preserve">PLPK099</t>
  </si>
  <si>
    <t xml:space="preserve">Pilzno</t>
  </si>
  <si>
    <t xml:space="preserve">gmina Pilzno</t>
  </si>
  <si>
    <t xml:space="preserve">149/2006</t>
  </si>
  <si>
    <t xml:space="preserve">PLPK0990</t>
  </si>
  <si>
    <t xml:space="preserve">PLPK101</t>
  </si>
  <si>
    <t xml:space="preserve">Besko</t>
  </si>
  <si>
    <t xml:space="preserve">gmina Besko</t>
  </si>
  <si>
    <t xml:space="preserve">92/2005                                    3/2006                                           </t>
  </si>
  <si>
    <t xml:space="preserve">PLPK1010</t>
  </si>
  <si>
    <t xml:space="preserve">PLPK103</t>
  </si>
  <si>
    <t xml:space="preserve">Jeżowe</t>
  </si>
  <si>
    <t xml:space="preserve">gmina Jeżowe</t>
  </si>
  <si>
    <t xml:space="preserve">146/2006</t>
  </si>
  <si>
    <t xml:space="preserve">PLPK1030</t>
  </si>
  <si>
    <t xml:space="preserve">PLPK104</t>
  </si>
  <si>
    <t xml:space="preserve">Markowa</t>
  </si>
  <si>
    <t xml:space="preserve">gmina Markowa, gmina Łańcut</t>
  </si>
  <si>
    <t xml:space="preserve">170/2006</t>
  </si>
  <si>
    <t xml:space="preserve">PLPK1040</t>
  </si>
  <si>
    <t xml:space="preserve">PLPK106</t>
  </si>
  <si>
    <t xml:space="preserve">Przecław</t>
  </si>
  <si>
    <t xml:space="preserve">gmina Przecław</t>
  </si>
  <si>
    <t xml:space="preserve">PLPK1060</t>
  </si>
  <si>
    <t xml:space="preserve">PLPK107</t>
  </si>
  <si>
    <t xml:space="preserve">Jarocin</t>
  </si>
  <si>
    <t xml:space="preserve">gmina Jarocin</t>
  </si>
  <si>
    <t xml:space="preserve">44/2006</t>
  </si>
  <si>
    <t xml:space="preserve">PLPK1070</t>
  </si>
  <si>
    <t xml:space="preserve">PLPK108</t>
  </si>
  <si>
    <t xml:space="preserve">Błażowa</t>
  </si>
  <si>
    <t xml:space="preserve">gmina Błażowa</t>
  </si>
  <si>
    <t xml:space="preserve">PLPK1080</t>
  </si>
  <si>
    <t xml:space="preserve">PLPK109</t>
  </si>
  <si>
    <t xml:space="preserve">Głowaczowa</t>
  </si>
  <si>
    <t xml:space="preserve">169/2006</t>
  </si>
  <si>
    <t xml:space="preserve">PLPK1090</t>
  </si>
  <si>
    <t xml:space="preserve">PLPK112</t>
  </si>
  <si>
    <t xml:space="preserve">Krzeszów</t>
  </si>
  <si>
    <t xml:space="preserve">gmina Krzeszów</t>
  </si>
  <si>
    <t xml:space="preserve">PLPK1120</t>
  </si>
  <si>
    <t xml:space="preserve">PLPK114</t>
  </si>
  <si>
    <t xml:space="preserve">Młyny</t>
  </si>
  <si>
    <t xml:space="preserve">PLPK1140</t>
  </si>
  <si>
    <t xml:space="preserve">PLPK115</t>
  </si>
  <si>
    <t xml:space="preserve">Ostrów</t>
  </si>
  <si>
    <t xml:space="preserve">gmina Ostrów</t>
  </si>
  <si>
    <t xml:space="preserve">143/2006</t>
  </si>
  <si>
    <t xml:space="preserve">PLPK1150</t>
  </si>
  <si>
    <t xml:space="preserve">Skrzyszów</t>
  </si>
  <si>
    <t xml:space="preserve">PLPK116</t>
  </si>
  <si>
    <t xml:space="preserve">Krasne </t>
  </si>
  <si>
    <t xml:space="preserve">gmina Krasne</t>
  </si>
  <si>
    <t xml:space="preserve">155/2006</t>
  </si>
  <si>
    <t xml:space="preserve">PLPK1160</t>
  </si>
  <si>
    <t xml:space="preserve">PLPK117</t>
  </si>
  <si>
    <t xml:space="preserve">Iwierzyce</t>
  </si>
  <si>
    <t xml:space="preserve">gmina Iwierzyce</t>
  </si>
  <si>
    <t xml:space="preserve">105/2006</t>
  </si>
  <si>
    <t xml:space="preserve">PLPK1170</t>
  </si>
  <si>
    <t xml:space="preserve">PLPK124</t>
  </si>
  <si>
    <t xml:space="preserve">Baranów Sandomierdki</t>
  </si>
  <si>
    <t xml:space="preserve">137/2006</t>
  </si>
  <si>
    <t xml:space="preserve">PLPK1240</t>
  </si>
  <si>
    <t xml:space="preserve">PLPK125</t>
  </si>
  <si>
    <t xml:space="preserve">Padew Narodowa</t>
  </si>
  <si>
    <t xml:space="preserve">gmina Padew Narodowa, gmina Gawłuszowice</t>
  </si>
  <si>
    <t xml:space="preserve">183/2006</t>
  </si>
  <si>
    <t xml:space="preserve">PLPK1250</t>
  </si>
  <si>
    <t xml:space="preserve">PLPK128</t>
  </si>
  <si>
    <t xml:space="preserve">Brzostek</t>
  </si>
  <si>
    <t xml:space="preserve">gmina Brzostek</t>
  </si>
  <si>
    <t xml:space="preserve">95/2005</t>
  </si>
  <si>
    <t xml:space="preserve">PLPK1280</t>
  </si>
  <si>
    <t xml:space="preserve">Klecie</t>
  </si>
  <si>
    <t xml:space="preserve">PLPK129</t>
  </si>
  <si>
    <t xml:space="preserve">Grabownica Starzeńska</t>
  </si>
  <si>
    <t xml:space="preserve">Brzozów </t>
  </si>
  <si>
    <t xml:space="preserve">gmina Brzozów, gmina Dydnia</t>
  </si>
  <si>
    <t xml:space="preserve">38/2006;7/2007</t>
  </si>
  <si>
    <t xml:space="preserve">PLPK1290</t>
  </si>
  <si>
    <t xml:space="preserve">PLPK132</t>
  </si>
  <si>
    <t xml:space="preserve">Wilcza Wola</t>
  </si>
  <si>
    <t xml:space="preserve">Dzikowiec</t>
  </si>
  <si>
    <t xml:space="preserve">gmina Dzikowiec</t>
  </si>
  <si>
    <t xml:space="preserve">PLPK1320</t>
  </si>
  <si>
    <t xml:space="preserve">PLPK133</t>
  </si>
  <si>
    <t xml:space="preserve">Horyniec Zdrój</t>
  </si>
  <si>
    <t xml:space="preserve">gmina Horyniec-Zdrój</t>
  </si>
  <si>
    <t xml:space="preserve">181/2006</t>
  </si>
  <si>
    <t xml:space="preserve">PLPK1330</t>
  </si>
  <si>
    <t xml:space="preserve">PLPK091a</t>
  </si>
  <si>
    <t xml:space="preserve">Lipa</t>
  </si>
  <si>
    <t xml:space="preserve">PLPK0910a</t>
  </si>
  <si>
    <t xml:space="preserve">PLPK139</t>
  </si>
  <si>
    <t xml:space="preserve">Bachórz</t>
  </si>
  <si>
    <t xml:space="preserve">gmina Dynów</t>
  </si>
  <si>
    <t xml:space="preserve">PLPK1390</t>
  </si>
  <si>
    <t xml:space="preserve">PLPK146</t>
  </si>
  <si>
    <t xml:space="preserve">Wysoka Strzyżowska</t>
  </si>
  <si>
    <t xml:space="preserve">120/2006</t>
  </si>
  <si>
    <t xml:space="preserve">PLPK1460</t>
  </si>
  <si>
    <t xml:space="preserve">PLPK153</t>
  </si>
  <si>
    <t xml:space="preserve">Wołkowyja</t>
  </si>
  <si>
    <t xml:space="preserve">Solina</t>
  </si>
  <si>
    <t xml:space="preserve">gmina Solina</t>
  </si>
  <si>
    <t xml:space="preserve">PLPK1530</t>
  </si>
  <si>
    <t xml:space="preserve">PLPK156N</t>
  </si>
  <si>
    <t xml:space="preserve">Ruda Różaniecka</t>
  </si>
  <si>
    <t xml:space="preserve">Narol</t>
  </si>
  <si>
    <t xml:space="preserve">gmina Narol</t>
  </si>
  <si>
    <t xml:space="preserve">23/2006</t>
  </si>
  <si>
    <t xml:space="preserve">PLPK1560N</t>
  </si>
  <si>
    <t xml:space="preserve">PLPK157N</t>
  </si>
  <si>
    <t xml:space="preserve">Chłopice</t>
  </si>
  <si>
    <t xml:space="preserve">gmina Chłopice</t>
  </si>
  <si>
    <t xml:space="preserve">PLPK1570N</t>
  </si>
  <si>
    <t xml:space="preserve">PLPK158N</t>
  </si>
  <si>
    <t xml:space="preserve">Zamiechów</t>
  </si>
  <si>
    <t xml:space="preserve">57/2006</t>
  </si>
  <si>
    <t xml:space="preserve">PLPK1580N</t>
  </si>
  <si>
    <t xml:space="preserve">Zamiechów </t>
  </si>
  <si>
    <t xml:space="preserve">i</t>
  </si>
  <si>
    <t xml:space="preserve">PLPK161N</t>
  </si>
  <si>
    <t xml:space="preserve">Nowy Kamień</t>
  </si>
  <si>
    <t xml:space="preserve">gmina Kamień</t>
  </si>
  <si>
    <t xml:space="preserve">65/2006</t>
  </si>
  <si>
    <t xml:space="preserve">PLPK1610N</t>
  </si>
  <si>
    <t xml:space="preserve">PLPK162N</t>
  </si>
  <si>
    <t xml:space="preserve">Stary Dzików</t>
  </si>
  <si>
    <t xml:space="preserve">gmina Stary Dzików</t>
  </si>
  <si>
    <t xml:space="preserve">PLPK1620N</t>
  </si>
  <si>
    <t xml:space="preserve">PLPK164N</t>
  </si>
  <si>
    <t xml:space="preserve">Wola Żyrakowska</t>
  </si>
  <si>
    <t xml:space="preserve">Żyraków</t>
  </si>
  <si>
    <t xml:space="preserve">gmina Żyraków</t>
  </si>
  <si>
    <t xml:space="preserve">100/2006</t>
  </si>
  <si>
    <t xml:space="preserve">PLPK1640N</t>
  </si>
  <si>
    <t xml:space="preserve">PLPK165N</t>
  </si>
  <si>
    <t xml:space="preserve">Krempna</t>
  </si>
  <si>
    <t xml:space="preserve">gmina Krempna</t>
  </si>
  <si>
    <t xml:space="preserve">101/2006</t>
  </si>
  <si>
    <t xml:space="preserve">PLPK1650N</t>
  </si>
  <si>
    <t xml:space="preserve">Ośr. wypoczynkowe</t>
  </si>
  <si>
    <t xml:space="preserve">PLPK166N</t>
  </si>
  <si>
    <t xml:space="preserve">Mokrzec</t>
  </si>
  <si>
    <t xml:space="preserve">102/2006</t>
  </si>
  <si>
    <t xml:space="preserve">PLPK1660N</t>
  </si>
  <si>
    <t xml:space="preserve">PLPK167N</t>
  </si>
  <si>
    <t xml:space="preserve">Adamówka</t>
  </si>
  <si>
    <t xml:space="preserve">gmina Adamówka</t>
  </si>
  <si>
    <t xml:space="preserve">108/2006</t>
  </si>
  <si>
    <t xml:space="preserve">PLPK1670N</t>
  </si>
  <si>
    <t xml:space="preserve">PLPK168N</t>
  </si>
  <si>
    <t xml:space="preserve">Białka</t>
  </si>
  <si>
    <t xml:space="preserve">115/2006</t>
  </si>
  <si>
    <t xml:space="preserve">PLPK1680N</t>
  </si>
  <si>
    <t xml:space="preserve">PLPK169N</t>
  </si>
  <si>
    <t xml:space="preserve">Kostków</t>
  </si>
  <si>
    <t xml:space="preserve">gmina Jarosław</t>
  </si>
  <si>
    <t xml:space="preserve">117/2006</t>
  </si>
  <si>
    <t xml:space="preserve">PLPK1690N</t>
  </si>
  <si>
    <t xml:space="preserve">PLPK170N</t>
  </si>
  <si>
    <t xml:space="preserve">Lipiny</t>
  </si>
  <si>
    <t xml:space="preserve">124/2006</t>
  </si>
  <si>
    <t xml:space="preserve">PLPK1700N</t>
  </si>
  <si>
    <t xml:space="preserve">PLPK172N</t>
  </si>
  <si>
    <t xml:space="preserve">Straszęcin</t>
  </si>
  <si>
    <t xml:space="preserve">130/2006</t>
  </si>
  <si>
    <t xml:space="preserve">PLPK1720N</t>
  </si>
  <si>
    <t xml:space="preserve">PLPK175N</t>
  </si>
  <si>
    <t xml:space="preserve">141/2006</t>
  </si>
  <si>
    <t xml:space="preserve">PLPK1750N</t>
  </si>
  <si>
    <t xml:space="preserve">PLPK177N</t>
  </si>
  <si>
    <t xml:space="preserve">Wierzbna</t>
  </si>
  <si>
    <t xml:space="preserve">Pawłosiów</t>
  </si>
  <si>
    <t xml:space="preserve">172/2006</t>
  </si>
  <si>
    <t xml:space="preserve">PLPK1770N</t>
  </si>
  <si>
    <t xml:space="preserve">PLPK178N</t>
  </si>
  <si>
    <t xml:space="preserve"> Trzebownisko</t>
  </si>
  <si>
    <t xml:space="preserve">158/2006</t>
  </si>
  <si>
    <t xml:space="preserve">PLPK1780N</t>
  </si>
  <si>
    <t xml:space="preserve">PLPK179N</t>
  </si>
  <si>
    <t xml:space="preserve">Trójczyce</t>
  </si>
  <si>
    <t xml:space="preserve">Orły</t>
  </si>
  <si>
    <t xml:space="preserve">166/2006</t>
  </si>
  <si>
    <t xml:space="preserve">PLPK1790N</t>
  </si>
  <si>
    <t xml:space="preserve">TRÓJCZYCE</t>
  </si>
  <si>
    <t xml:space="preserve">PLPK185N</t>
  </si>
  <si>
    <t xml:space="preserve">Wola Roźwienicka</t>
  </si>
  <si>
    <t xml:space="preserve">Roźwienica</t>
  </si>
  <si>
    <t xml:space="preserve">gmina Roźwienica</t>
  </si>
  <si>
    <t xml:space="preserve">77/2006 </t>
  </si>
  <si>
    <t xml:space="preserve">PLPK1850N</t>
  </si>
  <si>
    <t xml:space="preserve">PLPK186N</t>
  </si>
  <si>
    <t xml:space="preserve">Piątkowa</t>
  </si>
  <si>
    <t xml:space="preserve">152/2006</t>
  </si>
  <si>
    <t xml:space="preserve">PLPK1860N</t>
  </si>
  <si>
    <t xml:space="preserve">PLPL001</t>
  </si>
  <si>
    <t xml:space="preserve">Białystok</t>
  </si>
  <si>
    <t xml:space="preserve">PL</t>
  </si>
  <si>
    <t xml:space="preserve">Wasilków, Supraśl, Dobrzyniewo, Choroszcz, Juchnowiec, Zabłudów</t>
  </si>
  <si>
    <t xml:space="preserve">52/05;  zm 5/06</t>
  </si>
  <si>
    <t xml:space="preserve">PLPL0010</t>
  </si>
  <si>
    <t xml:space="preserve">PUB1 </t>
  </si>
  <si>
    <t xml:space="preserve">PLPL002</t>
  </si>
  <si>
    <t xml:space="preserve">Suwałki</t>
  </si>
  <si>
    <t xml:space="preserve">suwalski</t>
  </si>
  <si>
    <t xml:space="preserve">Suwałki + gmina </t>
  </si>
  <si>
    <t xml:space="preserve">35/05 </t>
  </si>
  <si>
    <t xml:space="preserve">PLPL0020</t>
  </si>
  <si>
    <t xml:space="preserve"> M </t>
  </si>
  <si>
    <t xml:space="preserve">PLPL003</t>
  </si>
  <si>
    <t xml:space="preserve">Łomża</t>
  </si>
  <si>
    <t xml:space="preserve">łomżyński</t>
  </si>
  <si>
    <t xml:space="preserve">Łomża, Piątnica</t>
  </si>
  <si>
    <t xml:space="preserve">34/05</t>
  </si>
  <si>
    <t xml:space="preserve">PLPL0030</t>
  </si>
  <si>
    <t xml:space="preserve">PLPL004</t>
  </si>
  <si>
    <t xml:space="preserve">Siemiatycze</t>
  </si>
  <si>
    <t xml:space="preserve">siemiatycki</t>
  </si>
  <si>
    <t xml:space="preserve">m</t>
  </si>
  <si>
    <t xml:space="preserve">31/05</t>
  </si>
  <si>
    <t xml:space="preserve">PLPL0040</t>
  </si>
  <si>
    <t xml:space="preserve">PLPL005</t>
  </si>
  <si>
    <t xml:space="preserve">Dąbrowa Białostocka</t>
  </si>
  <si>
    <t xml:space="preserve">sokólski</t>
  </si>
  <si>
    <t xml:space="preserve">Dąbrowa Białostocka </t>
  </si>
  <si>
    <t xml:space="preserve">25/05</t>
  </si>
  <si>
    <t xml:space="preserve">PLPL0050</t>
  </si>
  <si>
    <t xml:space="preserve">PLPL006</t>
  </si>
  <si>
    <t xml:space="preserve">Augustów</t>
  </si>
  <si>
    <t xml:space="preserve">augustowski</t>
  </si>
  <si>
    <t xml:space="preserve">30/05</t>
  </si>
  <si>
    <t xml:space="preserve">PLPL0060</t>
  </si>
  <si>
    <t xml:space="preserve">PLPL007</t>
  </si>
  <si>
    <t xml:space="preserve">Hajnówka</t>
  </si>
  <si>
    <t xml:space="preserve">hajnowski</t>
  </si>
  <si>
    <t xml:space="preserve">Hajnówka +gmina </t>
  </si>
  <si>
    <t xml:space="preserve">44/05</t>
  </si>
  <si>
    <t xml:space="preserve">PLPL0070</t>
  </si>
  <si>
    <t xml:space="preserve">PLPL008</t>
  </si>
  <si>
    <t xml:space="preserve">Łapy</t>
  </si>
  <si>
    <t xml:space="preserve">białostocki</t>
  </si>
  <si>
    <t xml:space="preserve">Łapy, Suraż, Poświetne, Wyszki</t>
  </si>
  <si>
    <t xml:space="preserve">23/05</t>
  </si>
  <si>
    <t xml:space="preserve">PLPL0080</t>
  </si>
  <si>
    <t xml:space="preserve">PLPL009</t>
  </si>
  <si>
    <t xml:space="preserve">Zambrów</t>
  </si>
  <si>
    <t xml:space="preserve">zambrowski</t>
  </si>
  <si>
    <t xml:space="preserve">29/05</t>
  </si>
  <si>
    <t xml:space="preserve">PLPL0090</t>
  </si>
  <si>
    <t xml:space="preserve">PLPL010</t>
  </si>
  <si>
    <t xml:space="preserve">Bielsk Podlaski</t>
  </si>
  <si>
    <t xml:space="preserve">bielski</t>
  </si>
  <si>
    <t xml:space="preserve">Bielsk Podlaski+gmina</t>
  </si>
  <si>
    <t xml:space="preserve">27/05</t>
  </si>
  <si>
    <t xml:space="preserve">PLPL0100</t>
  </si>
  <si>
    <t xml:space="preserve">PLPL011</t>
  </si>
  <si>
    <t xml:space="preserve">Grajewo</t>
  </si>
  <si>
    <t xml:space="preserve">grajewski</t>
  </si>
  <si>
    <t xml:space="preserve">m+gm</t>
  </si>
  <si>
    <t xml:space="preserve">PLPL0110</t>
  </si>
  <si>
    <t xml:space="preserve">PLPL012</t>
  </si>
  <si>
    <t xml:space="preserve">Sokółka</t>
  </si>
  <si>
    <t xml:space="preserve">Sokółka+ gm</t>
  </si>
  <si>
    <t xml:space="preserve">38/05</t>
  </si>
  <si>
    <t xml:space="preserve">PLPL0120</t>
  </si>
  <si>
    <t xml:space="preserve">PUB2 </t>
  </si>
  <si>
    <t xml:space="preserve">PLPL013</t>
  </si>
  <si>
    <t xml:space="preserve">Mońki</t>
  </si>
  <si>
    <t xml:space="preserve">moniecki</t>
  </si>
  <si>
    <t xml:space="preserve">40/05</t>
  </si>
  <si>
    <t xml:space="preserve">PLPL0130</t>
  </si>
  <si>
    <t xml:space="preserve">M </t>
  </si>
  <si>
    <t xml:space="preserve">PLPL014</t>
  </si>
  <si>
    <t xml:space="preserve">Czarna Białostocka</t>
  </si>
  <si>
    <t xml:space="preserve">Czarna Białostocka </t>
  </si>
  <si>
    <t xml:space="preserve">49/05</t>
  </si>
  <si>
    <t xml:space="preserve">PLPL0140</t>
  </si>
  <si>
    <t xml:space="preserve">PLPL015</t>
  </si>
  <si>
    <t xml:space="preserve">Kolno</t>
  </si>
  <si>
    <t xml:space="preserve">kolneński</t>
  </si>
  <si>
    <t xml:space="preserve">PLPL0150</t>
  </si>
  <si>
    <t xml:space="preserve">PLPL016</t>
  </si>
  <si>
    <t xml:space="preserve">Wysokie Mazowieckie</t>
  </si>
  <si>
    <t xml:space="preserve">wysoko-mazowiecki</t>
  </si>
  <si>
    <t xml:space="preserve">47/05</t>
  </si>
  <si>
    <t xml:space="preserve">PLPL0160</t>
  </si>
  <si>
    <t xml:space="preserve">PLPL019</t>
  </si>
  <si>
    <t xml:space="preserve">Filipów</t>
  </si>
  <si>
    <t xml:space="preserve">41/05</t>
  </si>
  <si>
    <t xml:space="preserve">PLPL0190</t>
  </si>
  <si>
    <t xml:space="preserve">PLPL020</t>
  </si>
  <si>
    <t xml:space="preserve">Sejny</t>
  </si>
  <si>
    <t xml:space="preserve">sejneński</t>
  </si>
  <si>
    <t xml:space="preserve">48/05</t>
  </si>
  <si>
    <t xml:space="preserve">PLPL0200</t>
  </si>
  <si>
    <t xml:space="preserve">PLPL021</t>
  </si>
  <si>
    <t xml:space="preserve">Białowieża</t>
  </si>
  <si>
    <t xml:space="preserve">39/05</t>
  </si>
  <si>
    <t xml:space="preserve">PLPL0210</t>
  </si>
  <si>
    <t xml:space="preserve">PLPL022</t>
  </si>
  <si>
    <t xml:space="preserve">Ciechanowiec</t>
  </si>
  <si>
    <t xml:space="preserve">wysokomazowiecki</t>
  </si>
  <si>
    <t xml:space="preserve">PLPL0220</t>
  </si>
  <si>
    <t xml:space="preserve">PLPL023</t>
  </si>
  <si>
    <t xml:space="preserve">Krypno</t>
  </si>
  <si>
    <t xml:space="preserve">36/05</t>
  </si>
  <si>
    <t xml:space="preserve">PLPL0230</t>
  </si>
  <si>
    <t xml:space="preserve">PLPL024</t>
  </si>
  <si>
    <t xml:space="preserve">Narewka</t>
  </si>
  <si>
    <t xml:space="preserve">54/05</t>
  </si>
  <si>
    <t xml:space="preserve">PLPL0240</t>
  </si>
  <si>
    <t xml:space="preserve">PLPL026</t>
  </si>
  <si>
    <t xml:space="preserve">Brańsk</t>
  </si>
  <si>
    <t xml:space="preserve">37/05</t>
  </si>
  <si>
    <t xml:space="preserve">PLPL0260</t>
  </si>
  <si>
    <t xml:space="preserve">PLPL027</t>
  </si>
  <si>
    <t xml:space="preserve">Szczuczyn</t>
  </si>
  <si>
    <t xml:space="preserve">51/05</t>
  </si>
  <si>
    <t xml:space="preserve">PLPL0270</t>
  </si>
  <si>
    <t xml:space="preserve">PLPL029</t>
  </si>
  <si>
    <t xml:space="preserve">Stawiski</t>
  </si>
  <si>
    <t xml:space="preserve">PLPL0290</t>
  </si>
  <si>
    <t xml:space="preserve">PLPL031</t>
  </si>
  <si>
    <t xml:space="preserve">Knyszyn</t>
  </si>
  <si>
    <t xml:space="preserve">46/05</t>
  </si>
  <si>
    <t xml:space="preserve">PLPL0310</t>
  </si>
  <si>
    <t xml:space="preserve">PLPL034</t>
  </si>
  <si>
    <t xml:space="preserve">Lipsk</t>
  </si>
  <si>
    <t xml:space="preserve">1/07</t>
  </si>
  <si>
    <t xml:space="preserve">PLPL0340</t>
  </si>
  <si>
    <t xml:space="preserve">PLPL036</t>
  </si>
  <si>
    <t xml:space="preserve"> Łuka</t>
  </si>
  <si>
    <t xml:space="preserve">57/05</t>
  </si>
  <si>
    <t xml:space="preserve">PLPL0360</t>
  </si>
  <si>
    <t xml:space="preserve">Łuka</t>
  </si>
  <si>
    <t xml:space="preserve">PLPL037</t>
  </si>
  <si>
    <t xml:space="preserve">Rajgród</t>
  </si>
  <si>
    <t xml:space="preserve">43/05</t>
  </si>
  <si>
    <t xml:space="preserve">PLPL0370</t>
  </si>
  <si>
    <t xml:space="preserve">PLPL039</t>
  </si>
  <si>
    <t xml:space="preserve">Szepietowo</t>
  </si>
  <si>
    <t xml:space="preserve">33/05</t>
  </si>
  <si>
    <t xml:space="preserve">PLPL0390</t>
  </si>
  <si>
    <t xml:space="preserve">PLPL041</t>
  </si>
  <si>
    <t xml:space="preserve">Tykocin</t>
  </si>
  <si>
    <t xml:space="preserve">50/05</t>
  </si>
  <si>
    <t xml:space="preserve">PLPL0410</t>
  </si>
  <si>
    <t xml:space="preserve">PLPL042</t>
  </si>
  <si>
    <t xml:space="preserve">Drohiczyn</t>
  </si>
  <si>
    <t xml:space="preserve">24/05</t>
  </si>
  <si>
    <t xml:space="preserve">PLPL0420</t>
  </si>
  <si>
    <t xml:space="preserve">PLPM001</t>
  </si>
  <si>
    <t xml:space="preserve">Gdańsk</t>
  </si>
  <si>
    <t xml:space="preserve">miasto</t>
  </si>
  <si>
    <t xml:space="preserve">PM</t>
  </si>
  <si>
    <t xml:space="preserve">Bałtyk</t>
  </si>
  <si>
    <t xml:space="preserve">DWm</t>
  </si>
  <si>
    <t xml:space="preserve">Gdańsk, Sopot, Pruszcz Gd., m. Pruszcz Gd.,Kolbudy, Żukowo</t>
  </si>
  <si>
    <t xml:space="preserve">76/06</t>
  </si>
  <si>
    <t xml:space="preserve">PLPM0010</t>
  </si>
  <si>
    <t xml:space="preserve">Gdańsk Wschód</t>
  </si>
  <si>
    <t xml:space="preserve">PLPM002</t>
  </si>
  <si>
    <t xml:space="preserve">Gdynia</t>
  </si>
  <si>
    <t xml:space="preserve">Kosakowo</t>
  </si>
  <si>
    <t xml:space="preserve">m.Gdynia, m.Rumia, m.Reda, m. i gm.Wejherowo, Kosakowo, Puck</t>
  </si>
  <si>
    <t xml:space="preserve">77/06, zm.14/07</t>
  </si>
  <si>
    <t xml:space="preserve">PLPM0020</t>
  </si>
  <si>
    <t xml:space="preserve">Dębogórze</t>
  </si>
  <si>
    <t xml:space="preserve"> PUB1</t>
  </si>
  <si>
    <t xml:space="preserve">PLPM003</t>
  </si>
  <si>
    <t xml:space="preserve">Słupsk</t>
  </si>
  <si>
    <t xml:space="preserve">słupski</t>
  </si>
  <si>
    <t xml:space="preserve">Słupsk m.i gm., Kobylnica</t>
  </si>
  <si>
    <t xml:space="preserve">47/06</t>
  </si>
  <si>
    <t xml:space="preserve">PLPM0030</t>
  </si>
  <si>
    <t xml:space="preserve">PLPM004</t>
  </si>
  <si>
    <t xml:space="preserve">Tczew</t>
  </si>
  <si>
    <t xml:space="preserve">tczewski</t>
  </si>
  <si>
    <t xml:space="preserve">34/06, zm.98/06</t>
  </si>
  <si>
    <t xml:space="preserve">PLPM0040</t>
  </si>
  <si>
    <t xml:space="preserve">PLPM005</t>
  </si>
  <si>
    <t xml:space="preserve">Puck</t>
  </si>
  <si>
    <t xml:space="preserve">pucki</t>
  </si>
  <si>
    <t xml:space="preserve">Puck m. i gm., Władysławowo</t>
  </si>
  <si>
    <t xml:space="preserve">14/06, zm.38/06</t>
  </si>
  <si>
    <t xml:space="preserve">PLPM0050</t>
  </si>
  <si>
    <t xml:space="preserve">Swarzewo</t>
  </si>
  <si>
    <t xml:space="preserve">PLPM006</t>
  </si>
  <si>
    <t xml:space="preserve">Malbork</t>
  </si>
  <si>
    <t xml:space="preserve">malborski</t>
  </si>
  <si>
    <t xml:space="preserve">Malbork m.i gm., Nowy Staw, Lichnowy</t>
  </si>
  <si>
    <t xml:space="preserve">45/06</t>
  </si>
  <si>
    <t xml:space="preserve">PLPM0060</t>
  </si>
  <si>
    <t xml:space="preserve"> Czerwone Stogi</t>
  </si>
  <si>
    <t xml:space="preserve">PLPM007</t>
  </si>
  <si>
    <t xml:space="preserve">Chojnice</t>
  </si>
  <si>
    <t xml:space="preserve">chojnicki</t>
  </si>
  <si>
    <t xml:space="preserve">m.i gm. Chojnice</t>
  </si>
  <si>
    <t xml:space="preserve">2/06, zm.35/06</t>
  </si>
  <si>
    <t xml:space="preserve">PLPM0070</t>
  </si>
  <si>
    <t xml:space="preserve">Chojnice Igły</t>
  </si>
  <si>
    <t xml:space="preserve">PLPM008</t>
  </si>
  <si>
    <t xml:space="preserve">Lębork</t>
  </si>
  <si>
    <t xml:space="preserve">lęborski</t>
  </si>
  <si>
    <t xml:space="preserve">Lębork, Cewice, Nowa Wieś Lęborska</t>
  </si>
  <si>
    <t xml:space="preserve">64/06</t>
  </si>
  <si>
    <t xml:space="preserve">PLPM0080</t>
  </si>
  <si>
    <t xml:space="preserve">PLPM009</t>
  </si>
  <si>
    <t xml:space="preserve">Starogard Gdański</t>
  </si>
  <si>
    <t xml:space="preserve">starogardzki</t>
  </si>
  <si>
    <t xml:space="preserve">m. i gm. Starogard Gd.</t>
  </si>
  <si>
    <t xml:space="preserve">30/06</t>
  </si>
  <si>
    <t xml:space="preserve">PLPM0090</t>
  </si>
  <si>
    <t xml:space="preserve">Starogard Gd.Star-Wik</t>
  </si>
  <si>
    <t xml:space="preserve">PLPM010</t>
  </si>
  <si>
    <t xml:space="preserve">Pelplin</t>
  </si>
  <si>
    <t xml:space="preserve">PLPM0100</t>
  </si>
  <si>
    <t xml:space="preserve">PLPM011</t>
  </si>
  <si>
    <t xml:space="preserve">Kwidzyn</t>
  </si>
  <si>
    <t xml:space="preserve">kwidzyński</t>
  </si>
  <si>
    <t xml:space="preserve">m. i gm. Kwidzyn</t>
  </si>
  <si>
    <t xml:space="preserve">83/06</t>
  </si>
  <si>
    <t xml:space="preserve">PLPM0110</t>
  </si>
  <si>
    <t xml:space="preserve">IP Kwidzyn SA</t>
  </si>
  <si>
    <t xml:space="preserve">PLPM012</t>
  </si>
  <si>
    <t xml:space="preserve">Ustka</t>
  </si>
  <si>
    <t xml:space="preserve">m. i gm.Ustka</t>
  </si>
  <si>
    <t xml:space="preserve">55/05</t>
  </si>
  <si>
    <t xml:space="preserve">PLPM0120</t>
  </si>
  <si>
    <t xml:space="preserve">PLPM013</t>
  </si>
  <si>
    <t xml:space="preserve">Czersk</t>
  </si>
  <si>
    <t xml:space="preserve">Czersk, Czarna Woda, Śliwice</t>
  </si>
  <si>
    <t xml:space="preserve">52/05</t>
  </si>
  <si>
    <t xml:space="preserve">PLPM0131</t>
  </si>
  <si>
    <t xml:space="preserve">Rytel</t>
  </si>
  <si>
    <t xml:space="preserve">PLPM0132</t>
  </si>
  <si>
    <t xml:space="preserve">PLPM014</t>
  </si>
  <si>
    <t xml:space="preserve">Człuchów</t>
  </si>
  <si>
    <t xml:space="preserve">człuchowski</t>
  </si>
  <si>
    <t xml:space="preserve">m.i gm. Człuchów</t>
  </si>
  <si>
    <t xml:space="preserve">9/07</t>
  </si>
  <si>
    <t xml:space="preserve">PLPM0140</t>
  </si>
  <si>
    <t xml:space="preserve">PLPM015</t>
  </si>
  <si>
    <t xml:space="preserve">Kościerzyna</t>
  </si>
  <si>
    <t xml:space="preserve">kościerski</t>
  </si>
  <si>
    <t xml:space="preserve">Kościerzyna </t>
  </si>
  <si>
    <t xml:space="preserve">m.Kościerzyna</t>
  </si>
  <si>
    <t xml:space="preserve">65/05</t>
  </si>
  <si>
    <t xml:space="preserve">PLPM0150</t>
  </si>
  <si>
    <t xml:space="preserve">PLPM016</t>
  </si>
  <si>
    <t xml:space="preserve">Kartuzy</t>
  </si>
  <si>
    <t xml:space="preserve">kartuski</t>
  </si>
  <si>
    <t xml:space="preserve">71/06</t>
  </si>
  <si>
    <t xml:space="preserve">PLPM0160</t>
  </si>
  <si>
    <t xml:space="preserve">PLPM017</t>
  </si>
  <si>
    <t xml:space="preserve">Bytów</t>
  </si>
  <si>
    <t xml:space="preserve">bytowski</t>
  </si>
  <si>
    <t xml:space="preserve">60/05</t>
  </si>
  <si>
    <t xml:space="preserve">PLPM0170</t>
  </si>
  <si>
    <t xml:space="preserve">Przyborzyce</t>
  </si>
  <si>
    <t xml:space="preserve">PLPM018</t>
  </si>
  <si>
    <t xml:space="preserve">Krynica Morska</t>
  </si>
  <si>
    <t xml:space="preserve">15/07</t>
  </si>
  <si>
    <t xml:space="preserve">PLPM0180</t>
  </si>
  <si>
    <t xml:space="preserve">PLPM019</t>
  </si>
  <si>
    <t xml:space="preserve">Sztum</t>
  </si>
  <si>
    <t xml:space="preserve">sztumski</t>
  </si>
  <si>
    <t xml:space="preserve">33/06</t>
  </si>
  <si>
    <t xml:space="preserve">PLPM0190</t>
  </si>
  <si>
    <t xml:space="preserve">Sztumskie Pole</t>
  </si>
  <si>
    <t xml:space="preserve">PLPM020</t>
  </si>
  <si>
    <t xml:space="preserve">Skórcz</t>
  </si>
  <si>
    <t xml:space="preserve">m. i gm. Skórcz</t>
  </si>
  <si>
    <t xml:space="preserve">29/06</t>
  </si>
  <si>
    <t xml:space="preserve">PLPM0200</t>
  </si>
  <si>
    <t xml:space="preserve">PLPM021</t>
  </si>
  <si>
    <t xml:space="preserve">Somonino</t>
  </si>
  <si>
    <t xml:space="preserve">16/06, zm.39/06</t>
  </si>
  <si>
    <t xml:space="preserve">PLPM0210</t>
  </si>
  <si>
    <t xml:space="preserve">Sławki</t>
  </si>
  <si>
    <t xml:space="preserve">PLPM022</t>
  </si>
  <si>
    <t xml:space="preserve">Prabuty</t>
  </si>
  <si>
    <t xml:space="preserve">3/07</t>
  </si>
  <si>
    <t xml:space="preserve">PLPM0220</t>
  </si>
  <si>
    <t xml:space="preserve">PLPM023</t>
  </si>
  <si>
    <t xml:space="preserve">Miastko</t>
  </si>
  <si>
    <t xml:space="preserve">66/06</t>
  </si>
  <si>
    <t xml:space="preserve">PLPM0230</t>
  </si>
  <si>
    <t xml:space="preserve">Węgorzynko</t>
  </si>
  <si>
    <t xml:space="preserve">PLPM024</t>
  </si>
  <si>
    <t xml:space="preserve">Sierakowice</t>
  </si>
  <si>
    <t xml:space="preserve">28/06</t>
  </si>
  <si>
    <t xml:space="preserve">PLPM0240</t>
  </si>
  <si>
    <t xml:space="preserve">PLPM025</t>
  </si>
  <si>
    <t xml:space="preserve">Dębnica Kaszubska</t>
  </si>
  <si>
    <t xml:space="preserve">82/06</t>
  </si>
  <si>
    <t xml:space="preserve">PLPM0250</t>
  </si>
  <si>
    <t xml:space="preserve">PLPM026</t>
  </si>
  <si>
    <t xml:space="preserve">Kępice</t>
  </si>
  <si>
    <t xml:space="preserve">PLPM0260</t>
  </si>
  <si>
    <t xml:space="preserve">PLPM027</t>
  </si>
  <si>
    <t xml:space="preserve">Stegna</t>
  </si>
  <si>
    <t xml:space="preserve">Stegna, Sztutowo</t>
  </si>
  <si>
    <t xml:space="preserve">PLPM0270</t>
  </si>
  <si>
    <t xml:space="preserve">PLPM028</t>
  </si>
  <si>
    <t xml:space="preserve">Nowy Dwór Gdański</t>
  </si>
  <si>
    <t xml:space="preserve">26/06</t>
  </si>
  <si>
    <t xml:space="preserve">PLPM0280</t>
  </si>
  <si>
    <t xml:space="preserve">N.Dwór Gd</t>
  </si>
  <si>
    <t xml:space="preserve">PLPM029</t>
  </si>
  <si>
    <t xml:space="preserve">Debrzno</t>
  </si>
  <si>
    <t xml:space="preserve">Debrzno, Lipka-woj.wielkopolskie</t>
  </si>
  <si>
    <t xml:space="preserve">4/06</t>
  </si>
  <si>
    <t xml:space="preserve">PLPM0290</t>
  </si>
  <si>
    <t xml:space="preserve">Debrzno Wieś</t>
  </si>
  <si>
    <t xml:space="preserve">PLPM030</t>
  </si>
  <si>
    <t xml:space="preserve">Przechlewo</t>
  </si>
  <si>
    <t xml:space="preserve">12/06</t>
  </si>
  <si>
    <t xml:space="preserve">PLPM0300</t>
  </si>
  <si>
    <t xml:space="preserve">PLPM031</t>
  </si>
  <si>
    <t xml:space="preserve">Rowy</t>
  </si>
  <si>
    <t xml:space="preserve">68/05</t>
  </si>
  <si>
    <t xml:space="preserve">PLPM0310</t>
  </si>
  <si>
    <t xml:space="preserve">PLPM032</t>
  </si>
  <si>
    <t xml:space="preserve">Jastarnia</t>
  </si>
  <si>
    <t xml:space="preserve">Jastarnia, Hel</t>
  </si>
  <si>
    <t xml:space="preserve">6/06</t>
  </si>
  <si>
    <t xml:space="preserve">PLPM0320</t>
  </si>
  <si>
    <t xml:space="preserve">PLPM033</t>
  </si>
  <si>
    <t xml:space="preserve">Łeba</t>
  </si>
  <si>
    <t xml:space="preserve">Łeba, </t>
  </si>
  <si>
    <t xml:space="preserve">9/06</t>
  </si>
  <si>
    <t xml:space="preserve">PLPM0330</t>
  </si>
  <si>
    <t xml:space="preserve">PLPM034</t>
  </si>
  <si>
    <t xml:space="preserve">Hel</t>
  </si>
  <si>
    <t xml:space="preserve">5/06</t>
  </si>
  <si>
    <t xml:space="preserve">PLPM0340</t>
  </si>
  <si>
    <t xml:space="preserve">PLPM036</t>
  </si>
  <si>
    <t xml:space="preserve">Brusy</t>
  </si>
  <si>
    <t xml:space="preserve">61/05, zm.41/06</t>
  </si>
  <si>
    <t xml:space="preserve">PLPM0360</t>
  </si>
  <si>
    <t xml:space="preserve">PLPM037</t>
  </si>
  <si>
    <t xml:space="preserve">Gniew</t>
  </si>
  <si>
    <t xml:space="preserve">44/06</t>
  </si>
  <si>
    <t xml:space="preserve">PLPM0370</t>
  </si>
  <si>
    <t xml:space="preserve">PLPM038</t>
  </si>
  <si>
    <t xml:space="preserve">Dzierzgoń</t>
  </si>
  <si>
    <t xml:space="preserve">24/06</t>
  </si>
  <si>
    <t xml:space="preserve">PLPM0380</t>
  </si>
  <si>
    <t xml:space="preserve">PLPM039</t>
  </si>
  <si>
    <t xml:space="preserve">Skarszewy</t>
  </si>
  <si>
    <t xml:space="preserve">PLPM0390</t>
  </si>
  <si>
    <t xml:space="preserve">PLPM040</t>
  </si>
  <si>
    <t xml:space="preserve">Władysławowo</t>
  </si>
  <si>
    <t xml:space="preserve">Władysławowo, Puck</t>
  </si>
  <si>
    <t xml:space="preserve">20/06</t>
  </si>
  <si>
    <t xml:space="preserve">PLPM 0400</t>
  </si>
  <si>
    <t xml:space="preserve">Jastrzębia Góra</t>
  </si>
  <si>
    <t xml:space="preserve">PLPM041</t>
  </si>
  <si>
    <t xml:space="preserve">Krokowa</t>
  </si>
  <si>
    <t xml:space="preserve">Krokowa, Puck</t>
  </si>
  <si>
    <t xml:space="preserve">63/05, zm.42/06</t>
  </si>
  <si>
    <t xml:space="preserve">PLPM0411</t>
  </si>
  <si>
    <t xml:space="preserve">PLPM0412</t>
  </si>
  <si>
    <t xml:space="preserve">Kłanino</t>
  </si>
  <si>
    <t xml:space="preserve">PLPM042</t>
  </si>
  <si>
    <t xml:space="preserve">Pszczółki</t>
  </si>
  <si>
    <t xml:space="preserve">gdański</t>
  </si>
  <si>
    <t xml:space="preserve">13/06</t>
  </si>
  <si>
    <t xml:space="preserve">PLPM0420</t>
  </si>
  <si>
    <t xml:space="preserve">PLPM043</t>
  </si>
  <si>
    <t xml:space="preserve">Gniewino</t>
  </si>
  <si>
    <t xml:space="preserve">wejherowski</t>
  </si>
  <si>
    <t xml:space="preserve">96/06</t>
  </si>
  <si>
    <t xml:space="preserve">PLPM0430</t>
  </si>
  <si>
    <t xml:space="preserve">PLPM045</t>
  </si>
  <si>
    <t xml:space="preserve">Zblewo</t>
  </si>
  <si>
    <t xml:space="preserve">21/06</t>
  </si>
  <si>
    <t xml:space="preserve">PLPM0450</t>
  </si>
  <si>
    <t xml:space="preserve">PLPM046</t>
  </si>
  <si>
    <t xml:space="preserve">Czarne</t>
  </si>
  <si>
    <t xml:space="preserve">3/06</t>
  </si>
  <si>
    <t xml:space="preserve">PLPM0460</t>
  </si>
  <si>
    <t xml:space="preserve">PLPM047</t>
  </si>
  <si>
    <t xml:space="preserve">Nowa Karczma</t>
  </si>
  <si>
    <t xml:space="preserve">73/06</t>
  </si>
  <si>
    <t xml:space="preserve">PLPM0471</t>
  </si>
  <si>
    <t xml:space="preserve">Rekownica</t>
  </si>
  <si>
    <t xml:space="preserve">PLPM0472</t>
  </si>
  <si>
    <t xml:space="preserve">PLPM048</t>
  </si>
  <si>
    <t xml:space="preserve">Karsin</t>
  </si>
  <si>
    <t xml:space="preserve">64/05, zm.8/07</t>
  </si>
  <si>
    <t xml:space="preserve">PLPM0480</t>
  </si>
  <si>
    <t xml:space="preserve">Cisewie</t>
  </si>
  <si>
    <t xml:space="preserve">PLPM050</t>
  </si>
  <si>
    <t xml:space="preserve">Bożepole Wielkie</t>
  </si>
  <si>
    <t xml:space="preserve">Łęczyce</t>
  </si>
  <si>
    <t xml:space="preserve">66/05</t>
  </si>
  <si>
    <t xml:space="preserve">PLPM0500</t>
  </si>
  <si>
    <t xml:space="preserve">PLPM051</t>
  </si>
  <si>
    <t xml:space="preserve">Lubichowo</t>
  </si>
  <si>
    <t xml:space="preserve">PLPM0510</t>
  </si>
  <si>
    <t xml:space="preserve">PLPM052</t>
  </si>
  <si>
    <t xml:space="preserve">Chmielno</t>
  </si>
  <si>
    <t xml:space="preserve">70/06</t>
  </si>
  <si>
    <t xml:space="preserve">PLPM0520</t>
  </si>
  <si>
    <t xml:space="preserve">PLPM054</t>
  </si>
  <si>
    <t xml:space="preserve">Cedry Wielkie</t>
  </si>
  <si>
    <t xml:space="preserve">59/05</t>
  </si>
  <si>
    <t xml:space="preserve">PLPM0540</t>
  </si>
  <si>
    <t xml:space="preserve">PLPM055</t>
  </si>
  <si>
    <t xml:space="preserve">Ryjewo</t>
  </si>
  <si>
    <t xml:space="preserve">67/06</t>
  </si>
  <si>
    <t xml:space="preserve">PLPM0550</t>
  </si>
  <si>
    <t xml:space="preserve">Mątowskie Pastwiska</t>
  </si>
  <si>
    <t xml:space="preserve">PLPM056</t>
  </si>
  <si>
    <t xml:space="preserve">Smętowo Graniczne</t>
  </si>
  <si>
    <t xml:space="preserve">15/06</t>
  </si>
  <si>
    <t xml:space="preserve">PLPM0560</t>
  </si>
  <si>
    <t xml:space="preserve">Kopytkowo</t>
  </si>
  <si>
    <t xml:space="preserve">PLPM057</t>
  </si>
  <si>
    <t xml:space="preserve">Studzienice</t>
  </si>
  <si>
    <t xml:space="preserve">PLPM0570</t>
  </si>
  <si>
    <t xml:space="preserve">Ugoszcz</t>
  </si>
  <si>
    <t xml:space="preserve">PLPM058</t>
  </si>
  <si>
    <t xml:space="preserve">Jabłowo</t>
  </si>
  <si>
    <t xml:space="preserve">Starogard Gd.,Bobowo</t>
  </si>
  <si>
    <t xml:space="preserve">97/06</t>
  </si>
  <si>
    <t xml:space="preserve">PLPM0580</t>
  </si>
  <si>
    <t xml:space="preserve">PLPM060</t>
  </si>
  <si>
    <t xml:space="preserve">Kaliska</t>
  </si>
  <si>
    <t xml:space="preserve">PLPM0600</t>
  </si>
  <si>
    <t xml:space="preserve">PLPM062</t>
  </si>
  <si>
    <t xml:space="preserve">Dziemiany</t>
  </si>
  <si>
    <t xml:space="preserve">23/06</t>
  </si>
  <si>
    <t xml:space="preserve">PLPM0620</t>
  </si>
  <si>
    <t xml:space="preserve">Parowa</t>
  </si>
  <si>
    <t xml:space="preserve">PLPM063</t>
  </si>
  <si>
    <t xml:space="preserve">Wierszyno</t>
  </si>
  <si>
    <t xml:space="preserve">Kołczygłowy</t>
  </si>
  <si>
    <t xml:space="preserve">58/05</t>
  </si>
  <si>
    <t xml:space="preserve">PLPM0630</t>
  </si>
  <si>
    <t xml:space="preserve">PLPM064</t>
  </si>
  <si>
    <t xml:space="preserve">Liniewo</t>
  </si>
  <si>
    <t xml:space="preserve">72/06</t>
  </si>
  <si>
    <t xml:space="preserve">PLPM0640</t>
  </si>
  <si>
    <t xml:space="preserve">Orle</t>
  </si>
  <si>
    <t xml:space="preserve">PLPM066</t>
  </si>
  <si>
    <t xml:space="preserve">Stare Pole</t>
  </si>
  <si>
    <t xml:space="preserve">69/06</t>
  </si>
  <si>
    <t xml:space="preserve">PLPM0660</t>
  </si>
  <si>
    <t xml:space="preserve">PLPM067</t>
  </si>
  <si>
    <t xml:space="preserve">Osiek</t>
  </si>
  <si>
    <t xml:space="preserve">27/06</t>
  </si>
  <si>
    <t xml:space="preserve">PLPM0670</t>
  </si>
  <si>
    <t xml:space="preserve">PLPM068</t>
  </si>
  <si>
    <t xml:space="preserve">Lipusz</t>
  </si>
  <si>
    <t xml:space="preserve">67/05</t>
  </si>
  <si>
    <t xml:space="preserve">PLPM0680</t>
  </si>
  <si>
    <t xml:space="preserve">PLPM069</t>
  </si>
  <si>
    <t xml:space="preserve">Łubiana</t>
  </si>
  <si>
    <t xml:space="preserve">79/06</t>
  </si>
  <si>
    <t xml:space="preserve">PLPM0690</t>
  </si>
  <si>
    <t xml:space="preserve">PLPM075</t>
  </si>
  <si>
    <t xml:space="preserve">Żarnowiec</t>
  </si>
  <si>
    <t xml:space="preserve">22/06</t>
  </si>
  <si>
    <t xml:space="preserve">PLPM0750</t>
  </si>
  <si>
    <t xml:space="preserve">PLPM079N</t>
  </si>
  <si>
    <t xml:space="preserve">Lipnica</t>
  </si>
  <si>
    <t xml:space="preserve">65/06</t>
  </si>
  <si>
    <t xml:space="preserve">PLPM0790N</t>
  </si>
  <si>
    <t xml:space="preserve">Upiłka</t>
  </si>
  <si>
    <t xml:space="preserve">PLPM080N</t>
  </si>
  <si>
    <t xml:space="preserve">Rzeczenica</t>
  </si>
  <si>
    <t xml:space="preserve">4/07</t>
  </si>
  <si>
    <t xml:space="preserve">PLPM0800N</t>
  </si>
  <si>
    <t xml:space="preserve">PLPM085N</t>
  </si>
  <si>
    <t xml:space="preserve">Stara Kiszewa</t>
  </si>
  <si>
    <t xml:space="preserve">PLPM0850N</t>
  </si>
  <si>
    <t xml:space="preserve">PLPM090N</t>
  </si>
  <si>
    <t xml:space="preserve">Wicko</t>
  </si>
  <si>
    <t xml:space="preserve">31/07</t>
  </si>
  <si>
    <t xml:space="preserve">PLPM0900N</t>
  </si>
  <si>
    <t xml:space="preserve">Wicko </t>
  </si>
  <si>
    <t xml:space="preserve">PLSL001</t>
  </si>
  <si>
    <t xml:space="preserve">Sosnowiec</t>
  </si>
  <si>
    <t xml:space="preserve">sosnowiecki</t>
  </si>
  <si>
    <t xml:space="preserve">SL</t>
  </si>
  <si>
    <t xml:space="preserve">MW</t>
  </si>
  <si>
    <t xml:space="preserve">Sosnowiec, Katowice, Mysłowice, Czeladź</t>
  </si>
  <si>
    <t xml:space="preserve">PLSL0011</t>
  </si>
  <si>
    <t xml:space="preserve">oś.Radocha II</t>
  </si>
  <si>
    <t xml:space="preserve">PLSL0012</t>
  </si>
  <si>
    <t xml:space="preserve">oś. Zagórze</t>
  </si>
  <si>
    <t xml:space="preserve">PLSL002</t>
  </si>
  <si>
    <t xml:space="preserve">Tychy</t>
  </si>
  <si>
    <t xml:space="preserve">tyski</t>
  </si>
  <si>
    <t xml:space="preserve">PLSL0020</t>
  </si>
  <si>
    <t xml:space="preserve">Tychy Urbanowice</t>
  </si>
  <si>
    <t xml:space="preserve">PLSL003</t>
  </si>
  <si>
    <t xml:space="preserve">Racibórz</t>
  </si>
  <si>
    <t xml:space="preserve">raciborski</t>
  </si>
  <si>
    <t xml:space="preserve">Racibórz Kornowac Rudnik  Lubomia Krzyżanowice </t>
  </si>
  <si>
    <t xml:space="preserve">PLSL0030</t>
  </si>
  <si>
    <t xml:space="preserve">OŚ w Raciborzu</t>
  </si>
  <si>
    <t xml:space="preserve">PLSL004</t>
  </si>
  <si>
    <t xml:space="preserve">Częstochowa</t>
  </si>
  <si>
    <t xml:space="preserve">częstochowski</t>
  </si>
  <si>
    <t xml:space="preserve">Częstochowa, Mykanów, Rędziny, Poczesna, Konopiska</t>
  </si>
  <si>
    <t xml:space="preserve">PLSL0041</t>
  </si>
  <si>
    <t xml:space="preserve">OŚ w dzielnicy Dżbów</t>
  </si>
  <si>
    <t xml:space="preserve">PLSL0042</t>
  </si>
  <si>
    <t xml:space="preserve">COŚ "Warta"</t>
  </si>
  <si>
    <t xml:space="preserve">PLSL005</t>
  </si>
  <si>
    <t xml:space="preserve">Katowice</t>
  </si>
  <si>
    <t xml:space="preserve">katowicki</t>
  </si>
  <si>
    <t xml:space="preserve">Wisła+Odra</t>
  </si>
  <si>
    <t xml:space="preserve">MW+GO</t>
  </si>
  <si>
    <t xml:space="preserve">Katowice, Czeladź,  Siemianowice Śl.,Sosnowiec</t>
  </si>
  <si>
    <t xml:space="preserve">PLSL0051</t>
  </si>
  <si>
    <t xml:space="preserve">Gigablok</t>
  </si>
  <si>
    <t xml:space="preserve">PLSL0052</t>
  </si>
  <si>
    <t xml:space="preserve">Panewniki</t>
  </si>
  <si>
    <t xml:space="preserve">PLSL0053</t>
  </si>
  <si>
    <t xml:space="preserve">Podlesie</t>
  </si>
  <si>
    <t xml:space="preserve">PL00544</t>
  </si>
  <si>
    <t xml:space="preserve">Dąbrówka Mała</t>
  </si>
  <si>
    <t xml:space="preserve">PLSL006</t>
  </si>
  <si>
    <t xml:space="preserve">Zabrze</t>
  </si>
  <si>
    <t xml:space="preserve">zabrzański</t>
  </si>
  <si>
    <t xml:space="preserve">10/06 </t>
  </si>
  <si>
    <t xml:space="preserve">PLSL0061</t>
  </si>
  <si>
    <t xml:space="preserve">OŚ Zabrze Śródmieści</t>
  </si>
  <si>
    <t xml:space="preserve">PLSL0062</t>
  </si>
  <si>
    <t xml:space="preserve">OŚ Zabrze Mikulczyce</t>
  </si>
  <si>
    <t xml:space="preserve">PLSL007</t>
  </si>
  <si>
    <t xml:space="preserve">Żywiec</t>
  </si>
  <si>
    <t xml:space="preserve">żywiecki</t>
  </si>
  <si>
    <t xml:space="preserve">Żywiec, Radziechowy-Wieprz, Lipowa, Świnna, Gilowice, Jeleśnia, Koszarawa, Łodygowice</t>
  </si>
  <si>
    <t xml:space="preserve">PLSL0070</t>
  </si>
  <si>
    <t xml:space="preserve">MOŚ w Żywcu</t>
  </si>
  <si>
    <t xml:space="preserve">PLSL008</t>
  </si>
  <si>
    <t xml:space="preserve">Chorzów</t>
  </si>
  <si>
    <t xml:space="preserve">chorzowski</t>
  </si>
  <si>
    <t xml:space="preserve">Chorzów, Świętochłowice, cz. gminy Katowice</t>
  </si>
  <si>
    <t xml:space="preserve">PLSL0080</t>
  </si>
  <si>
    <t xml:space="preserve">Klimzowiec</t>
  </si>
  <si>
    <t xml:space="preserve">PLSL009</t>
  </si>
  <si>
    <t xml:space="preserve">Gliwice</t>
  </si>
  <si>
    <t xml:space="preserve">gliwicki</t>
  </si>
  <si>
    <t xml:space="preserve">Gliwice, Pyskowice, Sośnicowice</t>
  </si>
  <si>
    <t xml:space="preserve"> 80/07</t>
  </si>
  <si>
    <t xml:space="preserve">PLSL0090</t>
  </si>
  <si>
    <t xml:space="preserve">CO w Gliwicach</t>
  </si>
  <si>
    <t xml:space="preserve">PLSL010</t>
  </si>
  <si>
    <t xml:space="preserve">Biesko-Biała</t>
  </si>
  <si>
    <t xml:space="preserve">Bielsko Biała</t>
  </si>
  <si>
    <t xml:space="preserve">Biesko-Biała, Szczyrk, Buczkowice, Wilkowice, Jaworze, Jasienica</t>
  </si>
  <si>
    <t xml:space="preserve">PLSL0101</t>
  </si>
  <si>
    <t xml:space="preserve">Oczyszczalnia Komorowice w Bielsko Białej</t>
  </si>
  <si>
    <t xml:space="preserve">PLSL0102</t>
  </si>
  <si>
    <t xml:space="preserve">Wapiennica</t>
  </si>
  <si>
    <t xml:space="preserve">PLSL011</t>
  </si>
  <si>
    <t xml:space="preserve">Bytom</t>
  </si>
  <si>
    <t xml:space="preserve">bytomski</t>
  </si>
  <si>
    <t xml:space="preserve">Bytom, Radzionków</t>
  </si>
  <si>
    <t xml:space="preserve">PLSL0111</t>
  </si>
  <si>
    <t xml:space="preserve">OŚ Centralna</t>
  </si>
  <si>
    <t xml:space="preserve">PLSL0112</t>
  </si>
  <si>
    <t xml:space="preserve">OŚK "Bobrek"</t>
  </si>
  <si>
    <t xml:space="preserve">PLSL0113</t>
  </si>
  <si>
    <t xml:space="preserve">OŚK "Miechowice"</t>
  </si>
  <si>
    <t xml:space="preserve">PLSL012</t>
  </si>
  <si>
    <t xml:space="preserve">Jaworzno Dąb</t>
  </si>
  <si>
    <t xml:space="preserve">jaworzyński</t>
  </si>
  <si>
    <t xml:space="preserve">Jaworzno</t>
  </si>
  <si>
    <t xml:space="preserve">Jaworzno, Chełmek, Mysłowice- Dziećkowice</t>
  </si>
  <si>
    <t xml:space="preserve">PLSL0120</t>
  </si>
  <si>
    <t xml:space="preserve">OŚ  Jaworzno-Dąb</t>
  </si>
  <si>
    <t xml:space="preserve">PLSL013</t>
  </si>
  <si>
    <t xml:space="preserve">Dąbrowa Górnicza</t>
  </si>
  <si>
    <t xml:space="preserve">Dąbrowa Górnicza, Będzin</t>
  </si>
  <si>
    <t xml:space="preserve">PLSL0131</t>
  </si>
  <si>
    <t xml:space="preserve">OŚ "Centrum"</t>
  </si>
  <si>
    <t xml:space="preserve">PLSL0133</t>
  </si>
  <si>
    <t xml:space="preserve">OŚ "Błędów"</t>
  </si>
  <si>
    <t xml:space="preserve">PLSL014</t>
  </si>
  <si>
    <t xml:space="preserve">Ruda Śląska</t>
  </si>
  <si>
    <t xml:space="preserve">PLSL0141</t>
  </si>
  <si>
    <t xml:space="preserve">Orzegów</t>
  </si>
  <si>
    <t xml:space="preserve"> MO</t>
  </si>
  <si>
    <t xml:space="preserve">PLSL0142</t>
  </si>
  <si>
    <t xml:space="preserve">Barbara</t>
  </si>
  <si>
    <t xml:space="preserve">PLSL0143</t>
  </si>
  <si>
    <t xml:space="preserve">Halemba Centrum</t>
  </si>
  <si>
    <t xml:space="preserve">PLSL015</t>
  </si>
  <si>
    <t xml:space="preserve">Jastrzębie Zdrój</t>
  </si>
  <si>
    <t xml:space="preserve">jastrzębski</t>
  </si>
  <si>
    <t xml:space="preserve">Jastrzębie Zdrój, Mszana, Godów</t>
  </si>
  <si>
    <t xml:space="preserve">PLSL0151</t>
  </si>
  <si>
    <t xml:space="preserve">"Ruptawa"</t>
  </si>
  <si>
    <t xml:space="preserve">PLSL0152</t>
  </si>
  <si>
    <t xml:space="preserve">"Dolna"</t>
  </si>
  <si>
    <t xml:space="preserve">PLSL017</t>
  </si>
  <si>
    <t xml:space="preserve">Rybnik</t>
  </si>
  <si>
    <t xml:space="preserve">rybnicki</t>
  </si>
  <si>
    <t xml:space="preserve">Rybnik, Jejkowice, Gaszowice</t>
  </si>
  <si>
    <t xml:space="preserve">PLSL0170</t>
  </si>
  <si>
    <t xml:space="preserve"> MOŚ Rybnik</t>
  </si>
  <si>
    <t xml:space="preserve">PLSL018</t>
  </si>
  <si>
    <t xml:space="preserve">Wodzisław Śląski </t>
  </si>
  <si>
    <t xml:space="preserve">wodzisławski</t>
  </si>
  <si>
    <t xml:space="preserve">Wodzisław Śląski</t>
  </si>
  <si>
    <t xml:space="preserve">Wodzisław, Gorzyce, Radlin, Marklowice</t>
  </si>
  <si>
    <t xml:space="preserve">PLSL0180</t>
  </si>
  <si>
    <t xml:space="preserve">„KARKOSZKA II”</t>
  </si>
  <si>
    <t xml:space="preserve">PLSL019</t>
  </si>
  <si>
    <t xml:space="preserve">Tarnowskie Góry</t>
  </si>
  <si>
    <t xml:space="preserve">tarnogórski</t>
  </si>
  <si>
    <t xml:space="preserve">GO+SO</t>
  </si>
  <si>
    <t xml:space="preserve">39/07</t>
  </si>
  <si>
    <t xml:space="preserve">PLSL0191</t>
  </si>
  <si>
    <t xml:space="preserve">"Repty Śląskie"</t>
  </si>
  <si>
    <t xml:space="preserve">PLSL0192</t>
  </si>
  <si>
    <t xml:space="preserve">"Leśna"</t>
  </si>
  <si>
    <t xml:space="preserve">PLSL0193</t>
  </si>
  <si>
    <t xml:space="preserve">"Centralna"</t>
  </si>
  <si>
    <t xml:space="preserve">PLSL020</t>
  </si>
  <si>
    <t xml:space="preserve">Czechowice-Dziedzice</t>
  </si>
  <si>
    <t xml:space="preserve">Czechowice-Dziedzice, Goczałkowice-Zdrój</t>
  </si>
  <si>
    <t xml:space="preserve">PLSL0200</t>
  </si>
  <si>
    <t xml:space="preserve">Czechowice</t>
  </si>
  <si>
    <t xml:space="preserve">PLSL022</t>
  </si>
  <si>
    <t xml:space="preserve">Żory</t>
  </si>
  <si>
    <t xml:space="preserve">Żory, Rybnik</t>
  </si>
  <si>
    <t xml:space="preserve"> 61/07</t>
  </si>
  <si>
    <t xml:space="preserve">PLSL0221</t>
  </si>
  <si>
    <t xml:space="preserve">Boguszowice</t>
  </si>
  <si>
    <t xml:space="preserve">PLSL0222</t>
  </si>
  <si>
    <t xml:space="preserve">OŚ Żory</t>
  </si>
  <si>
    <t xml:space="preserve">PLSL023</t>
  </si>
  <si>
    <t xml:space="preserve">Zawiercie</t>
  </si>
  <si>
    <t xml:space="preserve">Zawierciański</t>
  </si>
  <si>
    <t xml:space="preserve">Zawiercie, Włodowice,  Ogrodzieniec</t>
  </si>
  <si>
    <t xml:space="preserve">PLSL0230</t>
  </si>
  <si>
    <t xml:space="preserve">PLSL024</t>
  </si>
  <si>
    <t xml:space="preserve">Pszczyna</t>
  </si>
  <si>
    <t xml:space="preserve">pszczyński</t>
  </si>
  <si>
    <t xml:space="preserve">PSLSL0241</t>
  </si>
  <si>
    <t xml:space="preserve">PSLSL0242</t>
  </si>
  <si>
    <t xml:space="preserve">Wisła Wielka</t>
  </si>
  <si>
    <t xml:space="preserve">PLSL025</t>
  </si>
  <si>
    <t xml:space="preserve">Skoczów</t>
  </si>
  <si>
    <t xml:space="preserve">cieszyński</t>
  </si>
  <si>
    <t xml:space="preserve">Skoczów, Brenna, Ustroń</t>
  </si>
  <si>
    <t xml:space="preserve">PSLSL0250</t>
  </si>
  <si>
    <t xml:space="preserve">MOŚ Skoczów</t>
  </si>
  <si>
    <t xml:space="preserve">PLSL026</t>
  </si>
  <si>
    <t xml:space="preserve">Piekary Śląskie</t>
  </si>
  <si>
    <t xml:space="preserve">                      Piekary Śląskie</t>
  </si>
  <si>
    <t xml:space="preserve">PLSL0261</t>
  </si>
  <si>
    <t xml:space="preserve">OŚK "Północ"</t>
  </si>
  <si>
    <t xml:space="preserve">PLSL0262</t>
  </si>
  <si>
    <t xml:space="preserve">OSK"Południe</t>
  </si>
  <si>
    <t xml:space="preserve">PLSL027</t>
  </si>
  <si>
    <t xml:space="preserve">Knurów</t>
  </si>
  <si>
    <t xml:space="preserve"> 26/06 </t>
  </si>
  <si>
    <t xml:space="preserve">PLSL0270</t>
  </si>
  <si>
    <t xml:space="preserve"> „Foch III”</t>
  </si>
  <si>
    <t xml:space="preserve"> nonPUB2</t>
  </si>
  <si>
    <t xml:space="preserve">PLSL028</t>
  </si>
  <si>
    <t xml:space="preserve">Będzin</t>
  </si>
  <si>
    <t xml:space="preserve">będziński</t>
  </si>
  <si>
    <t xml:space="preserve">Będzin, Sosnowiec</t>
  </si>
  <si>
    <t xml:space="preserve">PLSL0280</t>
  </si>
  <si>
    <t xml:space="preserve">OŚ Będzin</t>
  </si>
  <si>
    <t xml:space="preserve">PLSL029</t>
  </si>
  <si>
    <t xml:space="preserve">Cieszyn</t>
  </si>
  <si>
    <t xml:space="preserve">10/07</t>
  </si>
  <si>
    <t xml:space="preserve">PLSL0290</t>
  </si>
  <si>
    <t xml:space="preserve">OŚ w Cieszynie</t>
  </si>
  <si>
    <t xml:space="preserve">PLSL030</t>
  </si>
  <si>
    <t xml:space="preserve">Węgierska Górka</t>
  </si>
  <si>
    <t xml:space="preserve">Żywiecki</t>
  </si>
  <si>
    <t xml:space="preserve">Węgierska Górka, Milówka, Rajcza, Ujsoły</t>
  </si>
  <si>
    <t xml:space="preserve">PLSL0300</t>
  </si>
  <si>
    <t xml:space="preserve"> Cięcin Spółka Beskid -Ekosystem</t>
  </si>
  <si>
    <t xml:space="preserve">PLSL031</t>
  </si>
  <si>
    <t xml:space="preserve">Mikołów</t>
  </si>
  <si>
    <t xml:space="preserve">mikołowski</t>
  </si>
  <si>
    <t xml:space="preserve">63/07 </t>
  </si>
  <si>
    <t xml:space="preserve">PLSL0310</t>
  </si>
  <si>
    <t xml:space="preserve">CENTRUM</t>
  </si>
  <si>
    <t xml:space="preserve">PLSL032</t>
  </si>
  <si>
    <t xml:space="preserve">Świerklany</t>
  </si>
  <si>
    <t xml:space="preserve">27/2005 </t>
  </si>
  <si>
    <t xml:space="preserve">PLSL0320</t>
  </si>
  <si>
    <t xml:space="preserve">Świerklany Górne</t>
  </si>
  <si>
    <t xml:space="preserve">PLSL033</t>
  </si>
  <si>
    <t xml:space="preserve">Myszków</t>
  </si>
  <si>
    <t xml:space="preserve">myszkowski</t>
  </si>
  <si>
    <t xml:space="preserve">Myszków, Koziegłowy, Włodowice</t>
  </si>
  <si>
    <t xml:space="preserve">PLSL0330</t>
  </si>
  <si>
    <t xml:space="preserve">MOŚ w Myszkowie</t>
  </si>
  <si>
    <t xml:space="preserve">PLSL034</t>
  </si>
  <si>
    <t xml:space="preserve">Lędziny</t>
  </si>
  <si>
    <t xml:space="preserve">bieruńsko-lędziński</t>
  </si>
  <si>
    <t xml:space="preserve">62/07 </t>
  </si>
  <si>
    <t xml:space="preserve">PL SL 034</t>
  </si>
  <si>
    <t xml:space="preserve">PLSL0341  </t>
  </si>
  <si>
    <t xml:space="preserve">Oczyszczalnia Ziemowit</t>
  </si>
  <si>
    <t xml:space="preserve">PLSL0342   </t>
  </si>
  <si>
    <t xml:space="preserve">Oczyszczalnia Hołdunów</t>
  </si>
  <si>
    <t xml:space="preserve">PLSL035</t>
  </si>
  <si>
    <t xml:space="preserve">Wilamowice</t>
  </si>
  <si>
    <t xml:space="preserve">Wilamowice, Dankowice, Zasole Bielańskie</t>
  </si>
  <si>
    <t xml:space="preserve">PLSL0351</t>
  </si>
  <si>
    <t xml:space="preserve">OŚK w Dankowicach</t>
  </si>
  <si>
    <t xml:space="preserve">PLSL0352</t>
  </si>
  <si>
    <t xml:space="preserve">OŚK w Zasolu Bielańskim</t>
  </si>
  <si>
    <t xml:space="preserve">PLSL0353</t>
  </si>
  <si>
    <t xml:space="preserve">OŚK w Pisarzowicach</t>
  </si>
  <si>
    <t xml:space="preserve">PLSL036</t>
  </si>
  <si>
    <t xml:space="preserve">Czerwionka-Leszczyny</t>
  </si>
  <si>
    <t xml:space="preserve">PLSL0360</t>
  </si>
  <si>
    <t xml:space="preserve">PLSL037</t>
  </si>
  <si>
    <t xml:space="preserve">Koniecpol</t>
  </si>
  <si>
    <t xml:space="preserve">20/07 </t>
  </si>
  <si>
    <t xml:space="preserve">PLSL0370</t>
  </si>
  <si>
    <t xml:space="preserve">KOMUNALNA</t>
  </si>
  <si>
    <t xml:space="preserve">PLSL038</t>
  </si>
  <si>
    <t xml:space="preserve">Lublinec</t>
  </si>
  <si>
    <t xml:space="preserve">lubliniecki</t>
  </si>
  <si>
    <t xml:space="preserve">Lubliniec</t>
  </si>
  <si>
    <t xml:space="preserve">Lubliniec
Kochanowice</t>
  </si>
  <si>
    <t xml:space="preserve">74/07 </t>
  </si>
  <si>
    <t xml:space="preserve">PLSL0380</t>
  </si>
  <si>
    <t xml:space="preserve">OŚK ZGKLiC w Lublincu</t>
  </si>
  <si>
    <t xml:space="preserve">PLSL039</t>
  </si>
  <si>
    <t xml:space="preserve">Bieruń</t>
  </si>
  <si>
    <t xml:space="preserve">PLSL0390</t>
  </si>
  <si>
    <t xml:space="preserve">28/05 </t>
  </si>
  <si>
    <t xml:space="preserve">11600</t>
  </si>
  <si>
    <t xml:space="preserve">PLSL0391</t>
  </si>
  <si>
    <t xml:space="preserve">Bieruń-Solecka</t>
  </si>
  <si>
    <t xml:space="preserve">6805</t>
  </si>
  <si>
    <t xml:space="preserve">PLSL0392</t>
  </si>
  <si>
    <t xml:space="preserve">Bieruń-Jagiełły</t>
  </si>
  <si>
    <t xml:space="preserve">10500</t>
  </si>
  <si>
    <t xml:space="preserve">PLSL0393</t>
  </si>
  <si>
    <t xml:space="preserve">Bieruń-Chemików</t>
  </si>
  <si>
    <t xml:space="preserve">PLSL040</t>
  </si>
  <si>
    <t xml:space="preserve">Rydułtowy</t>
  </si>
  <si>
    <t xml:space="preserve">Rydułtowy, Radlin</t>
  </si>
  <si>
    <t xml:space="preserve">PLSL0400</t>
  </si>
  <si>
    <t xml:space="preserve">PLSL041</t>
  </si>
  <si>
    <t xml:space="preserve">
cieszyński</t>
  </si>
  <si>
    <t xml:space="preserve">  
Wisła</t>
  </si>
  <si>
    <t xml:space="preserve">25/05 </t>
  </si>
  <si>
    <t xml:space="preserve">PLSL0410</t>
  </si>
  <si>
    <t xml:space="preserve">Wisła Jawornik</t>
  </si>
  <si>
    <t xml:space="preserve">PLSL042</t>
  </si>
  <si>
    <t xml:space="preserve">Łaziska Górne</t>
  </si>
  <si>
    <t xml:space="preserve">PLSL0421</t>
  </si>
  <si>
    <t xml:space="preserve">"Wschód"</t>
  </si>
  <si>
    <t xml:space="preserve">PLSL0422</t>
  </si>
  <si>
    <t xml:space="preserve">"Morcinka"</t>
  </si>
  <si>
    <t xml:space="preserve">PLSL0423</t>
  </si>
  <si>
    <t xml:space="preserve">"Poręba"</t>
  </si>
  <si>
    <t xml:space="preserve">PLSL043</t>
  </si>
  <si>
    <t xml:space="preserve">Pawłowice</t>
  </si>
  <si>
    <t xml:space="preserve">PLSL0430</t>
  </si>
  <si>
    <t xml:space="preserve">Pawłowice- Krzyżowice</t>
  </si>
  <si>
    <t xml:space="preserve">PLSL044</t>
  </si>
  <si>
    <t xml:space="preserve">Kłobuck</t>
  </si>
  <si>
    <t xml:space="preserve">kłobucki</t>
  </si>
  <si>
    <t xml:space="preserve">PLSL0440</t>
  </si>
  <si>
    <t xml:space="preserve">PLSL045</t>
  </si>
  <si>
    <t xml:space="preserve">Ustroń</t>
  </si>
  <si>
    <t xml:space="preserve">Ustroń </t>
  </si>
  <si>
    <t xml:space="preserve">PLSL0450</t>
  </si>
  <si>
    <t xml:space="preserve">OŚ w Ustroniu Centrum</t>
  </si>
  <si>
    <t xml:space="preserve">PLSL046</t>
  </si>
  <si>
    <t xml:space="preserve">Lyski-Sumina</t>
  </si>
  <si>
    <t xml:space="preserve">Lyski</t>
  </si>
  <si>
    <t xml:space="preserve">Lyski Gaszowice Kornowac Rydultowy</t>
  </si>
  <si>
    <t xml:space="preserve">51/07</t>
  </si>
  <si>
    <t xml:space="preserve">PLSL0460</t>
  </si>
  <si>
    <t xml:space="preserve"> Sumina</t>
  </si>
  <si>
    <t xml:space="preserve">PLSL047</t>
  </si>
  <si>
    <t xml:space="preserve">Mykanów</t>
  </si>
  <si>
    <t xml:space="preserve">PLSL0470</t>
  </si>
  <si>
    <t xml:space="preserve">Oczyszczalnia typu SUPERBOS</t>
  </si>
  <si>
    <t xml:space="preserve">PLSL049</t>
  </si>
  <si>
    <t xml:space="preserve">Siewierz</t>
  </si>
  <si>
    <t xml:space="preserve">PLSL0490</t>
  </si>
  <si>
    <t xml:space="preserve">"Północ"</t>
  </si>
  <si>
    <t xml:space="preserve">PLSL050</t>
  </si>
  <si>
    <t xml:space="preserve">Pszów</t>
  </si>
  <si>
    <t xml:space="preserve">Wodzisławski</t>
  </si>
  <si>
    <t xml:space="preserve">PLSL0500</t>
  </si>
  <si>
    <t xml:space="preserve">OŚ „Pszów”</t>
  </si>
  <si>
    <t xml:space="preserve">PLSL052</t>
  </si>
  <si>
    <t xml:space="preserve">Blachownia</t>
  </si>
  <si>
    <t xml:space="preserve">Częstochowski</t>
  </si>
  <si>
    <t xml:space="preserve">PLSL0520</t>
  </si>
  <si>
    <t xml:space="preserve">PLSL053</t>
  </si>
  <si>
    <t xml:space="preserve">Wręczyca</t>
  </si>
  <si>
    <t xml:space="preserve">Wręczyca Wielka</t>
  </si>
  <si>
    <t xml:space="preserve">44/07 </t>
  </si>
  <si>
    <t xml:space="preserve">PLSL0531</t>
  </si>
  <si>
    <t xml:space="preserve">Oczyszczalnia Wręczyca</t>
  </si>
  <si>
    <t xml:space="preserve">PLSL0532</t>
  </si>
  <si>
    <t xml:space="preserve">Oczyszczalnia Truskolasy</t>
  </si>
  <si>
    <t xml:space="preserve">PLSL054</t>
  </si>
  <si>
    <t xml:space="preserve">Orzesze</t>
  </si>
  <si>
    <t xml:space="preserve">65/07 </t>
  </si>
  <si>
    <t xml:space="preserve">PLSL0541</t>
  </si>
  <si>
    <t xml:space="preserve">OŚ Orzesze-Śródmieście</t>
  </si>
  <si>
    <t xml:space="preserve">PLSL0542</t>
  </si>
  <si>
    <t xml:space="preserve">OŚ Zawiść Gardawice</t>
  </si>
  <si>
    <t xml:space="preserve">PLSL055</t>
  </si>
  <si>
    <t xml:space="preserve">Miedźna</t>
  </si>
  <si>
    <t xml:space="preserve">Pszczyński</t>
  </si>
  <si>
    <t xml:space="preserve">PL SL 0551</t>
  </si>
  <si>
    <t xml:space="preserve">Miedźna- LEMNA</t>
  </si>
  <si>
    <t xml:space="preserve">PL SL 0552</t>
  </si>
  <si>
    <t xml:space="preserve">Miedźna- PROMLECZ</t>
  </si>
  <si>
    <t xml:space="preserve">PLSL057</t>
  </si>
  <si>
    <t xml:space="preserve">Krzepice</t>
  </si>
  <si>
    <t xml:space="preserve">Krzepice, Rudniki</t>
  </si>
  <si>
    <t xml:space="preserve">PLSL0570</t>
  </si>
  <si>
    <t xml:space="preserve">PLSL058</t>
  </si>
  <si>
    <t xml:space="preserve">Bestwina</t>
  </si>
  <si>
    <t xml:space="preserve">PLSL0580</t>
  </si>
  <si>
    <t xml:space="preserve">Kaniów </t>
  </si>
  <si>
    <t xml:space="preserve">PLSL059</t>
  </si>
  <si>
    <t xml:space="preserve">Łazy</t>
  </si>
  <si>
    <t xml:space="preserve">zawierciański</t>
  </si>
  <si>
    <t xml:space="preserve">PL SL 059</t>
  </si>
  <si>
    <t xml:space="preserve">PL SL 0591</t>
  </si>
  <si>
    <t xml:space="preserve">Łazy Podlesie</t>
  </si>
  <si>
    <t xml:space="preserve">PL SL 0592</t>
  </si>
  <si>
    <t xml:space="preserve">Niegowonice</t>
  </si>
  <si>
    <t xml:space="preserve">PLSL061</t>
  </si>
  <si>
    <t xml:space="preserve">Istebna</t>
  </si>
  <si>
    <t xml:space="preserve">PLSL0611</t>
  </si>
  <si>
    <t xml:space="preserve">Gliniane</t>
  </si>
  <si>
    <t xml:space="preserve">PLSL0612</t>
  </si>
  <si>
    <t xml:space="preserve">Jaworzynka</t>
  </si>
  <si>
    <t xml:space="preserve">PLSL0613</t>
  </si>
  <si>
    <t xml:space="preserve">Pustki</t>
  </si>
  <si>
    <t xml:space="preserve">PLSL0614</t>
  </si>
  <si>
    <t xml:space="preserve">Tartak</t>
  </si>
  <si>
    <t xml:space="preserve">PLSL062</t>
  </si>
  <si>
    <t xml:space="preserve">Bobrowniki</t>
  </si>
  <si>
    <t xml:space="preserve">9/06 </t>
  </si>
  <si>
    <t xml:space="preserve">PLSL0620</t>
  </si>
  <si>
    <t xml:space="preserve">Rogoźnik</t>
  </si>
  <si>
    <t xml:space="preserve">PLSL064</t>
  </si>
  <si>
    <t xml:space="preserve">Gierałtowice</t>
  </si>
  <si>
    <t xml:space="preserve">32/07</t>
  </si>
  <si>
    <t xml:space="preserve">PLSL0640</t>
  </si>
  <si>
    <t xml:space="preserve">OŚ Gierałtowice</t>
  </si>
  <si>
    <t xml:space="preserve">PLSL065</t>
  </si>
  <si>
    <t xml:space="preserve">Poczesna</t>
  </si>
  <si>
    <t xml:space="preserve">45/07 </t>
  </si>
  <si>
    <t xml:space="preserve">PLSL0651</t>
  </si>
  <si>
    <t xml:space="preserve">PLSL0652</t>
  </si>
  <si>
    <t xml:space="preserve">Huta Stara</t>
  </si>
  <si>
    <t xml:space="preserve">PLSL0653</t>
  </si>
  <si>
    <t xml:space="preserve">OŚ Słowik</t>
  </si>
  <si>
    <t xml:space="preserve">PLSL066</t>
  </si>
  <si>
    <t xml:space="preserve">Suszec </t>
  </si>
  <si>
    <t xml:space="preserve">Suszec</t>
  </si>
  <si>
    <t xml:space="preserve">PLSL0660</t>
  </si>
  <si>
    <t xml:space="preserve">PLSL067</t>
  </si>
  <si>
    <t xml:space="preserve">Gorzyce-Bełsznica</t>
  </si>
  <si>
    <t xml:space="preserve">17/07 </t>
  </si>
  <si>
    <t xml:space="preserve">PLSL0670</t>
  </si>
  <si>
    <t xml:space="preserve">OŚ "BEŁSZNICA"</t>
  </si>
  <si>
    <t xml:space="preserve">PLSL068</t>
  </si>
  <si>
    <t xml:space="preserve">Pilchowice</t>
  </si>
  <si>
    <t xml:space="preserve">Pilchowice, Żernica, Leboszowice</t>
  </si>
  <si>
    <t xml:space="preserve">48/07</t>
  </si>
  <si>
    <t xml:space="preserve">PLSL0681</t>
  </si>
  <si>
    <t xml:space="preserve">OŚ w Żernicy</t>
  </si>
  <si>
    <t xml:space="preserve">PLSL0682</t>
  </si>
  <si>
    <t xml:space="preserve">OŚ Pilchowice</t>
  </si>
  <si>
    <t xml:space="preserve">PLSL069</t>
  </si>
  <si>
    <t xml:space="preserve">Rędziny</t>
  </si>
  <si>
    <t xml:space="preserve">23/07 </t>
  </si>
  <si>
    <t xml:space="preserve">PLSL0690</t>
  </si>
  <si>
    <t xml:space="preserve">Karolina</t>
  </si>
  <si>
    <t xml:space="preserve">PLSL070</t>
  </si>
  <si>
    <t xml:space="preserve">Mstów</t>
  </si>
  <si>
    <t xml:space="preserve">PLSL0700</t>
  </si>
  <si>
    <t xml:space="preserve">Jaskrów</t>
  </si>
  <si>
    <t xml:space="preserve">PLSL071</t>
  </si>
  <si>
    <t xml:space="preserve">Wojkowice</t>
  </si>
  <si>
    <t xml:space="preserve">75/07</t>
  </si>
  <si>
    <t xml:space="preserve">PLSL0710</t>
  </si>
  <si>
    <t xml:space="preserve">PLSL074</t>
  </si>
  <si>
    <t xml:space="preserve">Pilica</t>
  </si>
  <si>
    <t xml:space="preserve">7/2008</t>
  </si>
  <si>
    <t xml:space="preserve">PLSL0740</t>
  </si>
  <si>
    <t xml:space="preserve">Kleszczowa</t>
  </si>
  <si>
    <t xml:space="preserve">PLSL077</t>
  </si>
  <si>
    <t xml:space="preserve">Koszęcin</t>
  </si>
  <si>
    <t xml:space="preserve">24/07 </t>
  </si>
  <si>
    <t xml:space="preserve">PLSL0771</t>
  </si>
  <si>
    <t xml:space="preserve">Oczyszczalnia w m.Rusinowice</t>
  </si>
  <si>
    <t xml:space="preserve">PLSL0772</t>
  </si>
  <si>
    <t xml:space="preserve">Oczyszczalnia w m.Koszęcin </t>
  </si>
  <si>
    <t xml:space="preserve">PLSL081</t>
  </si>
  <si>
    <t xml:space="preserve">Imielin</t>
  </si>
  <si>
    <t xml:space="preserve"> 36/07</t>
  </si>
  <si>
    <t xml:space="preserve">PLSL0810</t>
  </si>
  <si>
    <t xml:space="preserve">OŚ</t>
  </si>
  <si>
    <t xml:space="preserve">PLSL082</t>
  </si>
  <si>
    <t xml:space="preserve">Miasteczko Śląskie</t>
  </si>
  <si>
    <t xml:space="preserve">26/05 </t>
  </si>
  <si>
    <t xml:space="preserve">PLSL0820</t>
  </si>
  <si>
    <t xml:space="preserve">PLSL086</t>
  </si>
  <si>
    <t xml:space="preserve">Woźniki</t>
  </si>
  <si>
    <t xml:space="preserve">10/08 </t>
  </si>
  <si>
    <t xml:space="preserve">PLSL0861</t>
  </si>
  <si>
    <t xml:space="preserve"> Woźniki</t>
  </si>
  <si>
    <t xml:space="preserve">PLSL089</t>
  </si>
  <si>
    <t xml:space="preserve">Strumień</t>
  </si>
  <si>
    <t xml:space="preserve">PLSL0890</t>
  </si>
  <si>
    <t xml:space="preserve">MOŚ w Strumieniu</t>
  </si>
  <si>
    <t xml:space="preserve">PLSL091</t>
  </si>
  <si>
    <t xml:space="preserve">Kłomnice</t>
  </si>
  <si>
    <t xml:space="preserve">8/08 </t>
  </si>
  <si>
    <t xml:space="preserve">PLSL0910</t>
  </si>
  <si>
    <t xml:space="preserve">PLSL097</t>
  </si>
  <si>
    <t xml:space="preserve">Krzanowice</t>
  </si>
  <si>
    <t xml:space="preserve">40/07 </t>
  </si>
  <si>
    <t xml:space="preserve">PLSL0970</t>
  </si>
  <si>
    <t xml:space="preserve">Oczyszczalnia Krzanowice </t>
  </si>
  <si>
    <t xml:space="preserve">PLSL098</t>
  </si>
  <si>
    <t xml:space="preserve">Chełm Śląski</t>
  </si>
  <si>
    <t xml:space="preserve">69/07</t>
  </si>
  <si>
    <t xml:space="preserve">PLSL0980</t>
  </si>
  <si>
    <t xml:space="preserve">Chełm Śląski (Biolak)</t>
  </si>
  <si>
    <t xml:space="preserve">PLSL104</t>
  </si>
  <si>
    <t xml:space="preserve">Kruszyna</t>
  </si>
  <si>
    <t xml:space="preserve">PLSL 1040</t>
  </si>
  <si>
    <t xml:space="preserve">PLSL108</t>
  </si>
  <si>
    <t xml:space="preserve">Łękawica</t>
  </si>
  <si>
    <t xml:space="preserve">24/2005 </t>
  </si>
  <si>
    <t xml:space="preserve">PLSL1080</t>
  </si>
  <si>
    <t xml:space="preserve">OŚ w Łękawicy</t>
  </si>
  <si>
    <t xml:space="preserve">PLSL113</t>
  </si>
  <si>
    <t xml:space="preserve">Kobiór</t>
  </si>
  <si>
    <t xml:space="preserve">PLSL1130</t>
  </si>
  <si>
    <t xml:space="preserve">OŚ "Wschód"</t>
  </si>
  <si>
    <t xml:space="preserve">PLSL119N</t>
  </si>
  <si>
    <t xml:space="preserve">Chybie</t>
  </si>
  <si>
    <t xml:space="preserve">1/07 </t>
  </si>
  <si>
    <t xml:space="preserve">PLSL1190N</t>
  </si>
  <si>
    <t xml:space="preserve">Mnich</t>
  </si>
  <si>
    <t xml:space="preserve">PLSL122N</t>
  </si>
  <si>
    <t xml:space="preserve">Sośnicowice</t>
  </si>
  <si>
    <t xml:space="preserve">Sosnicowice</t>
  </si>
  <si>
    <t xml:space="preserve">19/07 </t>
  </si>
  <si>
    <t xml:space="preserve">PLSL1220N</t>
  </si>
  <si>
    <t xml:space="preserve">PLSL124N</t>
  </si>
  <si>
    <t xml:space="preserve">Ożarowice</t>
  </si>
  <si>
    <t xml:space="preserve">Ożarowice, Mierzęcice</t>
  </si>
  <si>
    <t xml:space="preserve">22/07 </t>
  </si>
  <si>
    <t xml:space="preserve">PLSL1240N</t>
  </si>
  <si>
    <t xml:space="preserve">Ożarewice</t>
  </si>
  <si>
    <t xml:space="preserve">PLSL125N</t>
  </si>
  <si>
    <t xml:space="preserve">Sławków Miedawa</t>
  </si>
  <si>
    <t xml:space="preserve">Sławków</t>
  </si>
  <si>
    <t xml:space="preserve"> 78/2007 </t>
  </si>
  <si>
    <t xml:space="preserve">PLSL1250N</t>
  </si>
  <si>
    <t xml:space="preserve"> Browarna</t>
  </si>
  <si>
    <t xml:space="preserve">PLSL126N</t>
  </si>
  <si>
    <t xml:space="preserve">Sławków -Burki</t>
  </si>
  <si>
    <t xml:space="preserve"> 77/2007 </t>
  </si>
  <si>
    <t xml:space="preserve">PLSL1260N</t>
  </si>
  <si>
    <t xml:space="preserve"> Burki</t>
  </si>
  <si>
    <t xml:space="preserve">PLSL127N</t>
  </si>
  <si>
    <t xml:space="preserve">Woźniki-Psary</t>
  </si>
  <si>
    <t xml:space="preserve">11/08 </t>
  </si>
  <si>
    <t xml:space="preserve">PLSL1270N</t>
  </si>
  <si>
    <t xml:space="preserve">Psary</t>
  </si>
  <si>
    <t xml:space="preserve">PLSL128N</t>
  </si>
  <si>
    <t xml:space="preserve">Huby</t>
  </si>
  <si>
    <t xml:space="preserve">9 / 2008 </t>
  </si>
  <si>
    <t xml:space="preserve">PLSL1280N</t>
  </si>
  <si>
    <t xml:space="preserve">PLSL129N</t>
  </si>
  <si>
    <t xml:space="preserve">Knurów 2</t>
  </si>
  <si>
    <t xml:space="preserve">26/06 </t>
  </si>
  <si>
    <t xml:space="preserve">PLSL1290N</t>
  </si>
  <si>
    <t xml:space="preserve">OŚ w Szczygłowicach</t>
  </si>
  <si>
    <t xml:space="preserve">PLSW001</t>
  </si>
  <si>
    <t xml:space="preserve">Kielce</t>
  </si>
  <si>
    <t xml:space="preserve">kielecki</t>
  </si>
  <si>
    <t xml:space="preserve">Kielce m. woj., Sitkówka - Nowiny, Masłów, Daleszyce - część</t>
  </si>
  <si>
    <t xml:space="preserve">18/05 zm. 67/05 </t>
  </si>
  <si>
    <t xml:space="preserve">PLSW0010</t>
  </si>
  <si>
    <t xml:space="preserve">Sitkówka</t>
  </si>
  <si>
    <t xml:space="preserve">PLSW002</t>
  </si>
  <si>
    <t xml:space="preserve">Ostrowiec Świętokrzyski</t>
  </si>
  <si>
    <t xml:space="preserve">ostrowiecki</t>
  </si>
  <si>
    <t xml:space="preserve">Ostrowiec Świętokrzyski, Bodzechów , Kunów,Ćmielów</t>
  </si>
  <si>
    <t xml:space="preserve">29/05  zm.70/05</t>
  </si>
  <si>
    <t xml:space="preserve">PLSW0020</t>
  </si>
  <si>
    <t xml:space="preserve">PLSW003</t>
  </si>
  <si>
    <t xml:space="preserve">Starachowice</t>
  </si>
  <si>
    <t xml:space="preserve">starachowicki</t>
  </si>
  <si>
    <t xml:space="preserve">Starachowice, Wąchock, Mirzec</t>
  </si>
  <si>
    <t xml:space="preserve">26/05 zm. 39/05 </t>
  </si>
  <si>
    <t xml:space="preserve">PLSW0030</t>
  </si>
  <si>
    <t xml:space="preserve">PLSW004</t>
  </si>
  <si>
    <t xml:space="preserve">Skarżysko-Kamienna</t>
  </si>
  <si>
    <t xml:space="preserve">skarżyski</t>
  </si>
  <si>
    <t xml:space="preserve">Skarżysko-Kamienna, Skarżysko-Kościelne</t>
  </si>
  <si>
    <t xml:space="preserve">13/05 zm. 57/05 </t>
  </si>
  <si>
    <t xml:space="preserve">PLSW0040</t>
  </si>
  <si>
    <t xml:space="preserve">PLSW005</t>
  </si>
  <si>
    <t xml:space="preserve">Jędrzejów</t>
  </si>
  <si>
    <t xml:space="preserve">jędrzejowski</t>
  </si>
  <si>
    <t xml:space="preserve">20/2005 zm.65/2005                              </t>
  </si>
  <si>
    <t xml:space="preserve">PLSW0050</t>
  </si>
  <si>
    <t xml:space="preserve">Piaski</t>
  </si>
  <si>
    <t xml:space="preserve">PLSW006</t>
  </si>
  <si>
    <t xml:space="preserve">Końskie </t>
  </si>
  <si>
    <t xml:space="preserve">konecki</t>
  </si>
  <si>
    <t xml:space="preserve">Końskie</t>
  </si>
  <si>
    <t xml:space="preserve">22/2005 zm. 66/2005</t>
  </si>
  <si>
    <t xml:space="preserve">PLSW0061</t>
  </si>
  <si>
    <t xml:space="preserve">PLSW0062</t>
  </si>
  <si>
    <t xml:space="preserve">Kornica</t>
  </si>
  <si>
    <t xml:space="preserve">PLSW007</t>
  </si>
  <si>
    <t xml:space="preserve">Staszów</t>
  </si>
  <si>
    <t xml:space="preserve">staszowski</t>
  </si>
  <si>
    <t xml:space="preserve">Staszów, Rytwiany   </t>
  </si>
  <si>
    <t xml:space="preserve">23/05 zm. 40/05 </t>
  </si>
  <si>
    <t xml:space="preserve">PLSW0070</t>
  </si>
  <si>
    <t xml:space="preserve">PLSW008</t>
  </si>
  <si>
    <t xml:space="preserve">Sandomierz</t>
  </si>
  <si>
    <t xml:space="preserve">sandomierski</t>
  </si>
  <si>
    <t xml:space="preserve">31/05 zm.50/05</t>
  </si>
  <si>
    <t xml:space="preserve">PLSW0080</t>
  </si>
  <si>
    <t xml:space="preserve">PLSW009</t>
  </si>
  <si>
    <t xml:space="preserve">Morawica</t>
  </si>
  <si>
    <t xml:space="preserve">PLSW0090</t>
  </si>
  <si>
    <t xml:space="preserve">PLSW010</t>
  </si>
  <si>
    <t xml:space="preserve">Busko Zdrój</t>
  </si>
  <si>
    <t xml:space="preserve">buski</t>
  </si>
  <si>
    <t xml:space="preserve">Busko-Zdrój</t>
  </si>
  <si>
    <t xml:space="preserve">PLSW0100</t>
  </si>
  <si>
    <t xml:space="preserve">Siesławice</t>
  </si>
  <si>
    <t xml:space="preserve">PLSW011</t>
  </si>
  <si>
    <t xml:space="preserve">Kazimierza Wielka</t>
  </si>
  <si>
    <t xml:space="preserve">kazimierski</t>
  </si>
  <si>
    <t xml:space="preserve">Kazimierza Wielka, Skalbmierz, Bejsce</t>
  </si>
  <si>
    <t xml:space="preserve">12/05 zm.55/05</t>
  </si>
  <si>
    <t xml:space="preserve">PLSW0110</t>
  </si>
  <si>
    <t xml:space="preserve">PLSW012</t>
  </si>
  <si>
    <t xml:space="preserve">Pińczów</t>
  </si>
  <si>
    <t xml:space="preserve">pińczowski</t>
  </si>
  <si>
    <t xml:space="preserve">7/05   zm.53/05</t>
  </si>
  <si>
    <t xml:space="preserve">PLSW0120</t>
  </si>
  <si>
    <t xml:space="preserve">PLSW013</t>
  </si>
  <si>
    <t xml:space="preserve">Włoszczowa</t>
  </si>
  <si>
    <t xml:space="preserve">włoszczowski</t>
  </si>
  <si>
    <t xml:space="preserve">8/2005 zm. 59/2005</t>
  </si>
  <si>
    <t xml:space="preserve">PLSW0130</t>
  </si>
  <si>
    <t xml:space="preserve">PLSW014</t>
  </si>
  <si>
    <t xml:space="preserve">Połaniec</t>
  </si>
  <si>
    <t xml:space="preserve">14/2005  zm.56/2005</t>
  </si>
  <si>
    <t xml:space="preserve">PLSW0140</t>
  </si>
  <si>
    <t xml:space="preserve">Łęg</t>
  </si>
  <si>
    <t xml:space="preserve">PLSW015</t>
  </si>
  <si>
    <t xml:space="preserve">Sędziszów</t>
  </si>
  <si>
    <t xml:space="preserve">Sędziszów, Słupia Jędrzejowska </t>
  </si>
  <si>
    <t xml:space="preserve">9/2005 zm. 60/2005</t>
  </si>
  <si>
    <t xml:space="preserve">PLSW0150</t>
  </si>
  <si>
    <t xml:space="preserve">PLSW016</t>
  </si>
  <si>
    <t xml:space="preserve">Opatów</t>
  </si>
  <si>
    <t xml:space="preserve">opatowski</t>
  </si>
  <si>
    <t xml:space="preserve"> 6/2005 zm.62/2005</t>
  </si>
  <si>
    <t xml:space="preserve">PLSW0160</t>
  </si>
  <si>
    <t xml:space="preserve">PLSW017</t>
  </si>
  <si>
    <t xml:space="preserve">Suchedniów</t>
  </si>
  <si>
    <t xml:space="preserve">27/05 zm.69/05</t>
  </si>
  <si>
    <t xml:space="preserve">PLSW0170</t>
  </si>
  <si>
    <t xml:space="preserve">PLSW018</t>
  </si>
  <si>
    <t xml:space="preserve">Stąporków</t>
  </si>
  <si>
    <t xml:space="preserve">32/05 i 46/05</t>
  </si>
  <si>
    <t xml:space="preserve">PLSW0180</t>
  </si>
  <si>
    <t xml:space="preserve">PLSW019</t>
  </si>
  <si>
    <t xml:space="preserve">Zagnańsk</t>
  </si>
  <si>
    <t xml:space="preserve">Zagnańsk </t>
  </si>
  <si>
    <t xml:space="preserve">117/2005</t>
  </si>
  <si>
    <t xml:space="preserve">PLSW0190</t>
  </si>
  <si>
    <t xml:space="preserve">Bartków</t>
  </si>
  <si>
    <t xml:space="preserve">PLSW020</t>
  </si>
  <si>
    <t xml:space="preserve">Miedziana Góra</t>
  </si>
  <si>
    <t xml:space="preserve">Miedzina Góra</t>
  </si>
  <si>
    <t xml:space="preserve">97/2005 </t>
  </si>
  <si>
    <t xml:space="preserve">PLSW0200</t>
  </si>
  <si>
    <t xml:space="preserve">PLSW021</t>
  </si>
  <si>
    <t xml:space="preserve">Strawczyn</t>
  </si>
  <si>
    <t xml:space="preserve">113/2005</t>
  </si>
  <si>
    <t xml:space="preserve">PLSW0210</t>
  </si>
  <si>
    <t xml:space="preserve">PLSW022</t>
  </si>
  <si>
    <t xml:space="preserve">Piekoszów</t>
  </si>
  <si>
    <t xml:space="preserve">PLSW0220</t>
  </si>
  <si>
    <t xml:space="preserve">PLSW023</t>
  </si>
  <si>
    <t xml:space="preserve">Bieliny</t>
  </si>
  <si>
    <t xml:space="preserve">Bieliny, Nowa Słupia</t>
  </si>
  <si>
    <t xml:space="preserve">35/2005 zm.48/2005</t>
  </si>
  <si>
    <t xml:space="preserve">PLSW0230</t>
  </si>
  <si>
    <t xml:space="preserve">PLSW024</t>
  </si>
  <si>
    <t xml:space="preserve">Ożarów</t>
  </si>
  <si>
    <t xml:space="preserve">11/05 zm.58/05 </t>
  </si>
  <si>
    <t xml:space="preserve">PLSW0240</t>
  </si>
  <si>
    <t xml:space="preserve">PLSW025</t>
  </si>
  <si>
    <t xml:space="preserve">Chmielnik</t>
  </si>
  <si>
    <t xml:space="preserve">PLSW0250</t>
  </si>
  <si>
    <t xml:space="preserve">PLSW027</t>
  </si>
  <si>
    <t xml:space="preserve">Małogoszcz</t>
  </si>
  <si>
    <t xml:space="preserve">28/05 zm.41/05</t>
  </si>
  <si>
    <t xml:space="preserve">PLSW0270</t>
  </si>
  <si>
    <t xml:space="preserve">Zakrucze</t>
  </si>
  <si>
    <t xml:space="preserve">PLSW028</t>
  </si>
  <si>
    <t xml:space="preserve">Radoszyce</t>
  </si>
  <si>
    <t xml:space="preserve">30/2005 zm.43/2005</t>
  </si>
  <si>
    <t xml:space="preserve">PLSW0280</t>
  </si>
  <si>
    <t xml:space="preserve">PLSW030</t>
  </si>
  <si>
    <t xml:space="preserve">Daleszyce</t>
  </si>
  <si>
    <t xml:space="preserve">17/2005 zm.63/2005</t>
  </si>
  <si>
    <t xml:space="preserve">PLSW0300</t>
  </si>
  <si>
    <t xml:space="preserve">PLSW031</t>
  </si>
  <si>
    <t xml:space="preserve">Zawichost</t>
  </si>
  <si>
    <t xml:space="preserve">PLSW0310</t>
  </si>
  <si>
    <t xml:space="preserve">PLSW032</t>
  </si>
  <si>
    <t xml:space="preserve">116/2005</t>
  </si>
  <si>
    <t xml:space="preserve">PLSW0320</t>
  </si>
  <si>
    <t xml:space="preserve">Godów</t>
  </si>
  <si>
    <t xml:space="preserve">PLSW033</t>
  </si>
  <si>
    <t xml:space="preserve">Chęciny</t>
  </si>
  <si>
    <t xml:space="preserve">105/2005 </t>
  </si>
  <si>
    <t xml:space="preserve">PLSW0330</t>
  </si>
  <si>
    <t xml:space="preserve">PLSW034</t>
  </si>
  <si>
    <t xml:space="preserve">Łączna</t>
  </si>
  <si>
    <t xml:space="preserve">Łączna </t>
  </si>
  <si>
    <t xml:space="preserve">4/2005 zm. 47/2005</t>
  </si>
  <si>
    <t xml:space="preserve">PLSW0340</t>
  </si>
  <si>
    <t xml:space="preserve">Kamionki</t>
  </si>
  <si>
    <t xml:space="preserve">PLSW036</t>
  </si>
  <si>
    <t xml:space="preserve">Marzysz</t>
  </si>
  <si>
    <t xml:space="preserve">16/05 zm. 61/05 </t>
  </si>
  <si>
    <t xml:space="preserve">PLSW0360</t>
  </si>
  <si>
    <t xml:space="preserve">PLSW037</t>
  </si>
  <si>
    <t xml:space="preserve">Olesnica</t>
  </si>
  <si>
    <t xml:space="preserve">19/07</t>
  </si>
  <si>
    <t xml:space="preserve">PLSW0370</t>
  </si>
  <si>
    <t xml:space="preserve">PLSW039</t>
  </si>
  <si>
    <t xml:space="preserve">Stopnica</t>
  </si>
  <si>
    <t xml:space="preserve">2/2006 </t>
  </si>
  <si>
    <t xml:space="preserve">PLSW0390</t>
  </si>
  <si>
    <t xml:space="preserve">Falęcin Stary</t>
  </si>
  <si>
    <t xml:space="preserve">PLSW041</t>
  </si>
  <si>
    <t xml:space="preserve">Bodzentyn</t>
  </si>
  <si>
    <t xml:space="preserve">34/05 zm.42/2005</t>
  </si>
  <si>
    <t xml:space="preserve">PLSW0410</t>
  </si>
  <si>
    <t xml:space="preserve">PLSW042</t>
  </si>
  <si>
    <t xml:space="preserve">Łoniów</t>
  </si>
  <si>
    <t xml:space="preserve">96/2005 zm.4/2006</t>
  </si>
  <si>
    <t xml:space="preserve">PLSW0420</t>
  </si>
  <si>
    <t xml:space="preserve">Świniary Nowe</t>
  </si>
  <si>
    <t xml:space="preserve">PLSW043</t>
  </si>
  <si>
    <t xml:space="preserve">Sobków</t>
  </si>
  <si>
    <t xml:space="preserve">115/2005</t>
  </si>
  <si>
    <t xml:space="preserve">PLSW0430</t>
  </si>
  <si>
    <t xml:space="preserve">PLSW044N</t>
  </si>
  <si>
    <t xml:space="preserve">Bogoria</t>
  </si>
  <si>
    <t xml:space="preserve">Bogoria </t>
  </si>
  <si>
    <t xml:space="preserve">17/06</t>
  </si>
  <si>
    <t xml:space="preserve">PLSW0440N</t>
  </si>
  <si>
    <t xml:space="preserve">PLSW048N</t>
  </si>
  <si>
    <t xml:space="preserve">Kunów</t>
  </si>
  <si>
    <t xml:space="preserve">Ostrowiecki </t>
  </si>
  <si>
    <t xml:space="preserve">Kunów </t>
  </si>
  <si>
    <t xml:space="preserve">PLSW0480N</t>
  </si>
  <si>
    <t xml:space="preserve">PLSW049N</t>
  </si>
  <si>
    <t xml:space="preserve">Rudki</t>
  </si>
  <si>
    <t xml:space="preserve">Nowa Słupia</t>
  </si>
  <si>
    <t xml:space="preserve">108/2005</t>
  </si>
  <si>
    <t xml:space="preserve">PLSW0490N</t>
  </si>
  <si>
    <t xml:space="preserve">PLSW050N</t>
  </si>
  <si>
    <t xml:space="preserve">107/2005</t>
  </si>
  <si>
    <t xml:space="preserve">PLSW0500N</t>
  </si>
  <si>
    <t xml:space="preserve">PLSW051N</t>
  </si>
  <si>
    <t xml:space="preserve">Samborzec</t>
  </si>
  <si>
    <t xml:space="preserve">10/06 zm. 6/2007</t>
  </si>
  <si>
    <t xml:space="preserve">PLSW0510N</t>
  </si>
  <si>
    <t xml:space="preserve">Saborzec</t>
  </si>
  <si>
    <t xml:space="preserve">PLSW053N</t>
  </si>
  <si>
    <t xml:space="preserve">Wodzisław</t>
  </si>
  <si>
    <t xml:space="preserve">Wodzisław </t>
  </si>
  <si>
    <t xml:space="preserve">Wodzisław, Sedziszów</t>
  </si>
  <si>
    <t xml:space="preserve">90/2005</t>
  </si>
  <si>
    <t xml:space="preserve">PLSW0530N</t>
  </si>
  <si>
    <t xml:space="preserve">PLSW054N</t>
  </si>
  <si>
    <t xml:space="preserve">Barcza</t>
  </si>
  <si>
    <t xml:space="preserve">119/2005</t>
  </si>
  <si>
    <t xml:space="preserve">PLSW0540N</t>
  </si>
  <si>
    <t xml:space="preserve">PLSW061N</t>
  </si>
  <si>
    <t xml:space="preserve">Dwikozy</t>
  </si>
  <si>
    <t xml:space="preserve">Sandomierski</t>
  </si>
  <si>
    <t xml:space="preserve">112/2005, zm.3/2007</t>
  </si>
  <si>
    <t xml:space="preserve">PLSW0610N</t>
  </si>
  <si>
    <t xml:space="preserve">PLSW063N</t>
  </si>
  <si>
    <t xml:space="preserve">Łopuszno</t>
  </si>
  <si>
    <t xml:space="preserve">31/2007</t>
  </si>
  <si>
    <t xml:space="preserve">PLSW0630N</t>
  </si>
  <si>
    <t xml:space="preserve">PLSW064N</t>
  </si>
  <si>
    <t xml:space="preserve">Łagów,Gorno,Bieliny</t>
  </si>
  <si>
    <t xml:space="preserve">PLSW0640N</t>
  </si>
  <si>
    <t xml:space="preserve">PLSW065N</t>
  </si>
  <si>
    <t xml:space="preserve">Waśniów</t>
  </si>
  <si>
    <t xml:space="preserve">23/2007</t>
  </si>
  <si>
    <t xml:space="preserve">PLSW0650N</t>
  </si>
  <si>
    <t xml:space="preserve">Pękosławice</t>
  </si>
  <si>
    <t xml:space="preserve">PLSW066N</t>
  </si>
  <si>
    <t xml:space="preserve">Mniów</t>
  </si>
  <si>
    <t xml:space="preserve">PLSW0660N</t>
  </si>
  <si>
    <t xml:space="preserve">PLSW069N</t>
  </si>
  <si>
    <t xml:space="preserve">Św. Katarzyna</t>
  </si>
  <si>
    <t xml:space="preserve">wisła</t>
  </si>
  <si>
    <t xml:space="preserve">Bodzentyn, Górno</t>
  </si>
  <si>
    <t xml:space="preserve">44/2005</t>
  </si>
  <si>
    <t xml:space="preserve">PLSW0690N</t>
  </si>
  <si>
    <t xml:space="preserve">PLSW074N</t>
  </si>
  <si>
    <t xml:space="preserve">Bukowa</t>
  </si>
  <si>
    <t xml:space="preserve">Włoszczowski</t>
  </si>
  <si>
    <t xml:space="preserve">Krasocin</t>
  </si>
  <si>
    <t xml:space="preserve">17/2007</t>
  </si>
  <si>
    <t xml:space="preserve">PLSW0740N</t>
  </si>
  <si>
    <t xml:space="preserve">Skorków</t>
  </si>
  <si>
    <t xml:space="preserve">PLSW077N</t>
  </si>
  <si>
    <t xml:space="preserve">Bliżyn</t>
  </si>
  <si>
    <t xml:space="preserve">Skarżyski</t>
  </si>
  <si>
    <t xml:space="preserve">PLSW0770N</t>
  </si>
  <si>
    <t xml:space="preserve">Wojtyniów </t>
  </si>
  <si>
    <t xml:space="preserve">BN </t>
  </si>
  <si>
    <t xml:space="preserve">PLWM001</t>
  </si>
  <si>
    <t xml:space="preserve">Olsztyn</t>
  </si>
  <si>
    <t xml:space="preserve">olsztyński</t>
  </si>
  <si>
    <t xml:space="preserve">WM</t>
  </si>
  <si>
    <t xml:space="preserve">Barczewo, Stawiguda, Purda, Dywity, Gietrzwałd, Jonkowo</t>
  </si>
  <si>
    <t xml:space="preserve">PLWM0010</t>
  </si>
  <si>
    <t xml:space="preserve">PLWM002</t>
  </si>
  <si>
    <t xml:space="preserve">Elbląg</t>
  </si>
  <si>
    <t xml:space="preserve">elbląski</t>
  </si>
  <si>
    <t xml:space="preserve">Elbląg, Gronowo Elbląskie, Milejewo</t>
  </si>
  <si>
    <t xml:space="preserve">4/2007</t>
  </si>
  <si>
    <t xml:space="preserve">PLWM0020</t>
  </si>
  <si>
    <t xml:space="preserve">PLWM003</t>
  </si>
  <si>
    <t xml:space="preserve">Ełk</t>
  </si>
  <si>
    <t xml:space="preserve">ełcki</t>
  </si>
  <si>
    <t xml:space="preserve">PLWM0030</t>
  </si>
  <si>
    <t xml:space="preserve">Nowa Wieś Ełcka</t>
  </si>
  <si>
    <t xml:space="preserve">PLWM004</t>
  </si>
  <si>
    <t xml:space="preserve">Ostróda</t>
  </si>
  <si>
    <t xml:space="preserve">ostródzki</t>
  </si>
  <si>
    <t xml:space="preserve">PLWM0040</t>
  </si>
  <si>
    <t xml:space="preserve">Tyrowo</t>
  </si>
  <si>
    <t xml:space="preserve">PLWM005</t>
  </si>
  <si>
    <t xml:space="preserve">Giżycko</t>
  </si>
  <si>
    <t xml:space="preserve">giżycki</t>
  </si>
  <si>
    <t xml:space="preserve">Giżycko, Kruklanki</t>
  </si>
  <si>
    <t xml:space="preserve">16/08 </t>
  </si>
  <si>
    <t xml:space="preserve">PLWM0050</t>
  </si>
  <si>
    <t xml:space="preserve">Bystry</t>
  </si>
  <si>
    <t xml:space="preserve">PLWM006</t>
  </si>
  <si>
    <t xml:space="preserve">Kętrzyn</t>
  </si>
  <si>
    <t xml:space="preserve">kętrzyński</t>
  </si>
  <si>
    <t xml:space="preserve">Ketrzyn</t>
  </si>
  <si>
    <t xml:space="preserve">32/2006</t>
  </si>
  <si>
    <t xml:space="preserve">PLWM0060</t>
  </si>
  <si>
    <t xml:space="preserve">PLWM007</t>
  </si>
  <si>
    <t xml:space="preserve">Iława</t>
  </si>
  <si>
    <t xml:space="preserve">iławski</t>
  </si>
  <si>
    <t xml:space="preserve">27/2005</t>
  </si>
  <si>
    <t xml:space="preserve">PLWM0070</t>
  </si>
  <si>
    <t xml:space="preserve">Dziarny</t>
  </si>
  <si>
    <t xml:space="preserve">PLWM008</t>
  </si>
  <si>
    <t xml:space="preserve">Szczytno</t>
  </si>
  <si>
    <t xml:space="preserve">szczycieński</t>
  </si>
  <si>
    <t xml:space="preserve">PLWM0080</t>
  </si>
  <si>
    <t xml:space="preserve">PLWM010</t>
  </si>
  <si>
    <t xml:space="preserve">Działdowo</t>
  </si>
  <si>
    <t xml:space="preserve">działdowski</t>
  </si>
  <si>
    <t xml:space="preserve">27/2006</t>
  </si>
  <si>
    <t xml:space="preserve">PLWM0100</t>
  </si>
  <si>
    <t xml:space="preserve">PLWM011</t>
  </si>
  <si>
    <t xml:space="preserve">Morąg</t>
  </si>
  <si>
    <t xml:space="preserve">38/06 </t>
  </si>
  <si>
    <t xml:space="preserve">PLWM0110</t>
  </si>
  <si>
    <t xml:space="preserve">Jędrychówko</t>
  </si>
  <si>
    <t xml:space="preserve">PLWM012</t>
  </si>
  <si>
    <t xml:space="preserve">Braniewo</t>
  </si>
  <si>
    <t xml:space="preserve">braniewski</t>
  </si>
  <si>
    <t xml:space="preserve">18/07 </t>
  </si>
  <si>
    <t xml:space="preserve">PLWM0120</t>
  </si>
  <si>
    <t xml:space="preserve">PLWM013</t>
  </si>
  <si>
    <t xml:space="preserve">Bartoszyce</t>
  </si>
  <si>
    <t xml:space="preserve">bartoszycki</t>
  </si>
  <si>
    <t xml:space="preserve">PLWM0130</t>
  </si>
  <si>
    <t xml:space="preserve">PLWM014</t>
  </si>
  <si>
    <t xml:space="preserve">Biskupiec</t>
  </si>
  <si>
    <t xml:space="preserve">PLWM0140</t>
  </si>
  <si>
    <t xml:space="preserve">PLWM015</t>
  </si>
  <si>
    <t xml:space="preserve">Lidzbark Warmiński</t>
  </si>
  <si>
    <t xml:space="preserve">lidzbarski</t>
  </si>
  <si>
    <t xml:space="preserve">PLWM0150</t>
  </si>
  <si>
    <t xml:space="preserve">PLWM016</t>
  </si>
  <si>
    <t xml:space="preserve">Mrągowo</t>
  </si>
  <si>
    <t xml:space="preserve">mrągowski</t>
  </si>
  <si>
    <t xml:space="preserve">PLWM0160</t>
  </si>
  <si>
    <t xml:space="preserve">PLWM017</t>
  </si>
  <si>
    <t xml:space="preserve">Olecko</t>
  </si>
  <si>
    <t xml:space="preserve">olecki</t>
  </si>
  <si>
    <t xml:space="preserve">PLWM0170</t>
  </si>
  <si>
    <t xml:space="preserve">PLWM018</t>
  </si>
  <si>
    <t xml:space="preserve">Pisz</t>
  </si>
  <si>
    <t xml:space="preserve">piski</t>
  </si>
  <si>
    <t xml:space="preserve">PLWM0180</t>
  </si>
  <si>
    <t xml:space="preserve">Jagodne</t>
  </si>
  <si>
    <t xml:space="preserve">PLWM019</t>
  </si>
  <si>
    <t xml:space="preserve">Orzysz</t>
  </si>
  <si>
    <t xml:space="preserve">14/2006</t>
  </si>
  <si>
    <t xml:space="preserve">PLWM0190</t>
  </si>
  <si>
    <t xml:space="preserve">Mikosze II</t>
  </si>
  <si>
    <t xml:space="preserve">PLWM020</t>
  </si>
  <si>
    <t xml:space="preserve">Nidzica</t>
  </si>
  <si>
    <t xml:space="preserve">nidzicki</t>
  </si>
  <si>
    <t xml:space="preserve">19 /07 </t>
  </si>
  <si>
    <t xml:space="preserve">PLWM0200</t>
  </si>
  <si>
    <t xml:space="preserve">Piątki-Nidzica</t>
  </si>
  <si>
    <t xml:space="preserve">PLWM021</t>
  </si>
  <si>
    <t xml:space="preserve">Lubawa</t>
  </si>
  <si>
    <t xml:space="preserve">PLWM0210</t>
  </si>
  <si>
    <t xml:space="preserve">PLWM022</t>
  </si>
  <si>
    <t xml:space="preserve">Dobre Miasto </t>
  </si>
  <si>
    <t xml:space="preserve">Dobre Miasto</t>
  </si>
  <si>
    <t xml:space="preserve">PLWM0220</t>
  </si>
  <si>
    <t xml:space="preserve">Kosyń</t>
  </si>
  <si>
    <t xml:space="preserve">PLWM023</t>
  </si>
  <si>
    <t xml:space="preserve">Węgorzewo</t>
  </si>
  <si>
    <t xml:space="preserve">węgorzewski</t>
  </si>
  <si>
    <t xml:space="preserve">Węgorzewo
Pozezdrze</t>
  </si>
  <si>
    <t xml:space="preserve">14/08 </t>
  </si>
  <si>
    <t xml:space="preserve">PLWM0230</t>
  </si>
  <si>
    <t xml:space="preserve">PLWM024</t>
  </si>
  <si>
    <t xml:space="preserve">Gołdap</t>
  </si>
  <si>
    <t xml:space="preserve">gołdapski</t>
  </si>
  <si>
    <t xml:space="preserve">PLWM0240</t>
  </si>
  <si>
    <t xml:space="preserve">PLWM025</t>
  </si>
  <si>
    <t xml:space="preserve">Zalewo</t>
  </si>
  <si>
    <t xml:space="preserve">13/ 2005</t>
  </si>
  <si>
    <t xml:space="preserve">PLWM0250</t>
  </si>
  <si>
    <t xml:space="preserve">Półwieś</t>
  </si>
  <si>
    <t xml:space="preserve">PLWM026</t>
  </si>
  <si>
    <t xml:space="preserve">Olsztynek</t>
  </si>
  <si>
    <t xml:space="preserve">PLWM0260</t>
  </si>
  <si>
    <t xml:space="preserve">PLWM027</t>
  </si>
  <si>
    <t xml:space="preserve">Susz</t>
  </si>
  <si>
    <t xml:space="preserve">PLWM0270</t>
  </si>
  <si>
    <t xml:space="preserve">PLWM028</t>
  </si>
  <si>
    <t xml:space="preserve">Pasłęk</t>
  </si>
  <si>
    <t xml:space="preserve">PLWM0280</t>
  </si>
  <si>
    <t xml:space="preserve">PLWM029</t>
  </si>
  <si>
    <t xml:space="preserve">Iłowo Osada</t>
  </si>
  <si>
    <t xml:space="preserve">Iłowo- Osada</t>
  </si>
  <si>
    <t xml:space="preserve">26/2005</t>
  </si>
  <si>
    <t xml:space="preserve">PLWM0290</t>
  </si>
  <si>
    <t xml:space="preserve">PLWM030</t>
  </si>
  <si>
    <t xml:space="preserve">Nowe Miasto Lubawskie</t>
  </si>
  <si>
    <t xml:space="preserve">nowomiejski</t>
  </si>
  <si>
    <t xml:space="preserve">Nowe Miasto Lubawskie </t>
  </si>
  <si>
    <t xml:space="preserve">gmina miejska nowe Miasto Lubawskie</t>
  </si>
  <si>
    <t xml:space="preserve">PLWM0300</t>
  </si>
  <si>
    <t xml:space="preserve">PLWM031</t>
  </si>
  <si>
    <t xml:space="preserve">Ruciane Nida</t>
  </si>
  <si>
    <t xml:space="preserve">Ruciane – Nida, Piecki</t>
  </si>
  <si>
    <t xml:space="preserve">PLWM0310</t>
  </si>
  <si>
    <t xml:space="preserve">PLWM032</t>
  </si>
  <si>
    <t xml:space="preserve">Orneta </t>
  </si>
  <si>
    <t xml:space="preserve">Orneta</t>
  </si>
  <si>
    <t xml:space="preserve">PLWM0320</t>
  </si>
  <si>
    <t xml:space="preserve">PLWM033</t>
  </si>
  <si>
    <t xml:space="preserve">Lidzbark</t>
  </si>
  <si>
    <t xml:space="preserve">PLWM0330</t>
  </si>
  <si>
    <t xml:space="preserve">PLWM034</t>
  </si>
  <si>
    <t xml:space="preserve">Łukta</t>
  </si>
  <si>
    <t xml:space="preserve">PLWM0340</t>
  </si>
  <si>
    <t xml:space="preserve">PLWM036</t>
  </si>
  <si>
    <t xml:space="preserve">Jeziorany</t>
  </si>
  <si>
    <t xml:space="preserve">PLWM0360</t>
  </si>
  <si>
    <t xml:space="preserve">PLWM037</t>
  </si>
  <si>
    <t xml:space="preserve">Jedwabno</t>
  </si>
  <si>
    <t xml:space="preserve">Jedwabno, Purda</t>
  </si>
  <si>
    <t xml:space="preserve">PLWM0370</t>
  </si>
  <si>
    <t xml:space="preserve">Jedwabno </t>
  </si>
  <si>
    <t xml:space="preserve">PLWM038</t>
  </si>
  <si>
    <t xml:space="preserve">Mikołajki</t>
  </si>
  <si>
    <t xml:space="preserve">PLWM0380</t>
  </si>
  <si>
    <t xml:space="preserve">PLWM039</t>
  </si>
  <si>
    <t xml:space="preserve">Kisielice</t>
  </si>
  <si>
    <t xml:space="preserve">60/2005</t>
  </si>
  <si>
    <t xml:space="preserve">PLWM0390</t>
  </si>
  <si>
    <t xml:space="preserve">PLWM040</t>
  </si>
  <si>
    <t xml:space="preserve">Reszel</t>
  </si>
  <si>
    <t xml:space="preserve">PLWM0400</t>
  </si>
  <si>
    <t xml:space="preserve">PLWM041</t>
  </si>
  <si>
    <t xml:space="preserve">Biała Piska</t>
  </si>
  <si>
    <t xml:space="preserve">PLWM0410</t>
  </si>
  <si>
    <t xml:space="preserve">PLWM042</t>
  </si>
  <si>
    <t xml:space="preserve">Tolkmicko</t>
  </si>
  <si>
    <t xml:space="preserve">PLWM0420</t>
  </si>
  <si>
    <t xml:space="preserve">PLWM043</t>
  </si>
  <si>
    <t xml:space="preserve">Frombork</t>
  </si>
  <si>
    <t xml:space="preserve">PLWM0430</t>
  </si>
  <si>
    <t xml:space="preserve">PLWM044</t>
  </si>
  <si>
    <t xml:space="preserve">Korsze</t>
  </si>
  <si>
    <t xml:space="preserve">Korsze </t>
  </si>
  <si>
    <t xml:space="preserve">PLWM0440</t>
  </si>
  <si>
    <t xml:space="preserve">PLWM045</t>
  </si>
  <si>
    <t xml:space="preserve">Samborowo</t>
  </si>
  <si>
    <t xml:space="preserve">PLWM0450</t>
  </si>
  <si>
    <t xml:space="preserve">PLWM046</t>
  </si>
  <si>
    <t xml:space="preserve">Górowo Iławeckie</t>
  </si>
  <si>
    <t xml:space="preserve">PLWM0460</t>
  </si>
  <si>
    <t xml:space="preserve">PLWM047</t>
  </si>
  <si>
    <t xml:space="preserve">Dąbrówno + gm. </t>
  </si>
  <si>
    <t xml:space="preserve">Dąbrówno</t>
  </si>
  <si>
    <t xml:space="preserve">PLWM0470</t>
  </si>
  <si>
    <t xml:space="preserve">PLWM050</t>
  </si>
  <si>
    <t xml:space="preserve">15/2006</t>
  </si>
  <si>
    <t xml:space="preserve">PLWM0500</t>
  </si>
  <si>
    <t xml:space="preserve">PLWM052</t>
  </si>
  <si>
    <t xml:space="preserve">Pasym</t>
  </si>
  <si>
    <t xml:space="preserve">15/08</t>
  </si>
  <si>
    <t xml:space="preserve">PLWM0520</t>
  </si>
  <si>
    <t xml:space="preserve">PLWM053</t>
  </si>
  <si>
    <t xml:space="preserve">Pieniężno</t>
  </si>
  <si>
    <t xml:space="preserve">PLWM0530</t>
  </si>
  <si>
    <t xml:space="preserve">PLWM054</t>
  </si>
  <si>
    <t xml:space="preserve">Uzdowo</t>
  </si>
  <si>
    <t xml:space="preserve">21/2006</t>
  </si>
  <si>
    <t xml:space="preserve">PLWM0540</t>
  </si>
  <si>
    <t xml:space="preserve">PLWM055</t>
  </si>
  <si>
    <t xml:space="preserve">Ryn</t>
  </si>
  <si>
    <t xml:space="preserve">7/2006; 6/2008</t>
  </si>
  <si>
    <t xml:space="preserve">PLWM0550</t>
  </si>
  <si>
    <t xml:space="preserve">PLWM057</t>
  </si>
  <si>
    <t xml:space="preserve">Spychowo</t>
  </si>
  <si>
    <t xml:space="preserve">Świętajno</t>
  </si>
  <si>
    <t xml:space="preserve">Świetajno</t>
  </si>
  <si>
    <t xml:space="preserve">PLWM0570</t>
  </si>
  <si>
    <t xml:space="preserve">PLWM060</t>
  </si>
  <si>
    <t xml:space="preserve">Wydminy</t>
  </si>
  <si>
    <t xml:space="preserve">PLWM0600</t>
  </si>
  <si>
    <t xml:space="preserve">PLWM062</t>
  </si>
  <si>
    <t xml:space="preserve">Stawiguda</t>
  </si>
  <si>
    <t xml:space="preserve">PLWM0620</t>
  </si>
  <si>
    <t xml:space="preserve">PLWM063</t>
  </si>
  <si>
    <t xml:space="preserve">Miłomłyn</t>
  </si>
  <si>
    <t xml:space="preserve">PLWM0630</t>
  </si>
  <si>
    <t xml:space="preserve">PLWM064</t>
  </si>
  <si>
    <t xml:space="preserve">PLWM065</t>
  </si>
  <si>
    <t xml:space="preserve">Sępopol</t>
  </si>
  <si>
    <t xml:space="preserve">PLWM0650</t>
  </si>
  <si>
    <t xml:space="preserve">PLWM066</t>
  </si>
  <si>
    <t xml:space="preserve">Świętajno, Piecki</t>
  </si>
  <si>
    <t xml:space="preserve">PLWM0660</t>
  </si>
  <si>
    <t xml:space="preserve">PLWM069N</t>
  </si>
  <si>
    <t xml:space="preserve">Pozezdrze</t>
  </si>
  <si>
    <t xml:space="preserve">PLWM0690N</t>
  </si>
  <si>
    <t xml:space="preserve">PLWM070N</t>
  </si>
  <si>
    <t xml:space="preserve">Jonkowo</t>
  </si>
  <si>
    <t xml:space="preserve">PLWM0700N</t>
  </si>
  <si>
    <t xml:space="preserve">PLWM071N</t>
  </si>
  <si>
    <t xml:space="preserve">Gmina Lubawa</t>
  </si>
  <si>
    <t xml:space="preserve">Lubawa, Grodziczno</t>
  </si>
  <si>
    <t xml:space="preserve">PLWM0710N</t>
  </si>
  <si>
    <t xml:space="preserve">PLWM072N</t>
  </si>
  <si>
    <t xml:space="preserve">Dźwierzuty</t>
  </si>
  <si>
    <t xml:space="preserve">7/2008  </t>
  </si>
  <si>
    <t xml:space="preserve">PLWM0720N</t>
  </si>
  <si>
    <t xml:space="preserve">PLWI001</t>
  </si>
  <si>
    <t xml:space="preserve">Poznań</t>
  </si>
  <si>
    <t xml:space="preserve">WI</t>
  </si>
  <si>
    <t xml:space="preserve">Poznań, Luboń, Czerwonak, Mosina, Suchy Las, Swarzędz, Tarnowo Podgórne,Pobiedziska</t>
  </si>
  <si>
    <t xml:space="preserve">201/06</t>
  </si>
  <si>
    <t xml:space="preserve">PLWI0011</t>
  </si>
  <si>
    <t xml:space="preserve">COŚ Koziegłowy</t>
  </si>
  <si>
    <t xml:space="preserve">PLWI0012</t>
  </si>
  <si>
    <t xml:space="preserve">LOŚ</t>
  </si>
  <si>
    <t xml:space="preserve">Mech.</t>
  </si>
  <si>
    <t xml:space="preserve">PLWI002</t>
  </si>
  <si>
    <t xml:space="preserve">Ostrów Wlkp.</t>
  </si>
  <si>
    <t xml:space="preserve">Ostrów Wlkp.miasto</t>
  </si>
  <si>
    <t xml:space="preserve">m. Ostrów Wlkp., gm. Ostrów Wlkp., Raszków. Przygodzice</t>
  </si>
  <si>
    <t xml:space="preserve">142/06 </t>
  </si>
  <si>
    <t xml:space="preserve">Ostrów Wlkp-miasto Ostrów Wlkp-gm.w Przygodzice Raszków</t>
  </si>
  <si>
    <t xml:space="preserve">142/06</t>
  </si>
  <si>
    <t xml:space="preserve">PLWI0021</t>
  </si>
  <si>
    <t xml:space="preserve">Rąbczyn</t>
  </si>
  <si>
    <t xml:space="preserve">Sieroszowice</t>
  </si>
  <si>
    <t xml:space="preserve">Sieroszewice</t>
  </si>
  <si>
    <t xml:space="preserve">PLWI0022</t>
  </si>
  <si>
    <t xml:space="preserve">Rososzyca</t>
  </si>
  <si>
    <t xml:space="preserve">PLWI003</t>
  </si>
  <si>
    <t xml:space="preserve">Kalisz</t>
  </si>
  <si>
    <t xml:space="preserve">Kalisz, Nowe Skalmierzyce część gmin: Gołuchów, Żelazków, Opatówek i Godziesze Wielkie,Blizanów</t>
  </si>
  <si>
    <t xml:space="preserve">150/06</t>
  </si>
  <si>
    <t xml:space="preserve">PLWI0031</t>
  </si>
  <si>
    <t xml:space="preserve"> Kuchary</t>
  </si>
  <si>
    <t xml:space="preserve">18  000</t>
  </si>
  <si>
    <t xml:space="preserve">PLWI0032</t>
  </si>
  <si>
    <t xml:space="preserve">  Skarszew</t>
  </si>
  <si>
    <t xml:space="preserve">PLWI0033</t>
  </si>
  <si>
    <t xml:space="preserve">Zagorzyn</t>
  </si>
  <si>
    <t xml:space="preserve">PLWI004</t>
  </si>
  <si>
    <t xml:space="preserve">Piła</t>
  </si>
  <si>
    <t xml:space="preserve">pilski</t>
  </si>
  <si>
    <t xml:space="preserve">miasto Piła Ujście Szydłowo</t>
  </si>
  <si>
    <t xml:space="preserve">78/06</t>
  </si>
  <si>
    <t xml:space="preserve">PLWI0040</t>
  </si>
  <si>
    <t xml:space="preserve">PLWI005</t>
  </si>
  <si>
    <t xml:space="preserve">Konin</t>
  </si>
  <si>
    <t xml:space="preserve">koniński</t>
  </si>
  <si>
    <t xml:space="preserve">Konin, Krzymów,Konin Lewy Brzeg, Konin Prawy Brzeg</t>
  </si>
  <si>
    <t xml:space="preserve">207/06 zm. 18/08 - Konin LB; 206/06 - Konin PB</t>
  </si>
  <si>
    <t xml:space="preserve">206/06 </t>
  </si>
  <si>
    <t xml:space="preserve">PLWI0051</t>
  </si>
  <si>
    <t xml:space="preserve">Konin Prawy Brzeg</t>
  </si>
  <si>
    <t xml:space="preserve">Konin, Stare Miasto</t>
  </si>
  <si>
    <t xml:space="preserve">207/06 </t>
  </si>
  <si>
    <t xml:space="preserve">PLWI0052</t>
  </si>
  <si>
    <t xml:space="preserve">Konin Lewy Brzeg</t>
  </si>
  <si>
    <t xml:space="preserve">PLWI006</t>
  </si>
  <si>
    <t xml:space="preserve">Leszno</t>
  </si>
  <si>
    <t xml:space="preserve">Leszno Lipno Święciechowa Śmigiel Góra Niechlów</t>
  </si>
  <si>
    <t xml:space="preserve">2/06</t>
  </si>
  <si>
    <t xml:space="preserve">PLWI0060</t>
  </si>
  <si>
    <t xml:space="preserve">Henrykowo</t>
  </si>
  <si>
    <t xml:space="preserve">PLWI007</t>
  </si>
  <si>
    <t xml:space="preserve">Gniezno</t>
  </si>
  <si>
    <t xml:space="preserve">gnieźnieński</t>
  </si>
  <si>
    <t xml:space="preserve">Gniezno m.</t>
  </si>
  <si>
    <t xml:space="preserve">Gmina Niechanowo, Miasto Gniezno, Miasto i Gmina Czerniejewo, Gmina Gniezno</t>
  </si>
  <si>
    <t xml:space="preserve">PLWI0070</t>
  </si>
  <si>
    <t xml:space="preserve">PLWI008</t>
  </si>
  <si>
    <t xml:space="preserve">Koło</t>
  </si>
  <si>
    <t xml:space="preserve">kolski</t>
  </si>
  <si>
    <t xml:space="preserve">Koło m.</t>
  </si>
  <si>
    <t xml:space="preserve">miejska Koło,  wiejska Koło,  Osiek Mały  Kościelec</t>
  </si>
  <si>
    <t xml:space="preserve">221/06 </t>
  </si>
  <si>
    <t xml:space="preserve">PLWI0080</t>
  </si>
  <si>
    <t xml:space="preserve">PLWI009</t>
  </si>
  <si>
    <t xml:space="preserve">Śrem</t>
  </si>
  <si>
    <t xml:space="preserve">śremski</t>
  </si>
  <si>
    <t xml:space="preserve">Śrem Brodnica</t>
  </si>
  <si>
    <t xml:space="preserve">160/06</t>
  </si>
  <si>
    <t xml:space="preserve">PLWI0090</t>
  </si>
  <si>
    <t xml:space="preserve">PLWI010</t>
  </si>
  <si>
    <t xml:space="preserve">Turek</t>
  </si>
  <si>
    <t xml:space="preserve">turecki</t>
  </si>
  <si>
    <t xml:space="preserve">Miasto Turek i Gmina Turek</t>
  </si>
  <si>
    <t xml:space="preserve">158/06</t>
  </si>
  <si>
    <t xml:space="preserve">PLWI0100</t>
  </si>
  <si>
    <t xml:space="preserve">PLWI011</t>
  </si>
  <si>
    <t xml:space="preserve">jarociński</t>
  </si>
  <si>
    <t xml:space="preserve">Jarocin, Jaraczewo, Nowe Miasto</t>
  </si>
  <si>
    <t xml:space="preserve">35/06;zm 76/06</t>
  </si>
  <si>
    <t xml:space="preserve">PLWI0110</t>
  </si>
  <si>
    <t xml:space="preserve">Cielcza</t>
  </si>
  <si>
    <t xml:space="preserve">PLWI012</t>
  </si>
  <si>
    <t xml:space="preserve">Mosina-Puszczykowo</t>
  </si>
  <si>
    <t xml:space="preserve">poznański</t>
  </si>
  <si>
    <t xml:space="preserve">Mosina</t>
  </si>
  <si>
    <t xml:space="preserve">Mosina, Puszczykowo,Brodnica</t>
  </si>
  <si>
    <t xml:space="preserve">155/06</t>
  </si>
  <si>
    <t xml:space="preserve">PLWI0120</t>
  </si>
  <si>
    <t xml:space="preserve">PLWI013</t>
  </si>
  <si>
    <t xml:space="preserve">Wolsztyn-Siedlec</t>
  </si>
  <si>
    <t xml:space="preserve">wolsztynski</t>
  </si>
  <si>
    <t xml:space="preserve">Wolsztyn</t>
  </si>
  <si>
    <t xml:space="preserve">Wolsztyn
Siedlec</t>
  </si>
  <si>
    <t xml:space="preserve">196/06</t>
  </si>
  <si>
    <t xml:space="preserve">PLWI0131</t>
  </si>
  <si>
    <t xml:space="preserve">Komorowo</t>
  </si>
  <si>
    <t xml:space="preserve">PLWI0132</t>
  </si>
  <si>
    <t xml:space="preserve">PLWI014</t>
  </si>
  <si>
    <t xml:space="preserve">Gostyń</t>
  </si>
  <si>
    <t xml:space="preserve">gostyński</t>
  </si>
  <si>
    <t xml:space="preserve">Gostyń,Piaski</t>
  </si>
  <si>
    <t xml:space="preserve">16/05; zm10/06;        zm 48/06</t>
  </si>
  <si>
    <t xml:space="preserve">PLWI0140</t>
  </si>
  <si>
    <t xml:space="preserve">PLWI015</t>
  </si>
  <si>
    <t xml:space="preserve">Krotoszyn</t>
  </si>
  <si>
    <t xml:space="preserve">krotoszyński</t>
  </si>
  <si>
    <t xml:space="preserve">PLWI0150</t>
  </si>
  <si>
    <t xml:space="preserve">PLWI016</t>
  </si>
  <si>
    <t xml:space="preserve">Września</t>
  </si>
  <si>
    <t xml:space="preserve">wrzesiński</t>
  </si>
  <si>
    <t xml:space="preserve">112/06</t>
  </si>
  <si>
    <t xml:space="preserve">PLWI0160</t>
  </si>
  <si>
    <t xml:space="preserve">PLWI017</t>
  </si>
  <si>
    <t xml:space="preserve">Kępno</t>
  </si>
  <si>
    <t xml:space="preserve">kępiński</t>
  </si>
  <si>
    <t xml:space="preserve">Kępno, Baranów, Bralin</t>
  </si>
  <si>
    <t xml:space="preserve">PLWI0170</t>
  </si>
  <si>
    <t xml:space="preserve">PLWI018</t>
  </si>
  <si>
    <t xml:space="preserve">Ostrzeszów</t>
  </si>
  <si>
    <t xml:space="preserve">ostrzeszowski</t>
  </si>
  <si>
    <t xml:space="preserve">Ostrzeszów Mikstat</t>
  </si>
  <si>
    <t xml:space="preserve">37/06</t>
  </si>
  <si>
    <t xml:space="preserve">PLWI0180</t>
  </si>
  <si>
    <t xml:space="preserve">PLWI019</t>
  </si>
  <si>
    <t xml:space="preserve">Murowana Goślina</t>
  </si>
  <si>
    <t xml:space="preserve">Murowana Goślina, Czerwonak, Suchy Las,Skoki</t>
  </si>
  <si>
    <t xml:space="preserve">115/06</t>
  </si>
  <si>
    <t xml:space="preserve">PLWI0190</t>
  </si>
  <si>
    <t xml:space="preserve">Szlachęcin</t>
  </si>
  <si>
    <t xml:space="preserve">PLWI020</t>
  </si>
  <si>
    <t xml:space="preserve">Rawicz</t>
  </si>
  <si>
    <t xml:space="preserve">rawicki</t>
  </si>
  <si>
    <t xml:space="preserve">209/06</t>
  </si>
  <si>
    <t xml:space="preserve">PLWI0200</t>
  </si>
  <si>
    <t xml:space="preserve">PLWI021</t>
  </si>
  <si>
    <t xml:space="preserve">Środa Wlkp.</t>
  </si>
  <si>
    <t xml:space="preserve">84/06</t>
  </si>
  <si>
    <t xml:space="preserve">PLWI0210</t>
  </si>
  <si>
    <t xml:space="preserve">Chwałkowo</t>
  </si>
  <si>
    <t xml:space="preserve">PLWI022</t>
  </si>
  <si>
    <t xml:space="preserve">Śmiłowo</t>
  </si>
  <si>
    <t xml:space="preserve">Kaczory</t>
  </si>
  <si>
    <t xml:space="preserve">199/06</t>
  </si>
  <si>
    <t xml:space="preserve">PLWI0220</t>
  </si>
  <si>
    <t xml:space="preserve">ZRP Farmutil</t>
  </si>
  <si>
    <t xml:space="preserve">PLWI023</t>
  </si>
  <si>
    <t xml:space="preserve">Chodzież</t>
  </si>
  <si>
    <t xml:space="preserve">chodzieski</t>
  </si>
  <si>
    <t xml:space="preserve">Chodzież m. i g.w. </t>
  </si>
  <si>
    <t xml:space="preserve">38/06</t>
  </si>
  <si>
    <t xml:space="preserve">PLWI0230</t>
  </si>
  <si>
    <t xml:space="preserve">PLWI024</t>
  </si>
  <si>
    <t xml:space="preserve">Oborniki</t>
  </si>
  <si>
    <t xml:space="preserve">obornicki</t>
  </si>
  <si>
    <t xml:space="preserve">Oborniki miasto i gmina</t>
  </si>
  <si>
    <t xml:space="preserve">8/07  </t>
  </si>
  <si>
    <t xml:space="preserve">PLWI0241</t>
  </si>
  <si>
    <t xml:space="preserve">PLWI0242</t>
  </si>
  <si>
    <t xml:space="preserve">Objezierze</t>
  </si>
  <si>
    <t xml:space="preserve">PLWI025</t>
  </si>
  <si>
    <t xml:space="preserve">Wągrowiec</t>
  </si>
  <si>
    <t xml:space="preserve">wągrowiecki</t>
  </si>
  <si>
    <t xml:space="preserve">Miasto Wagrowiec i gmina Wągrowiec</t>
  </si>
  <si>
    <t xml:space="preserve">146/06  </t>
  </si>
  <si>
    <t xml:space="preserve">PLWI0250</t>
  </si>
  <si>
    <t xml:space="preserve">PLWI026</t>
  </si>
  <si>
    <t xml:space="preserve">Złotów</t>
  </si>
  <si>
    <t xml:space="preserve">złotowski</t>
  </si>
  <si>
    <t xml:space="preserve">miasto Złotów gmina Złotów</t>
  </si>
  <si>
    <t xml:space="preserve">149/06</t>
  </si>
  <si>
    <t xml:space="preserve">PLWI0260</t>
  </si>
  <si>
    <t xml:space="preserve">PLWI027</t>
  </si>
  <si>
    <t xml:space="preserve">Kościan</t>
  </si>
  <si>
    <t xml:space="preserve">kościański</t>
  </si>
  <si>
    <t xml:space="preserve">Kościan Gmina Wiejska i Gmina Miejska</t>
  </si>
  <si>
    <t xml:space="preserve">40/06</t>
  </si>
  <si>
    <t xml:space="preserve">PLWI0270</t>
  </si>
  <si>
    <t xml:space="preserve">PLWI028</t>
  </si>
  <si>
    <t xml:space="preserve">Nowy Tomyśl</t>
  </si>
  <si>
    <t xml:space="preserve">nowotomyski</t>
  </si>
  <si>
    <t xml:space="preserve">PLWI0280</t>
  </si>
  <si>
    <t xml:space="preserve">PLWI029</t>
  </si>
  <si>
    <t xml:space="preserve">Międzychód</t>
  </si>
  <si>
    <t xml:space="preserve">międzychodzki</t>
  </si>
  <si>
    <t xml:space="preserve">188/06</t>
  </si>
  <si>
    <t xml:space="preserve">PLWI0290</t>
  </si>
  <si>
    <t xml:space="preserve">PLWI030</t>
  </si>
  <si>
    <t xml:space="preserve">Szamotuły</t>
  </si>
  <si>
    <t xml:space="preserve">szamotulski</t>
  </si>
  <si>
    <t xml:space="preserve">152/06</t>
  </si>
  <si>
    <t xml:space="preserve">PLWI0300</t>
  </si>
  <si>
    <t xml:space="preserve">PLWI031</t>
  </si>
  <si>
    <t xml:space="preserve">Pleszew</t>
  </si>
  <si>
    <t xml:space="preserve">pleszewski</t>
  </si>
  <si>
    <t xml:space="preserve">129/06</t>
  </si>
  <si>
    <t xml:space="preserve">PLWI0310</t>
  </si>
  <si>
    <t xml:space="preserve">PLWI032</t>
  </si>
  <si>
    <t xml:space="preserve">Grodzisk Wielkopolski</t>
  </si>
  <si>
    <t xml:space="preserve">PLWI0320</t>
  </si>
  <si>
    <t xml:space="preserve">PLWI033</t>
  </si>
  <si>
    <t xml:space="preserve">Kórnik</t>
  </si>
  <si>
    <t xml:space="preserve">Kórnik, Poznań, Mosina</t>
  </si>
  <si>
    <t xml:space="preserve">192/06</t>
  </si>
  <si>
    <t xml:space="preserve">PLWI0330</t>
  </si>
  <si>
    <t xml:space="preserve">Borowiec</t>
  </si>
  <si>
    <t xml:space="preserve">PLWI034</t>
  </si>
  <si>
    <t xml:space="preserve">Śmigiel</t>
  </si>
  <si>
    <t xml:space="preserve"> Śmigiel     Kościan</t>
  </si>
  <si>
    <t xml:space="preserve">128/06</t>
  </si>
  <si>
    <t xml:space="preserve">PLWI0340</t>
  </si>
  <si>
    <t xml:space="preserve">Koszanowo</t>
  </si>
  <si>
    <t xml:space="preserve">PLWI035</t>
  </si>
  <si>
    <t xml:space="preserve">Trzcianka</t>
  </si>
  <si>
    <t xml:space="preserve">czarnkowsko-trzcianecki</t>
  </si>
  <si>
    <t xml:space="preserve">PLWI0350</t>
  </si>
  <si>
    <t xml:space="preserve">PLWI036</t>
  </si>
  <si>
    <t xml:space="preserve">Kuślin</t>
  </si>
  <si>
    <t xml:space="preserve">PLWI0360</t>
  </si>
  <si>
    <t xml:space="preserve">PLWI037</t>
  </si>
  <si>
    <t xml:space="preserve">Borek Wlkp.</t>
  </si>
  <si>
    <t xml:space="preserve">163/2006</t>
  </si>
  <si>
    <t xml:space="preserve">PLWI0370</t>
  </si>
  <si>
    <t xml:space="preserve">PLWI038</t>
  </si>
  <si>
    <t xml:space="preserve">Wronki</t>
  </si>
  <si>
    <t xml:space="preserve">Wronki,Ostroróg</t>
  </si>
  <si>
    <t xml:space="preserve">81/06</t>
  </si>
  <si>
    <t xml:space="preserve">PLWI0380</t>
  </si>
  <si>
    <t xml:space="preserve">Wronki-Borek</t>
  </si>
  <si>
    <t xml:space="preserve">PLWI039</t>
  </si>
  <si>
    <t xml:space="preserve">Trzemeszno</t>
  </si>
  <si>
    <t xml:space="preserve">174/06</t>
  </si>
  <si>
    <t xml:space="preserve">PLWI0390</t>
  </si>
  <si>
    <t xml:space="preserve">PLWI040</t>
  </si>
  <si>
    <t xml:space="preserve">Komorniki</t>
  </si>
  <si>
    <t xml:space="preserve">Komorniki Luboń</t>
  </si>
  <si>
    <t xml:space="preserve">89/06 </t>
  </si>
  <si>
    <t xml:space="preserve">PLWI0400</t>
  </si>
  <si>
    <t xml:space="preserve">PLWI041</t>
  </si>
  <si>
    <t xml:space="preserve">Czarnków</t>
  </si>
  <si>
    <t xml:space="preserve">Czarnków m.</t>
  </si>
  <si>
    <t xml:space="preserve">gw- Czarnków, gm- Czarnków</t>
  </si>
  <si>
    <t xml:space="preserve">36/06 </t>
  </si>
  <si>
    <t xml:space="preserve">Czarnków-m, Czarnków-gw, Lubasz-gw</t>
  </si>
  <si>
    <t xml:space="preserve">PLWI0411</t>
  </si>
  <si>
    <t xml:space="preserve">Czarnków-gw</t>
  </si>
  <si>
    <t xml:space="preserve">202/2006</t>
  </si>
  <si>
    <t xml:space="preserve">PLWI0412</t>
  </si>
  <si>
    <t xml:space="preserve">Brzeźno</t>
  </si>
  <si>
    <t xml:space="preserve">PLWI042</t>
  </si>
  <si>
    <t xml:space="preserve">Słupca</t>
  </si>
  <si>
    <t xml:space="preserve">słupecki</t>
  </si>
  <si>
    <t xml:space="preserve">Słupca-miasto,Słupca gmina, Strzalkowo</t>
  </si>
  <si>
    <t xml:space="preserve">222/06</t>
  </si>
  <si>
    <t xml:space="preserve">PLWI0420</t>
  </si>
  <si>
    <t xml:space="preserve">PLWI043</t>
  </si>
  <si>
    <t xml:space="preserve">Opatówek</t>
  </si>
  <si>
    <t xml:space="preserve">kaliski</t>
  </si>
  <si>
    <t xml:space="preserve">OPATÓWEK</t>
  </si>
  <si>
    <t xml:space="preserve"> 34/06</t>
  </si>
  <si>
    <t xml:space="preserve">PLWI0430</t>
  </si>
  <si>
    <t xml:space="preserve">PLWI044</t>
  </si>
  <si>
    <t xml:space="preserve">Pniewy</t>
  </si>
  <si>
    <t xml:space="preserve">229/06</t>
  </si>
  <si>
    <t xml:space="preserve">PLWI0440</t>
  </si>
  <si>
    <t xml:space="preserve">PLWI045</t>
  </si>
  <si>
    <t xml:space="preserve">Krobia</t>
  </si>
  <si>
    <t xml:space="preserve">18/06 </t>
  </si>
  <si>
    <t xml:space="preserve">18/06</t>
  </si>
  <si>
    <t xml:space="preserve">PLWI0451</t>
  </si>
  <si>
    <t xml:space="preserve">Pudliszki-HJ Heinz</t>
  </si>
  <si>
    <t xml:space="preserve">Krobia, Pępowo,Gogolewo</t>
  </si>
  <si>
    <t xml:space="preserve">PLWI0452</t>
  </si>
  <si>
    <t xml:space="preserve">Gogolewo</t>
  </si>
  <si>
    <t xml:space="preserve">g. Poniec,m.Rokosowo</t>
  </si>
  <si>
    <t xml:space="preserve">PLWI0453</t>
  </si>
  <si>
    <t xml:space="preserve">PLWI046</t>
  </si>
  <si>
    <t xml:space="preserve">Witkowo</t>
  </si>
  <si>
    <t xml:space="preserve">135/06</t>
  </si>
  <si>
    <t xml:space="preserve">PLWI0460</t>
  </si>
  <si>
    <t xml:space="preserve">Małachowo Wierzbiczany</t>
  </si>
  <si>
    <t xml:space="preserve">PLWI047</t>
  </si>
  <si>
    <t xml:space="preserve">07/08 </t>
  </si>
  <si>
    <t xml:space="preserve">PLWI0470</t>
  </si>
  <si>
    <t xml:space="preserve">Skałowo</t>
  </si>
  <si>
    <t xml:space="preserve">PLWI048</t>
  </si>
  <si>
    <t xml:space="preserve">Tarnowo Podgórne</t>
  </si>
  <si>
    <t xml:space="preserve">91/06</t>
  </si>
  <si>
    <t xml:space="preserve">PLWI0480</t>
  </si>
  <si>
    <t xml:space="preserve">PLWI050</t>
  </si>
  <si>
    <t xml:space="preserve">Kłodawa</t>
  </si>
  <si>
    <t xml:space="preserve">143/06</t>
  </si>
  <si>
    <t xml:space="preserve">PLWI0500</t>
  </si>
  <si>
    <t xml:space="preserve">Pomorzany Fabryczne</t>
  </si>
  <si>
    <t xml:space="preserve">PLWI051</t>
  </si>
  <si>
    <t xml:space="preserve">Zbąszyń</t>
  </si>
  <si>
    <t xml:space="preserve">51/06</t>
  </si>
  <si>
    <t xml:space="preserve">PLWI0510</t>
  </si>
  <si>
    <t xml:space="preserve">PLWI052</t>
  </si>
  <si>
    <t xml:space="preserve">Odolanów</t>
  </si>
  <si>
    <t xml:space="preserve">PLWI0520</t>
  </si>
  <si>
    <t xml:space="preserve">PLWI053</t>
  </si>
  <si>
    <t xml:space="preserve">Wieleń</t>
  </si>
  <si>
    <t xml:space="preserve">Gmina Wieleń</t>
  </si>
  <si>
    <t xml:space="preserve">126/06</t>
  </si>
  <si>
    <t xml:space="preserve">PLWI0530</t>
  </si>
  <si>
    <t xml:space="preserve">Wieleń L</t>
  </si>
  <si>
    <t xml:space="preserve">PLWI054</t>
  </si>
  <si>
    <t xml:space="preserve">Opalenica</t>
  </si>
  <si>
    <t xml:space="preserve">100/06</t>
  </si>
  <si>
    <t xml:space="preserve">PLWI0540</t>
  </si>
  <si>
    <t xml:space="preserve">Troszczyn</t>
  </si>
  <si>
    <t xml:space="preserve">PLWI055</t>
  </si>
  <si>
    <t xml:space="preserve">Czempiń</t>
  </si>
  <si>
    <t xml:space="preserve">Czempiń, Brodnica</t>
  </si>
  <si>
    <t xml:space="preserve">PLWI0550</t>
  </si>
  <si>
    <t xml:space="preserve">PLWI056</t>
  </si>
  <si>
    <t xml:space="preserve">Strzałkowo</t>
  </si>
  <si>
    <t xml:space="preserve">175/06</t>
  </si>
  <si>
    <t xml:space="preserve">PLWI0560</t>
  </si>
  <si>
    <t xml:space="preserve">PLWI057</t>
  </si>
  <si>
    <t xml:space="preserve">Ujście</t>
  </si>
  <si>
    <t xml:space="preserve"> 59/06</t>
  </si>
  <si>
    <t xml:space="preserve">PLWI0570</t>
  </si>
  <si>
    <t xml:space="preserve">PLWI058</t>
  </si>
  <si>
    <t xml:space="preserve">Zduny</t>
  </si>
  <si>
    <t xml:space="preserve">Zduny, Cieszków</t>
  </si>
  <si>
    <t xml:space="preserve">15/05 zm. 3/06</t>
  </si>
  <si>
    <t xml:space="preserve">PLWI0580</t>
  </si>
  <si>
    <t xml:space="preserve">PLWI059</t>
  </si>
  <si>
    <t xml:space="preserve">162/06</t>
  </si>
  <si>
    <t xml:space="preserve">PLWI0590</t>
  </si>
  <si>
    <t xml:space="preserve">PLWI060</t>
  </si>
  <si>
    <t xml:space="preserve">Bojanowo</t>
  </si>
  <si>
    <t xml:space="preserve">PLWI0600</t>
  </si>
  <si>
    <t xml:space="preserve">PLWI061</t>
  </si>
  <si>
    <t xml:space="preserve">Wyrzysk</t>
  </si>
  <si>
    <t xml:space="preserve">98/06 </t>
  </si>
  <si>
    <t xml:space="preserve">PLWI0610</t>
  </si>
  <si>
    <t xml:space="preserve">PLWI062</t>
  </si>
  <si>
    <t xml:space="preserve">Buk</t>
  </si>
  <si>
    <t xml:space="preserve">123/06</t>
  </si>
  <si>
    <t xml:space="preserve">PLWI0620</t>
  </si>
  <si>
    <t xml:space="preserve">PLWI063</t>
  </si>
  <si>
    <t xml:space="preserve">Kazimierz Biskupi</t>
  </si>
  <si>
    <t xml:space="preserve">191/06</t>
  </si>
  <si>
    <t xml:space="preserve">PLWI0630</t>
  </si>
  <si>
    <t xml:space="preserve">PLWI064</t>
  </si>
  <si>
    <t xml:space="preserve">Miejska Górka</t>
  </si>
  <si>
    <t xml:space="preserve">PLWI0640</t>
  </si>
  <si>
    <t xml:space="preserve">Karolinki</t>
  </si>
  <si>
    <t xml:space="preserve">PLWI065</t>
  </si>
  <si>
    <t xml:space="preserve">Sieraków</t>
  </si>
  <si>
    <t xml:space="preserve">180/06</t>
  </si>
  <si>
    <t xml:space="preserve">PLWI0650</t>
  </si>
  <si>
    <t xml:space="preserve">PLWI067</t>
  </si>
  <si>
    <t xml:space="preserve">Krzywiń</t>
  </si>
  <si>
    <t xml:space="preserve">122/06</t>
  </si>
  <si>
    <t xml:space="preserve">PLWI0670</t>
  </si>
  <si>
    <t xml:space="preserve">PLWI068</t>
  </si>
  <si>
    <t xml:space="preserve">Osieczna</t>
  </si>
  <si>
    <t xml:space="preserve">leszczyński</t>
  </si>
  <si>
    <t xml:space="preserve">PLWI0680</t>
  </si>
  <si>
    <t xml:space="preserve">PLWI069</t>
  </si>
  <si>
    <t xml:space="preserve">Jastrowie</t>
  </si>
  <si>
    <t xml:space="preserve">103/06 </t>
  </si>
  <si>
    <t xml:space="preserve">PLWI0690</t>
  </si>
  <si>
    <t xml:space="preserve">PLWI070</t>
  </si>
  <si>
    <t xml:space="preserve">Wysoka</t>
  </si>
  <si>
    <t xml:space="preserve"> 57/06 </t>
  </si>
  <si>
    <t xml:space="preserve">PLWI0700</t>
  </si>
  <si>
    <t xml:space="preserve">PLWI071</t>
  </si>
  <si>
    <t xml:space="preserve">Ślesin</t>
  </si>
  <si>
    <t xml:space="preserve">144/06</t>
  </si>
  <si>
    <t xml:space="preserve">PLWI0710</t>
  </si>
  <si>
    <t xml:space="preserve">Lubomyśle</t>
  </si>
  <si>
    <t xml:space="preserve">PLWI073</t>
  </si>
  <si>
    <t xml:space="preserve">Pępowo</t>
  </si>
  <si>
    <t xml:space="preserve">PLWI0730</t>
  </si>
  <si>
    <t xml:space="preserve">PLWI074</t>
  </si>
  <si>
    <t xml:space="preserve">Żelazków</t>
  </si>
  <si>
    <t xml:space="preserve">118/06</t>
  </si>
  <si>
    <t xml:space="preserve">PLWI0741</t>
  </si>
  <si>
    <t xml:space="preserve">Goliszew </t>
  </si>
  <si>
    <t xml:space="preserve">PLWI0742</t>
  </si>
  <si>
    <t xml:space="preserve">Złotniki Wielkie</t>
  </si>
  <si>
    <t xml:space="preserve">PLWI076</t>
  </si>
  <si>
    <t xml:space="preserve">Golina</t>
  </si>
  <si>
    <t xml:space="preserve">PLWI0760</t>
  </si>
  <si>
    <t xml:space="preserve">PLWI077</t>
  </si>
  <si>
    <t xml:space="preserve">Poniec</t>
  </si>
  <si>
    <t xml:space="preserve">PLWI0770</t>
  </si>
  <si>
    <t xml:space="preserve">PLWI078</t>
  </si>
  <si>
    <t xml:space="preserve">Miłosław</t>
  </si>
  <si>
    <t xml:space="preserve">109/06</t>
  </si>
  <si>
    <t xml:space="preserve">PLWI0780</t>
  </si>
  <si>
    <t xml:space="preserve">PLWI079</t>
  </si>
  <si>
    <t xml:space="preserve">147/06 </t>
  </si>
  <si>
    <t xml:space="preserve">PLWI0790</t>
  </si>
  <si>
    <t xml:space="preserve">Bytkowo</t>
  </si>
  <si>
    <t xml:space="preserve">PLWI081</t>
  </si>
  <si>
    <t xml:space="preserve">Stęszew</t>
  </si>
  <si>
    <t xml:space="preserve">Stęszew </t>
  </si>
  <si>
    <t xml:space="preserve">87/06</t>
  </si>
  <si>
    <t xml:space="preserve">PLWI0810</t>
  </si>
  <si>
    <t xml:space="preserve">Stęszew, Witobel- w tr. Bud.</t>
  </si>
  <si>
    <t xml:space="preserve">PLWI082</t>
  </si>
  <si>
    <t xml:space="preserve">Koźminek</t>
  </si>
  <si>
    <t xml:space="preserve">PLWI0820</t>
  </si>
  <si>
    <t xml:space="preserve">PLWI083</t>
  </si>
  <si>
    <t xml:space="preserve">Żółków</t>
  </si>
  <si>
    <t xml:space="preserve">Żerków</t>
  </si>
  <si>
    <t xml:space="preserve">176/06</t>
  </si>
  <si>
    <t xml:space="preserve">PLWI0830</t>
  </si>
  <si>
    <t xml:space="preserve">PLWI086</t>
  </si>
  <si>
    <t xml:space="preserve">Margonin</t>
  </si>
  <si>
    <t xml:space="preserve">169/06</t>
  </si>
  <si>
    <t xml:space="preserve">PLWI0860</t>
  </si>
  <si>
    <t xml:space="preserve">PLWI087</t>
  </si>
  <si>
    <t xml:space="preserve">Wielichowo</t>
  </si>
  <si>
    <t xml:space="preserve">06/2006</t>
  </si>
  <si>
    <t xml:space="preserve">PLWI0870</t>
  </si>
  <si>
    <t xml:space="preserve">Wielichowo Wieś</t>
  </si>
  <si>
    <t xml:space="preserve">PLWI088</t>
  </si>
  <si>
    <t xml:space="preserve">Gołuchów</t>
  </si>
  <si>
    <t xml:space="preserve">54/06 </t>
  </si>
  <si>
    <t xml:space="preserve">PLWI0880</t>
  </si>
  <si>
    <t xml:space="preserve">PLWI089</t>
  </si>
  <si>
    <t xml:space="preserve">Koźmin Wielkopolski</t>
  </si>
  <si>
    <t xml:space="preserve">107/06</t>
  </si>
  <si>
    <t xml:space="preserve">PLWI0890</t>
  </si>
  <si>
    <t xml:space="preserve">Koźmin Wielkopolski </t>
  </si>
  <si>
    <t xml:space="preserve">PLWI090</t>
  </si>
  <si>
    <t xml:space="preserve">Lwówek</t>
  </si>
  <si>
    <t xml:space="preserve"> 63/06</t>
  </si>
  <si>
    <t xml:space="preserve">PLWI0900</t>
  </si>
  <si>
    <t xml:space="preserve">PLWI091</t>
  </si>
  <si>
    <t xml:space="preserve">Krzyż Wielkopolski</t>
  </si>
  <si>
    <t xml:space="preserve">119/06</t>
  </si>
  <si>
    <t xml:space="preserve">PLWI0910</t>
  </si>
  <si>
    <t xml:space="preserve">PLWI092</t>
  </si>
  <si>
    <t xml:space="preserve">Stawiszyn</t>
  </si>
  <si>
    <t xml:space="preserve">10/06</t>
  </si>
  <si>
    <t xml:space="preserve">PLWI0920</t>
  </si>
  <si>
    <t xml:space="preserve">Długa Wieś</t>
  </si>
  <si>
    <t xml:space="preserve">PLWI093</t>
  </si>
  <si>
    <t xml:space="preserve">Rakoniewice</t>
  </si>
  <si>
    <t xml:space="preserve">170/06</t>
  </si>
  <si>
    <t xml:space="preserve">PLWI0930</t>
  </si>
  <si>
    <t xml:space="preserve">PLWI094</t>
  </si>
  <si>
    <t xml:space="preserve">Granowo</t>
  </si>
  <si>
    <t xml:space="preserve">121/06</t>
  </si>
  <si>
    <t xml:space="preserve">PLWI0940</t>
  </si>
  <si>
    <t xml:space="preserve">PLWI096</t>
  </si>
  <si>
    <t xml:space="preserve">Babiak</t>
  </si>
  <si>
    <t xml:space="preserve">PLWI0960</t>
  </si>
  <si>
    <t xml:space="preserve">POLONISZ</t>
  </si>
  <si>
    <t xml:space="preserve">PLWI098</t>
  </si>
  <si>
    <t xml:space="preserve">Stare Miasto</t>
  </si>
  <si>
    <t xml:space="preserve">PLWI0980</t>
  </si>
  <si>
    <t xml:space="preserve">Modła Królewska</t>
  </si>
  <si>
    <t xml:space="preserve">PLWI100</t>
  </si>
  <si>
    <t xml:space="preserve">198/06</t>
  </si>
  <si>
    <t xml:space="preserve">PLWI1000</t>
  </si>
  <si>
    <t xml:space="preserve">PLWI101</t>
  </si>
  <si>
    <t xml:space="preserve">Lubasz</t>
  </si>
  <si>
    <t xml:space="preserve">PLWI1010</t>
  </si>
  <si>
    <t xml:space="preserve">Stajkowo</t>
  </si>
  <si>
    <t xml:space="preserve">PLWI102</t>
  </si>
  <si>
    <t xml:space="preserve">Miłosław  Krzykosy</t>
  </si>
  <si>
    <t xml:space="preserve">110/06</t>
  </si>
  <si>
    <t xml:space="preserve">PLWI1020</t>
  </si>
  <si>
    <t xml:space="preserve">PLWI103</t>
  </si>
  <si>
    <t xml:space="preserve">Przemęt-Wijewo</t>
  </si>
  <si>
    <t xml:space="preserve">Przemęt</t>
  </si>
  <si>
    <t xml:space="preserve">Przemęt Wijewo</t>
  </si>
  <si>
    <t xml:space="preserve">228/06</t>
  </si>
  <si>
    <t xml:space="preserve">PLWI1031</t>
  </si>
  <si>
    <t xml:space="preserve">Przemęt </t>
  </si>
  <si>
    <t xml:space="preserve">B                           </t>
  </si>
  <si>
    <t xml:space="preserve">PLWI1032</t>
  </si>
  <si>
    <t xml:space="preserve">PLWI105</t>
  </si>
  <si>
    <t xml:space="preserve">Ostrowite</t>
  </si>
  <si>
    <t xml:space="preserve">125/06</t>
  </si>
  <si>
    <t xml:space="preserve">PLWI1050</t>
  </si>
  <si>
    <t xml:space="preserve">Gostuń</t>
  </si>
  <si>
    <t xml:space="preserve">PLWI107</t>
  </si>
  <si>
    <t xml:space="preserve">Rydzyna</t>
  </si>
  <si>
    <t xml:space="preserve">181/06</t>
  </si>
  <si>
    <t xml:space="preserve">PLWI1070</t>
  </si>
  <si>
    <t xml:space="preserve">PLWI108</t>
  </si>
  <si>
    <t xml:space="preserve">Gołańcz</t>
  </si>
  <si>
    <t xml:space="preserve">104/06</t>
  </si>
  <si>
    <t xml:space="preserve">PLWI1080</t>
  </si>
  <si>
    <t xml:space="preserve">PLWI110</t>
  </si>
  <si>
    <t xml:space="preserve">Pyzdry</t>
  </si>
  <si>
    <t xml:space="preserve">111/06</t>
  </si>
  <si>
    <t xml:space="preserve">PLWI1100</t>
  </si>
  <si>
    <t xml:space="preserve">Tarnowa</t>
  </si>
  <si>
    <t xml:space="preserve">PLWI111</t>
  </si>
  <si>
    <t xml:space="preserve">Białośliwie</t>
  </si>
  <si>
    <t xml:space="preserve">56/06</t>
  </si>
  <si>
    <t xml:space="preserve">PLWI1110</t>
  </si>
  <si>
    <t xml:space="preserve">PLWI112</t>
  </si>
  <si>
    <t xml:space="preserve">Nekla</t>
  </si>
  <si>
    <t xml:space="preserve">PLWI1120</t>
  </si>
  <si>
    <t xml:space="preserve">PLWI114</t>
  </si>
  <si>
    <t xml:space="preserve">Drawsko</t>
  </si>
  <si>
    <t xml:space="preserve">Drawsko </t>
  </si>
  <si>
    <t xml:space="preserve">PLWI1140</t>
  </si>
  <si>
    <t xml:space="preserve">Drawski Młyn</t>
  </si>
  <si>
    <t xml:space="preserve">PLWI115</t>
  </si>
  <si>
    <t xml:space="preserve">Wilczyn</t>
  </si>
  <si>
    <t xml:space="preserve">Wilczyn </t>
  </si>
  <si>
    <t xml:space="preserve">210/06</t>
  </si>
  <si>
    <t xml:space="preserve">PLWI1150</t>
  </si>
  <si>
    <t xml:space="preserve">Kownaty</t>
  </si>
  <si>
    <t xml:space="preserve">PLWI116</t>
  </si>
  <si>
    <t xml:space="preserve">Kwilcz</t>
  </si>
  <si>
    <t xml:space="preserve">204/06</t>
  </si>
  <si>
    <t xml:space="preserve">PLWI1160</t>
  </si>
  <si>
    <t xml:space="preserve">PLWI117</t>
  </si>
  <si>
    <t xml:space="preserve">Trąbczyn</t>
  </si>
  <si>
    <t xml:space="preserve">Zagórów</t>
  </si>
  <si>
    <t xml:space="preserve">137/06</t>
  </si>
  <si>
    <t xml:space="preserve">PLWI1170</t>
  </si>
  <si>
    <t xml:space="preserve">PLWI118</t>
  </si>
  <si>
    <t xml:space="preserve">Szamocin</t>
  </si>
  <si>
    <t xml:space="preserve">116/06</t>
  </si>
  <si>
    <t xml:space="preserve">PLWI1180</t>
  </si>
  <si>
    <t xml:space="preserve">PLWI119</t>
  </si>
  <si>
    <t xml:space="preserve">Kotlin</t>
  </si>
  <si>
    <t xml:space="preserve">165/06</t>
  </si>
  <si>
    <t xml:space="preserve">PLWI1190</t>
  </si>
  <si>
    <t xml:space="preserve">Wyszki</t>
  </si>
  <si>
    <t xml:space="preserve">PLWI120</t>
  </si>
  <si>
    <t xml:space="preserve">Kleczew</t>
  </si>
  <si>
    <t xml:space="preserve">PLWI1200</t>
  </si>
  <si>
    <t xml:space="preserve">PLWI121</t>
  </si>
  <si>
    <t xml:space="preserve">Mieleszyn</t>
  </si>
  <si>
    <t xml:space="preserve">27/06  </t>
  </si>
  <si>
    <t xml:space="preserve">PLWI1210</t>
  </si>
  <si>
    <t xml:space="preserve">PLWI122</t>
  </si>
  <si>
    <t xml:space="preserve">Orchowo</t>
  </si>
  <si>
    <t xml:space="preserve">Orchowo Anastazewo</t>
  </si>
  <si>
    <t xml:space="preserve">178/06</t>
  </si>
  <si>
    <t xml:space="preserve">PLWI1220</t>
  </si>
  <si>
    <t xml:space="preserve">Osówiec</t>
  </si>
  <si>
    <t xml:space="preserve">PLWI123</t>
  </si>
  <si>
    <t xml:space="preserve">Okonek</t>
  </si>
  <si>
    <t xml:space="preserve">220/06</t>
  </si>
  <si>
    <t xml:space="preserve">PLWI1230</t>
  </si>
  <si>
    <t xml:space="preserve">PLWI124</t>
  </si>
  <si>
    <t xml:space="preserve">Tuliszków</t>
  </si>
  <si>
    <t xml:space="preserve">190/06</t>
  </si>
  <si>
    <t xml:space="preserve">PLWI1240</t>
  </si>
  <si>
    <t xml:space="preserve">PLWI125</t>
  </si>
  <si>
    <t xml:space="preserve">Budzyń</t>
  </si>
  <si>
    <t xml:space="preserve">153/2006</t>
  </si>
  <si>
    <t xml:space="preserve">PLWI1250</t>
  </si>
  <si>
    <t xml:space="preserve">PLWI126</t>
  </si>
  <si>
    <t xml:space="preserve">Damasławek</t>
  </si>
  <si>
    <t xml:space="preserve">208/2006</t>
  </si>
  <si>
    <t xml:space="preserve">PLWI1260</t>
  </si>
  <si>
    <t xml:space="preserve">PLWI127</t>
  </si>
  <si>
    <t xml:space="preserve">131/06</t>
  </si>
  <si>
    <t xml:space="preserve">PLWI1270</t>
  </si>
  <si>
    <t xml:space="preserve">PLWI128</t>
  </si>
  <si>
    <t xml:space="preserve">Kobyla Góra</t>
  </si>
  <si>
    <t xml:space="preserve">Kobyla Góra </t>
  </si>
  <si>
    <t xml:space="preserve">148/06</t>
  </si>
  <si>
    <t xml:space="preserve">PLWI1280</t>
  </si>
  <si>
    <t xml:space="preserve">Ligota</t>
  </si>
  <si>
    <t xml:space="preserve">PLWI130</t>
  </si>
  <si>
    <t xml:space="preserve">Grabów n/Prosną</t>
  </si>
  <si>
    <t xml:space="preserve">Grabów n/Prosną </t>
  </si>
  <si>
    <t xml:space="preserve">Grabów nad Prosną</t>
  </si>
  <si>
    <t xml:space="preserve">PLWI1300</t>
  </si>
  <si>
    <t xml:space="preserve">Grabów Wójtostwo</t>
  </si>
  <si>
    <t xml:space="preserve">PLWI131</t>
  </si>
  <si>
    <t xml:space="preserve">Chocz</t>
  </si>
  <si>
    <t xml:space="preserve">58/06</t>
  </si>
  <si>
    <t xml:space="preserve">PLWI1310</t>
  </si>
  <si>
    <t xml:space="preserve">PLWI132</t>
  </si>
  <si>
    <t xml:space="preserve">Kołaczkowo</t>
  </si>
  <si>
    <t xml:space="preserve">113/06</t>
  </si>
  <si>
    <t xml:space="preserve">PLWI1320</t>
  </si>
  <si>
    <t xml:space="preserve">PLWI133</t>
  </si>
  <si>
    <t xml:space="preserve">Dopiewo</t>
  </si>
  <si>
    <t xml:space="preserve">PLWI1330</t>
  </si>
  <si>
    <t xml:space="preserve">PLWI134</t>
  </si>
  <si>
    <t xml:space="preserve">Sompolno</t>
  </si>
  <si>
    <t xml:space="preserve">193/06</t>
  </si>
  <si>
    <t xml:space="preserve">PLWI1340</t>
  </si>
  <si>
    <t xml:space="preserve">Błankowa</t>
  </si>
  <si>
    <t xml:space="preserve">PLWI135</t>
  </si>
  <si>
    <t xml:space="preserve">Krzymów</t>
  </si>
  <si>
    <t xml:space="preserve">154/06</t>
  </si>
  <si>
    <t xml:space="preserve">PLWI1350</t>
  </si>
  <si>
    <t xml:space="preserve">Brzezińskie Holendry</t>
  </si>
  <si>
    <t xml:space="preserve">PLWI137</t>
  </si>
  <si>
    <t xml:space="preserve">Krajenka</t>
  </si>
  <si>
    <t xml:space="preserve">120/06</t>
  </si>
  <si>
    <t xml:space="preserve">PLWI1370</t>
  </si>
  <si>
    <t xml:space="preserve">PLWI138</t>
  </si>
  <si>
    <t xml:space="preserve">Dolsk</t>
  </si>
  <si>
    <t xml:space="preserve">105/06</t>
  </si>
  <si>
    <t xml:space="preserve">PLWI1380</t>
  </si>
  <si>
    <t xml:space="preserve">PLWI140</t>
  </si>
  <si>
    <t xml:space="preserve">Grodziec</t>
  </si>
  <si>
    <t xml:space="preserve">11/06</t>
  </si>
  <si>
    <t xml:space="preserve">PLWI1400</t>
  </si>
  <si>
    <t xml:space="preserve">PLWI141</t>
  </si>
  <si>
    <t xml:space="preserve">Dąbie</t>
  </si>
  <si>
    <t xml:space="preserve">173/06</t>
  </si>
  <si>
    <t xml:space="preserve">PLWI1410</t>
  </si>
  <si>
    <t xml:space="preserve">PLWI142</t>
  </si>
  <si>
    <t xml:space="preserve">Władysławów</t>
  </si>
  <si>
    <t xml:space="preserve">5/08; zm. 35/07</t>
  </si>
  <si>
    <t xml:space="preserve">PLWI1420</t>
  </si>
  <si>
    <t xml:space="preserve">Rossocice</t>
  </si>
  <si>
    <t xml:space="preserve">PLWI143</t>
  </si>
  <si>
    <t xml:space="preserve">Powidz</t>
  </si>
  <si>
    <t xml:space="preserve">106/06</t>
  </si>
  <si>
    <t xml:space="preserve">PLWI1430</t>
  </si>
  <si>
    <t xml:space="preserve">Ługi</t>
  </si>
  <si>
    <t xml:space="preserve">PLWI145</t>
  </si>
  <si>
    <t xml:space="preserve">Chocicza</t>
  </si>
  <si>
    <t xml:space="preserve">Nowe Miasto n. Wartą</t>
  </si>
  <si>
    <t xml:space="preserve">Nowe Miasto nad Wartą</t>
  </si>
  <si>
    <t xml:space="preserve">07/08; zm.28/07</t>
  </si>
  <si>
    <t xml:space="preserve">PLWI1450</t>
  </si>
  <si>
    <t xml:space="preserve">PLWI146</t>
  </si>
  <si>
    <t xml:space="preserve">Czerniejewo</t>
  </si>
  <si>
    <t xml:space="preserve">czerniejewo</t>
  </si>
  <si>
    <t xml:space="preserve">114/06</t>
  </si>
  <si>
    <t xml:space="preserve">PLWI1460</t>
  </si>
  <si>
    <t xml:space="preserve">PLWI147</t>
  </si>
  <si>
    <t xml:space="preserve">Strykowo</t>
  </si>
  <si>
    <t xml:space="preserve">Steszew </t>
  </si>
  <si>
    <t xml:space="preserve">86/06</t>
  </si>
  <si>
    <t xml:space="preserve">PLWI1470</t>
  </si>
  <si>
    <t xml:space="preserve">PLWI150</t>
  </si>
  <si>
    <t xml:space="preserve">Kramsk</t>
  </si>
  <si>
    <t xml:space="preserve">PLWI1500</t>
  </si>
  <si>
    <t xml:space="preserve">Dębicz</t>
  </si>
  <si>
    <t xml:space="preserve">PLWI152</t>
  </si>
  <si>
    <t xml:space="preserve">Kłecko</t>
  </si>
  <si>
    <t xml:space="preserve">13/07 </t>
  </si>
  <si>
    <t xml:space="preserve">PLWI1520</t>
  </si>
  <si>
    <t xml:space="preserve">PLWI154</t>
  </si>
  <si>
    <t xml:space="preserve">Włoszakowice</t>
  </si>
  <si>
    <t xml:space="preserve">179/06</t>
  </si>
  <si>
    <t xml:space="preserve">PLWI1540</t>
  </si>
  <si>
    <t xml:space="preserve">PLWI155</t>
  </si>
  <si>
    <t xml:space="preserve">Łubowo</t>
  </si>
  <si>
    <t xml:space="preserve"> Łubowo</t>
  </si>
  <si>
    <t xml:space="preserve">PLWI1550</t>
  </si>
  <si>
    <t xml:space="preserve">PLWI156</t>
  </si>
  <si>
    <t xml:space="preserve">Bolewice</t>
  </si>
  <si>
    <t xml:space="preserve">Miedzichowo</t>
  </si>
  <si>
    <t xml:space="preserve">49/06</t>
  </si>
  <si>
    <t xml:space="preserve">PLWI1560</t>
  </si>
  <si>
    <t xml:space="preserve">PLWI158</t>
  </si>
  <si>
    <t xml:space="preserve">Malanów</t>
  </si>
  <si>
    <t xml:space="preserve">80/06</t>
  </si>
  <si>
    <t xml:space="preserve">PLWI1580</t>
  </si>
  <si>
    <t xml:space="preserve">PLWI159</t>
  </si>
  <si>
    <t xml:space="preserve">Połajewo</t>
  </si>
  <si>
    <t xml:space="preserve">PLWI1590</t>
  </si>
  <si>
    <t xml:space="preserve">PLWI161</t>
  </si>
  <si>
    <t xml:space="preserve">Doruchów</t>
  </si>
  <si>
    <t xml:space="preserve">157/06</t>
  </si>
  <si>
    <t xml:space="preserve">PLWI1610</t>
  </si>
  <si>
    <t xml:space="preserve">PLWI163</t>
  </si>
  <si>
    <t xml:space="preserve">Skórzewo</t>
  </si>
  <si>
    <t xml:space="preserve">5/07</t>
  </si>
  <si>
    <t xml:space="preserve">PLWI1630</t>
  </si>
  <si>
    <t xml:space="preserve">PLWI165</t>
  </si>
  <si>
    <t xml:space="preserve">Mieścisko</t>
  </si>
  <si>
    <t xml:space="preserve">183/06</t>
  </si>
  <si>
    <t xml:space="preserve">PLWI1650</t>
  </si>
  <si>
    <t xml:space="preserve">PLWI166</t>
  </si>
  <si>
    <t xml:space="preserve">Przedecz</t>
  </si>
  <si>
    <t xml:space="preserve">PLWI1660</t>
  </si>
  <si>
    <t xml:space="preserve">PLWI168</t>
  </si>
  <si>
    <t xml:space="preserve">Ostroróg</t>
  </si>
  <si>
    <t xml:space="preserve">159/06</t>
  </si>
  <si>
    <t xml:space="preserve">PLWI1680</t>
  </si>
  <si>
    <t xml:space="preserve">PLWI173N</t>
  </si>
  <si>
    <t xml:space="preserve">Oborniki  </t>
  </si>
  <si>
    <t xml:space="preserve">7/07</t>
  </si>
  <si>
    <t xml:space="preserve">PLWI1730N</t>
  </si>
  <si>
    <t xml:space="preserve">PLWI174N</t>
  </si>
  <si>
    <t xml:space="preserve">Mąkolno</t>
  </si>
  <si>
    <t xml:space="preserve">195/06</t>
  </si>
  <si>
    <t xml:space="preserve">PLWI1740N</t>
  </si>
  <si>
    <t xml:space="preserve">PLWI176N</t>
  </si>
  <si>
    <t xml:space="preserve">Grzegorzew</t>
  </si>
  <si>
    <t xml:space="preserve">218/06</t>
  </si>
  <si>
    <t xml:space="preserve">PLWI1760N</t>
  </si>
  <si>
    <t xml:space="preserve">PLWI179N</t>
  </si>
  <si>
    <t xml:space="preserve">Łęka Opatowska</t>
  </si>
  <si>
    <t xml:space="preserve">203/06</t>
  </si>
  <si>
    <t xml:space="preserve">PLWI1790N</t>
  </si>
  <si>
    <t xml:space="preserve">PLWI180N</t>
  </si>
  <si>
    <t xml:space="preserve">Witrogoszcz</t>
  </si>
  <si>
    <t xml:space="preserve">Łobżenica</t>
  </si>
  <si>
    <t xml:space="preserve">PLWI1800N</t>
  </si>
  <si>
    <t xml:space="preserve">PLWI183N</t>
  </si>
  <si>
    <t xml:space="preserve">PLWI1830N</t>
  </si>
  <si>
    <t xml:space="preserve">PLWI185N</t>
  </si>
  <si>
    <t xml:space="preserve">Radawnica</t>
  </si>
  <si>
    <t xml:space="preserve">Złotów wiejska</t>
  </si>
  <si>
    <t xml:space="preserve">134/06</t>
  </si>
  <si>
    <t xml:space="preserve">PLWI1850N</t>
  </si>
  <si>
    <t xml:space="preserve">PLWI187N</t>
  </si>
  <si>
    <t xml:space="preserve">184/06</t>
  </si>
  <si>
    <t xml:space="preserve">PLWI1870N</t>
  </si>
  <si>
    <t xml:space="preserve">PLWI188N</t>
  </si>
  <si>
    <t xml:space="preserve">Raszewy</t>
  </si>
  <si>
    <t xml:space="preserve">177/06</t>
  </si>
  <si>
    <t xml:space="preserve">PLWI1880N</t>
  </si>
  <si>
    <t xml:space="preserve">PLWI189N</t>
  </si>
  <si>
    <t xml:space="preserve">Wojnowice</t>
  </si>
  <si>
    <t xml:space="preserve">50/06</t>
  </si>
  <si>
    <t xml:space="preserve">PLWI1890N</t>
  </si>
  <si>
    <t xml:space="preserve">PLWI190N</t>
  </si>
  <si>
    <t xml:space="preserve">Wapno</t>
  </si>
  <si>
    <t xml:space="preserve">108/06</t>
  </si>
  <si>
    <t xml:space="preserve">PLWI1900N</t>
  </si>
  <si>
    <t xml:space="preserve">PLWI191N</t>
  </si>
  <si>
    <t xml:space="preserve">93/06</t>
  </si>
  <si>
    <t xml:space="preserve">PLWI1910N</t>
  </si>
  <si>
    <t xml:space="preserve">PLWI192N</t>
  </si>
  <si>
    <t xml:space="preserve">Otorowo</t>
  </si>
  <si>
    <t xml:space="preserve">164/06</t>
  </si>
  <si>
    <t xml:space="preserve">PLWI1920N</t>
  </si>
  <si>
    <t xml:space="preserve">PLWI193N</t>
  </si>
  <si>
    <t xml:space="preserve">Pakosław</t>
  </si>
  <si>
    <t xml:space="preserve">Pakosław, Miejska Górka</t>
  </si>
  <si>
    <t xml:space="preserve">PLWI1930N</t>
  </si>
  <si>
    <t xml:space="preserve">Pakosław          </t>
  </si>
  <si>
    <t xml:space="preserve">PLWI195N</t>
  </si>
  <si>
    <t xml:space="preserve">Rokosowo</t>
  </si>
  <si>
    <t xml:space="preserve">14/06</t>
  </si>
  <si>
    <t xml:space="preserve">PLWI1950N</t>
  </si>
  <si>
    <t xml:space="preserve">PLWI196N</t>
  </si>
  <si>
    <t xml:space="preserve">Przykona</t>
  </si>
  <si>
    <t xml:space="preserve">Wt</t>
  </si>
  <si>
    <t xml:space="preserve">161/06</t>
  </si>
  <si>
    <t xml:space="preserve">PLWI1960N</t>
  </si>
  <si>
    <t xml:space="preserve">PLWI199N</t>
  </si>
  <si>
    <t xml:space="preserve">Nagradowice</t>
  </si>
  <si>
    <t xml:space="preserve">Kleszczewo</t>
  </si>
  <si>
    <t xml:space="preserve">90/06</t>
  </si>
  <si>
    <t xml:space="preserve">PLWI1990N</t>
  </si>
  <si>
    <t xml:space="preserve">PLWI200N</t>
  </si>
  <si>
    <t xml:space="preserve">Tulce</t>
  </si>
  <si>
    <t xml:space="preserve">88/06</t>
  </si>
  <si>
    <t xml:space="preserve">PLWI2000N</t>
  </si>
  <si>
    <t xml:space="preserve">PLWI201N</t>
  </si>
  <si>
    <t xml:space="preserve">Stare Oborzyska</t>
  </si>
  <si>
    <t xml:space="preserve">gmina wiejska Kościan</t>
  </si>
  <si>
    <t xml:space="preserve">43/06</t>
  </si>
  <si>
    <t xml:space="preserve">PLWI2010N</t>
  </si>
  <si>
    <t xml:space="preserve">PLWI202N</t>
  </si>
  <si>
    <t xml:space="preserve">Racot</t>
  </si>
  <si>
    <t xml:space="preserve">PLWI2020N</t>
  </si>
  <si>
    <t xml:space="preserve">PLWI203N</t>
  </si>
  <si>
    <t xml:space="preserve">Stary Licheń </t>
  </si>
  <si>
    <t xml:space="preserve">145/06</t>
  </si>
  <si>
    <t xml:space="preserve">PLWI2030N</t>
  </si>
  <si>
    <t xml:space="preserve">Stary Licheń</t>
  </si>
  <si>
    <t xml:space="preserve">PLWI204N</t>
  </si>
  <si>
    <t xml:space="preserve">Rozdrażew</t>
  </si>
  <si>
    <t xml:space="preserve">PLWI2040N</t>
  </si>
  <si>
    <t xml:space="preserve">PLWI205N</t>
  </si>
  <si>
    <t xml:space="preserve">Sośnie</t>
  </si>
  <si>
    <t xml:space="preserve"> 65/06</t>
  </si>
  <si>
    <t xml:space="preserve">PLWI2050N</t>
  </si>
  <si>
    <t xml:space="preserve">PLWI207N</t>
  </si>
  <si>
    <t xml:space="preserve">Chodów</t>
  </si>
  <si>
    <t xml:space="preserve">117/06</t>
  </si>
  <si>
    <t xml:space="preserve">PLWI2070N</t>
  </si>
  <si>
    <t xml:space="preserve">PLWI208N</t>
  </si>
  <si>
    <t xml:space="preserve">Kuny</t>
  </si>
  <si>
    <t xml:space="preserve">185/06</t>
  </si>
  <si>
    <t xml:space="preserve">PLWI2080N</t>
  </si>
  <si>
    <t xml:space="preserve">PLWI209N</t>
  </si>
  <si>
    <t xml:space="preserve">Kawęczyn</t>
  </si>
  <si>
    <t xml:space="preserve">Kawęczyn </t>
  </si>
  <si>
    <t xml:space="preserve">140/06</t>
  </si>
  <si>
    <t xml:space="preserve">PLWI2090N</t>
  </si>
  <si>
    <t xml:space="preserve">PLWI211N</t>
  </si>
  <si>
    <t xml:space="preserve">Krzemieniewo</t>
  </si>
  <si>
    <t xml:space="preserve">Krzemieniewo </t>
  </si>
  <si>
    <t xml:space="preserve">PLWI2110N</t>
  </si>
  <si>
    <t xml:space="preserve">Lubonia</t>
  </si>
  <si>
    <t xml:space="preserve">PLWI214N</t>
  </si>
  <si>
    <t xml:space="preserve">Kraszewice</t>
  </si>
  <si>
    <t xml:space="preserve">Kraszewice, Brzeziny, Czajków</t>
  </si>
  <si>
    <t xml:space="preserve">230/06</t>
  </si>
  <si>
    <t xml:space="preserve">PLWI2140N</t>
  </si>
  <si>
    <t xml:space="preserve">Mączniki</t>
  </si>
  <si>
    <t xml:space="preserve">PLWI215N</t>
  </si>
  <si>
    <t xml:space="preserve">Kiszkowo</t>
  </si>
  <si>
    <t xml:space="preserve">gniezno</t>
  </si>
  <si>
    <t xml:space="preserve">219/06</t>
  </si>
  <si>
    <t xml:space="preserve">PLWI2150N</t>
  </si>
  <si>
    <t xml:space="preserve">PLWI216N</t>
  </si>
  <si>
    <t xml:space="preserve">PLWI2160N</t>
  </si>
  <si>
    <t xml:space="preserve">PLWI217N</t>
  </si>
  <si>
    <t xml:space="preserve">Mikstat</t>
  </si>
  <si>
    <t xml:space="preserve">124/06</t>
  </si>
  <si>
    <t xml:space="preserve">PLWI2170N</t>
  </si>
  <si>
    <t xml:space="preserve">PLWI218N</t>
  </si>
  <si>
    <t xml:space="preserve">202/06</t>
  </si>
  <si>
    <t xml:space="preserve">PLWI219N</t>
  </si>
  <si>
    <t xml:space="preserve">Krobia, Pępowo</t>
  </si>
  <si>
    <t xml:space="preserve">PLWI220N</t>
  </si>
  <si>
    <t xml:space="preserve">Cieszyków</t>
  </si>
  <si>
    <t xml:space="preserve">Szczytniki</t>
  </si>
  <si>
    <t xml:space="preserve">19/06</t>
  </si>
  <si>
    <t xml:space="preserve">PLZA001</t>
  </si>
  <si>
    <t xml:space="preserve">Szczecin</t>
  </si>
  <si>
    <t xml:space="preserve">szczeciński</t>
  </si>
  <si>
    <t xml:space="preserve">ZA</t>
  </si>
  <si>
    <t xml:space="preserve">Szczecin, Police</t>
  </si>
  <si>
    <t xml:space="preserve">9/06; 10/06</t>
  </si>
  <si>
    <t xml:space="preserve">PLZA0011</t>
  </si>
  <si>
    <t xml:space="preserve">Pomorzany</t>
  </si>
  <si>
    <t xml:space="preserve">PLZA0012</t>
  </si>
  <si>
    <t xml:space="preserve">Zdroje</t>
  </si>
  <si>
    <t xml:space="preserve">PLZA002</t>
  </si>
  <si>
    <t xml:space="preserve">Koszalin</t>
  </si>
  <si>
    <t xml:space="preserve">Koszalin,Będzino,Świeszyno,Manowo</t>
  </si>
  <si>
    <t xml:space="preserve">PLZA0020</t>
  </si>
  <si>
    <t xml:space="preserve">Jamno</t>
  </si>
  <si>
    <t xml:space="preserve">PLZA003</t>
  </si>
  <si>
    <t xml:space="preserve">Rewal</t>
  </si>
  <si>
    <t xml:space="preserve">gryficki</t>
  </si>
  <si>
    <t xml:space="preserve">4/2006 </t>
  </si>
  <si>
    <t xml:space="preserve">PLZA0030</t>
  </si>
  <si>
    <t xml:space="preserve">Pobierowo</t>
  </si>
  <si>
    <t xml:space="preserve">PLZA004</t>
  </si>
  <si>
    <t xml:space="preserve">Stargard Szczeciński</t>
  </si>
  <si>
    <t xml:space="preserve">stargardzki</t>
  </si>
  <si>
    <t xml:space="preserve">Gmina -Miasto Stargard Szczeciński, Gmina Stargard Szczeciński (część gminy tj. Witkowo II, Klepino, Święte, Strachocin, Lipnik)</t>
  </si>
  <si>
    <t xml:space="preserve">32/2005 </t>
  </si>
  <si>
    <t xml:space="preserve">PLZA0040</t>
  </si>
  <si>
    <t xml:space="preserve">PLZA005</t>
  </si>
  <si>
    <t xml:space="preserve">Świnoujście</t>
  </si>
  <si>
    <t xml:space="preserve">PLZA0050</t>
  </si>
  <si>
    <t xml:space="preserve">PLZA006</t>
  </si>
  <si>
    <t xml:space="preserve">Kołobrzeg</t>
  </si>
  <si>
    <t xml:space="preserve">kołobrzeski</t>
  </si>
  <si>
    <t xml:space="preserve">M. Kołobrzeg, Gm. Kołobrzeg, Gm. Ustronie Morskie, Gm. Gościno, Gm. Dygowo, Gm. Siemyśl, Gm. Rymań</t>
  </si>
  <si>
    <t xml:space="preserve">PLZA0060</t>
  </si>
  <si>
    <t xml:space="preserve">Grzybowo (Korzyścienko)</t>
  </si>
  <si>
    <t xml:space="preserve">PLZA007</t>
  </si>
  <si>
    <t xml:space="preserve">Darłowo</t>
  </si>
  <si>
    <t xml:space="preserve">sławieński</t>
  </si>
  <si>
    <t xml:space="preserve">Gmina Miejska Darłowo</t>
  </si>
  <si>
    <t xml:space="preserve">PLZA0070</t>
  </si>
  <si>
    <t xml:space="preserve">Żukowo Morskie</t>
  </si>
  <si>
    <t xml:space="preserve">PLZA008</t>
  </si>
  <si>
    <t xml:space="preserve">Szczecinek</t>
  </si>
  <si>
    <t xml:space="preserve">szczecinecki</t>
  </si>
  <si>
    <t xml:space="preserve">MiG Szczecinek, Borne Sulinowo</t>
  </si>
  <si>
    <t xml:space="preserve">PLZA0080</t>
  </si>
  <si>
    <t xml:space="preserve">PLZA009</t>
  </si>
  <si>
    <t xml:space="preserve">Dziwnów</t>
  </si>
  <si>
    <t xml:space="preserve">kamieński</t>
  </si>
  <si>
    <t xml:space="preserve">PLZA0090</t>
  </si>
  <si>
    <t xml:space="preserve">Międzywodzie</t>
  </si>
  <si>
    <t xml:space="preserve">PLZA010</t>
  </si>
  <si>
    <t xml:space="preserve">Wałcz</t>
  </si>
  <si>
    <t xml:space="preserve">wałecki</t>
  </si>
  <si>
    <t xml:space="preserve">Gmina Miejska Wałcz, Gmina Wałcz</t>
  </si>
  <si>
    <t xml:space="preserve">PLZA0100</t>
  </si>
  <si>
    <t xml:space="preserve">PLZA011</t>
  </si>
  <si>
    <t xml:space="preserve">Białogard</t>
  </si>
  <si>
    <t xml:space="preserve">białogardzki</t>
  </si>
  <si>
    <t xml:space="preserve">gm. Miejska Białogard, część gm. Białogard i gm. Tychowo</t>
  </si>
  <si>
    <t xml:space="preserve">PLZA0110</t>
  </si>
  <si>
    <t xml:space="preserve">PLZA012</t>
  </si>
  <si>
    <t xml:space="preserve">Goleniów</t>
  </si>
  <si>
    <t xml:space="preserve">goleniowski</t>
  </si>
  <si>
    <t xml:space="preserve">18/2006, zm. 71/2006</t>
  </si>
  <si>
    <t xml:space="preserve">PLZA0120</t>
  </si>
  <si>
    <t xml:space="preserve">PLZA013</t>
  </si>
  <si>
    <t xml:space="preserve">Międzyzdroje</t>
  </si>
  <si>
    <t xml:space="preserve">PLZA0130</t>
  </si>
  <si>
    <t xml:space="preserve">PLZA014</t>
  </si>
  <si>
    <t xml:space="preserve">Pyrzyce</t>
  </si>
  <si>
    <t xml:space="preserve">pyrzycki</t>
  </si>
  <si>
    <t xml:space="preserve">PLZA0140</t>
  </si>
  <si>
    <t xml:space="preserve">PLZA015</t>
  </si>
  <si>
    <t xml:space="preserve">Police</t>
  </si>
  <si>
    <t xml:space="preserve">policki</t>
  </si>
  <si>
    <t xml:space="preserve">PLZA0150</t>
  </si>
  <si>
    <t xml:space="preserve">Police _Zakład</t>
  </si>
  <si>
    <t xml:space="preserve">PLZA016</t>
  </si>
  <si>
    <t xml:space="preserve">Gryfino</t>
  </si>
  <si>
    <t xml:space="preserve">gryfiński</t>
  </si>
  <si>
    <t xml:space="preserve">PLZA0160</t>
  </si>
  <si>
    <t xml:space="preserve">PLZA017</t>
  </si>
  <si>
    <t xml:space="preserve">koszaliński</t>
  </si>
  <si>
    <t xml:space="preserve">PLZA0170</t>
  </si>
  <si>
    <t xml:space="preserve">Unieście</t>
  </si>
  <si>
    <t xml:space="preserve">PLZA018</t>
  </si>
  <si>
    <t xml:space="preserve">Połczyn Zdrój</t>
  </si>
  <si>
    <t xml:space="preserve">świdwiński</t>
  </si>
  <si>
    <t xml:space="preserve">Połczyn Zdrój, Rąbino</t>
  </si>
  <si>
    <t xml:space="preserve">PLZA0180</t>
  </si>
  <si>
    <t xml:space="preserve">PLZA019</t>
  </si>
  <si>
    <t xml:space="preserve">Nowogard</t>
  </si>
  <si>
    <t xml:space="preserve">PLZA0190</t>
  </si>
  <si>
    <t xml:space="preserve">PLZA020</t>
  </si>
  <si>
    <t xml:space="preserve">Gryfice</t>
  </si>
  <si>
    <t xml:space="preserve">1/2006</t>
  </si>
  <si>
    <t xml:space="preserve">PLZA0200</t>
  </si>
  <si>
    <t xml:space="preserve">PLZA021</t>
  </si>
  <si>
    <t xml:space="preserve">Myślibórz</t>
  </si>
  <si>
    <t xml:space="preserve">mysliborski</t>
  </si>
  <si>
    <t xml:space="preserve">Myślibórz, Nowogródek, Lubiszyn</t>
  </si>
  <si>
    <t xml:space="preserve">90/2006 </t>
  </si>
  <si>
    <t xml:space="preserve">PLZA0210</t>
  </si>
  <si>
    <t xml:space="preserve">PLZA022</t>
  </si>
  <si>
    <t xml:space="preserve">Świdwin</t>
  </si>
  <si>
    <t xml:space="preserve">m. Świdwin</t>
  </si>
  <si>
    <t xml:space="preserve">PLZA0220</t>
  </si>
  <si>
    <t xml:space="preserve">PLZA023</t>
  </si>
  <si>
    <t xml:space="preserve">myśliborski</t>
  </si>
  <si>
    <t xml:space="preserve">Dębno, Boleszkowice</t>
  </si>
  <si>
    <t xml:space="preserve">64/2006</t>
  </si>
  <si>
    <t xml:space="preserve">PLZA0230</t>
  </si>
  <si>
    <t xml:space="preserve">PLZA024</t>
  </si>
  <si>
    <t xml:space="preserve">wiejska Darłowo</t>
  </si>
  <si>
    <t xml:space="preserve">gm. Darłowo</t>
  </si>
  <si>
    <t xml:space="preserve">Darłowo, Malechowo</t>
  </si>
  <si>
    <t xml:space="preserve">PLZA0240</t>
  </si>
  <si>
    <t xml:space="preserve">Rusko</t>
  </si>
  <si>
    <t xml:space="preserve">PLZA025</t>
  </si>
  <si>
    <t xml:space="preserve">Łobez</t>
  </si>
  <si>
    <t xml:space="preserve">łobeski</t>
  </si>
  <si>
    <t xml:space="preserve">PLZA0250</t>
  </si>
  <si>
    <t xml:space="preserve">PLZA026</t>
  </si>
  <si>
    <t xml:space="preserve">Choszczno</t>
  </si>
  <si>
    <t xml:space="preserve">choszczeński</t>
  </si>
  <si>
    <t xml:space="preserve">PLZA0260</t>
  </si>
  <si>
    <t xml:space="preserve">PLZA027</t>
  </si>
  <si>
    <t xml:space="preserve">Barlinek</t>
  </si>
  <si>
    <t xml:space="preserve">Barlinek, Przelewice , Lipiany</t>
  </si>
  <si>
    <t xml:space="preserve">50/2007</t>
  </si>
  <si>
    <t xml:space="preserve">PLZA0271</t>
  </si>
  <si>
    <t xml:space="preserve">Barlinek </t>
  </si>
  <si>
    <t xml:space="preserve">PLZA0272</t>
  </si>
  <si>
    <t xml:space="preserve">Mostkowo</t>
  </si>
  <si>
    <t xml:space="preserve">PLZA029</t>
  </si>
  <si>
    <t xml:space="preserve">Czaplinek</t>
  </si>
  <si>
    <t xml:space="preserve">drawski</t>
  </si>
  <si>
    <t xml:space="preserve">93/06, zm. 11/07</t>
  </si>
  <si>
    <t xml:space="preserve">PLZA0290</t>
  </si>
  <si>
    <t xml:space="preserve">PLZA030</t>
  </si>
  <si>
    <t xml:space="preserve">Złocieniec</t>
  </si>
  <si>
    <t xml:space="preserve">Złocieniec, Ostrowice</t>
  </si>
  <si>
    <t xml:space="preserve">PLZA0300</t>
  </si>
  <si>
    <t xml:space="preserve">PLZA031</t>
  </si>
  <si>
    <t xml:space="preserve">Drawsko Pomorskie</t>
  </si>
  <si>
    <t xml:space="preserve">PLZA0310</t>
  </si>
  <si>
    <t xml:space="preserve">PLZA032</t>
  </si>
  <si>
    <t xml:space="preserve">Chojna</t>
  </si>
  <si>
    <t xml:space="preserve">PLZA0320</t>
  </si>
  <si>
    <t xml:space="preserve">PLZA033</t>
  </si>
  <si>
    <t xml:space="preserve">Sławno</t>
  </si>
  <si>
    <t xml:space="preserve">Gmina Miejska i Wiejska Sławno</t>
  </si>
  <si>
    <t xml:space="preserve">PLZA0330</t>
  </si>
  <si>
    <t xml:space="preserve">PLZA034</t>
  </si>
  <si>
    <t xml:space="preserve">Trzebiatów</t>
  </si>
  <si>
    <t xml:space="preserve">7/2006</t>
  </si>
  <si>
    <t xml:space="preserve">PLZA0340</t>
  </si>
  <si>
    <t xml:space="preserve">PLZA035</t>
  </si>
  <si>
    <t xml:space="preserve">Kamień Pomorski</t>
  </si>
  <si>
    <t xml:space="preserve">40/2007 </t>
  </si>
  <si>
    <t xml:space="preserve">PLZA0350</t>
  </si>
  <si>
    <t xml:space="preserve">Mokrawica</t>
  </si>
  <si>
    <t xml:space="preserve">PLZA036</t>
  </si>
  <si>
    <t xml:space="preserve">Karlino</t>
  </si>
  <si>
    <t xml:space="preserve">Karlino, Białogard</t>
  </si>
  <si>
    <t xml:space="preserve">75/2006, zm. 17/2007</t>
  </si>
  <si>
    <t xml:space="preserve">PLZA0360</t>
  </si>
  <si>
    <t xml:space="preserve">PLZA037</t>
  </si>
  <si>
    <t xml:space="preserve">Jarosławiec</t>
  </si>
  <si>
    <t xml:space="preserve">Postomino</t>
  </si>
  <si>
    <t xml:space="preserve">PLZA0370</t>
  </si>
  <si>
    <t xml:space="preserve">PLZA038</t>
  </si>
  <si>
    <t xml:space="preserve">Barwice</t>
  </si>
  <si>
    <t xml:space="preserve">Barwice, Borne Sulinowo</t>
  </si>
  <si>
    <t xml:space="preserve">PLZA0380</t>
  </si>
  <si>
    <t xml:space="preserve">Żytnik</t>
  </si>
  <si>
    <t xml:space="preserve">PLZA039</t>
  </si>
  <si>
    <t xml:space="preserve">Bobolice</t>
  </si>
  <si>
    <t xml:space="preserve">55/06, zm. 16/07</t>
  </si>
  <si>
    <t xml:space="preserve">PLZA0390</t>
  </si>
  <si>
    <t xml:space="preserve">PLZA040</t>
  </si>
  <si>
    <t xml:space="preserve">Sarbinowo</t>
  </si>
  <si>
    <t xml:space="preserve">Mielno, Będzino</t>
  </si>
  <si>
    <t xml:space="preserve">PLZA0400</t>
  </si>
  <si>
    <t xml:space="preserve">PLZA041</t>
  </si>
  <si>
    <t xml:space="preserve">Borne Sulinowo</t>
  </si>
  <si>
    <t xml:space="preserve">PLZA0410</t>
  </si>
  <si>
    <t xml:space="preserve">PLZA043</t>
  </si>
  <si>
    <t xml:space="preserve">Polanów</t>
  </si>
  <si>
    <t xml:space="preserve">PLZA0430</t>
  </si>
  <si>
    <t xml:space="preserve">PLZA044</t>
  </si>
  <si>
    <t xml:space="preserve">Lipiany</t>
  </si>
  <si>
    <t xml:space="preserve">PLZA0440</t>
  </si>
  <si>
    <t xml:space="preserve">PLZA045</t>
  </si>
  <si>
    <t xml:space="preserve">Wolin</t>
  </si>
  <si>
    <t xml:space="preserve">PLZA0450</t>
  </si>
  <si>
    <t xml:space="preserve">PLZA046</t>
  </si>
  <si>
    <t xml:space="preserve">Kalisz Pomorski</t>
  </si>
  <si>
    <t xml:space="preserve">PLZA0460</t>
  </si>
  <si>
    <t xml:space="preserve">PLZA048</t>
  </si>
  <si>
    <t xml:space="preserve">Sianów</t>
  </si>
  <si>
    <t xml:space="preserve">81/2006, zm. 129/2006</t>
  </si>
  <si>
    <t xml:space="preserve">PLZA0480</t>
  </si>
  <si>
    <t xml:space="preserve">PLZA049</t>
  </si>
  <si>
    <t xml:space="preserve">Mieszkowice</t>
  </si>
  <si>
    <t xml:space="preserve">PLZA0490</t>
  </si>
  <si>
    <t xml:space="preserve">PLZA053</t>
  </si>
  <si>
    <t xml:space="preserve">Grzmiąca</t>
  </si>
  <si>
    <t xml:space="preserve">PLZA0530</t>
  </si>
  <si>
    <t xml:space="preserve">PLZA054</t>
  </si>
  <si>
    <t xml:space="preserve">Resko</t>
  </si>
  <si>
    <t xml:space="preserve">Resko </t>
  </si>
  <si>
    <t xml:space="preserve">PLZA0540</t>
  </si>
  <si>
    <t xml:space="preserve">PLZA056</t>
  </si>
  <si>
    <t xml:space="preserve">Tuczno</t>
  </si>
  <si>
    <t xml:space="preserve">PLZA0561</t>
  </si>
  <si>
    <t xml:space="preserve">PLZA0562</t>
  </si>
  <si>
    <t xml:space="preserve">PLZA058</t>
  </si>
  <si>
    <t xml:space="preserve">Płoty</t>
  </si>
  <si>
    <t xml:space="preserve">3/2006 </t>
  </si>
  <si>
    <t xml:space="preserve">PLZA0580</t>
  </si>
  <si>
    <t xml:space="preserve">PLZA059</t>
  </si>
  <si>
    <t xml:space="preserve">PLZA0590</t>
  </si>
  <si>
    <t xml:space="preserve">PLZA060</t>
  </si>
  <si>
    <t xml:space="preserve">Maszewo, Stara Dąbrowa</t>
  </si>
  <si>
    <t xml:space="preserve">PLZA0600</t>
  </si>
  <si>
    <t xml:space="preserve">PLZA062</t>
  </si>
  <si>
    <t xml:space="preserve">Stepnica</t>
  </si>
  <si>
    <t xml:space="preserve">PLZA0620</t>
  </si>
  <si>
    <t xml:space="preserve">PLZA063</t>
  </si>
  <si>
    <t xml:space="preserve">Komarowo</t>
  </si>
  <si>
    <t xml:space="preserve">19/2006 zm. 66/2006</t>
  </si>
  <si>
    <t xml:space="preserve">PLZA0630</t>
  </si>
  <si>
    <t xml:space="preserve">PLZA064</t>
  </si>
  <si>
    <t xml:space="preserve">Przybiernów</t>
  </si>
  <si>
    <t xml:space="preserve">Przybiernów </t>
  </si>
  <si>
    <t xml:space="preserve">PLZA0640</t>
  </si>
  <si>
    <t xml:space="preserve">Zabierzewo</t>
  </si>
  <si>
    <t xml:space="preserve">PLZA065</t>
  </si>
  <si>
    <t xml:space="preserve">Sławoborze</t>
  </si>
  <si>
    <t xml:space="preserve">PLZA0650</t>
  </si>
  <si>
    <t xml:space="preserve">PLZA067</t>
  </si>
  <si>
    <t xml:space="preserve">Kołbaskowo</t>
  </si>
  <si>
    <t xml:space="preserve">PLZA0670</t>
  </si>
  <si>
    <t xml:space="preserve">PLZA069</t>
  </si>
  <si>
    <t xml:space="preserve">Dolice</t>
  </si>
  <si>
    <t xml:space="preserve">60/2006</t>
  </si>
  <si>
    <t xml:space="preserve">PLZA0690</t>
  </si>
  <si>
    <t xml:space="preserve">PLZA072</t>
  </si>
  <si>
    <t xml:space="preserve">Pełczyce</t>
  </si>
  <si>
    <t xml:space="preserve"> 1/2007 </t>
  </si>
  <si>
    <t xml:space="preserve">PLZA0720</t>
  </si>
  <si>
    <t xml:space="preserve">PLZA073</t>
  </si>
  <si>
    <t xml:space="preserve">PLZA0730</t>
  </si>
  <si>
    <t xml:space="preserve">PLZA074</t>
  </si>
  <si>
    <t xml:space="preserve">Tychowo</t>
  </si>
  <si>
    <t xml:space="preserve">Tychowo, Bobolice, Połczyn Zdrój</t>
  </si>
  <si>
    <t xml:space="preserve">PLZA0740</t>
  </si>
  <si>
    <t xml:space="preserve">PLZA076</t>
  </si>
  <si>
    <t xml:space="preserve">Węgorzyno</t>
  </si>
  <si>
    <t xml:space="preserve">PLZA0760</t>
  </si>
  <si>
    <t xml:space="preserve">PLZA077</t>
  </si>
  <si>
    <t xml:space="preserve">Manowo</t>
  </si>
  <si>
    <t xml:space="preserve">43/06, zm. 112/06</t>
  </si>
  <si>
    <t xml:space="preserve">PLZA0770</t>
  </si>
  <si>
    <t xml:space="preserve">Bonin</t>
  </si>
  <si>
    <t xml:space="preserve">PLZA079</t>
  </si>
  <si>
    <t xml:space="preserve">Recz</t>
  </si>
  <si>
    <t xml:space="preserve">Recz, Suchań</t>
  </si>
  <si>
    <t xml:space="preserve">PLZA O79</t>
  </si>
  <si>
    <t xml:space="preserve">PLZA080</t>
  </si>
  <si>
    <t xml:space="preserve">Drawno</t>
  </si>
  <si>
    <t xml:space="preserve">77/2006</t>
  </si>
  <si>
    <t xml:space="preserve">PLZA0800</t>
  </si>
  <si>
    <t xml:space="preserve">PLZA082</t>
  </si>
  <si>
    <t xml:space="preserve">Ińsko</t>
  </si>
  <si>
    <t xml:space="preserve">80/07 zm 8/08 </t>
  </si>
  <si>
    <t xml:space="preserve">PLZA0820</t>
  </si>
  <si>
    <t xml:space="preserve">PLZA083</t>
  </si>
  <si>
    <t xml:space="preserve">Cedynia</t>
  </si>
  <si>
    <t xml:space="preserve">PLZA0830</t>
  </si>
  <si>
    <t xml:space="preserve">PLZA087</t>
  </si>
  <si>
    <t xml:space="preserve">Dygowo</t>
  </si>
  <si>
    <t xml:space="preserve"> 91/2006</t>
  </si>
  <si>
    <t xml:space="preserve">PLZA0870</t>
  </si>
  <si>
    <t xml:space="preserve">PLZA090N</t>
  </si>
  <si>
    <t xml:space="preserve">Rymań</t>
  </si>
  <si>
    <t xml:space="preserve">PLZA0900N</t>
  </si>
  <si>
    <t xml:space="preserve">PLZA095N</t>
  </si>
  <si>
    <t xml:space="preserve">Wapnica</t>
  </si>
  <si>
    <t xml:space="preserve">PLZA0950N</t>
  </si>
  <si>
    <t xml:space="preserve">PLZA097N</t>
  </si>
  <si>
    <t xml:space="preserve">Świerzno</t>
  </si>
  <si>
    <t xml:space="preserve">Kamieński</t>
  </si>
  <si>
    <t xml:space="preserve">PLZA0970N</t>
  </si>
  <si>
    <t xml:space="preserve">PLZA101N</t>
  </si>
  <si>
    <t xml:space="preserve">Warnice</t>
  </si>
  <si>
    <t xml:space="preserve">PLZA1010N</t>
  </si>
  <si>
    <t xml:space="preserve">Barnim</t>
  </si>
  <si>
    <t xml:space="preserve">Załącznik 2.  Aglomeracje nie stanowiace priorytetu dla wypełnienia Traktatu Akcesyjnego</t>
  </si>
  <si>
    <t xml:space="preserve">liczba rzeczywistych Mk 
w aglomeracji
 stan na 31.12.2006 r.</t>
  </si>
  <si>
    <t xml:space="preserve">liczba Mk korzystających 
z systemu kanalizacyjnego </t>
  </si>
  <si>
    <t xml:space="preserve">długość sieci kanalizacyjnej ogółem 
(sanitarnej i ogólnospławnej) 
w aglomeracji,  [km]                                     </t>
  </si>
  <si>
    <t xml:space="preserve">% Mk rzeczywistych korzystających z sieci kanalizacyjnej</t>
  </si>
  <si>
    <t xml:space="preserve">RLM korzystających z sieci kanalizacyjnej</t>
  </si>
  <si>
    <t xml:space="preserve">wskaźnik koncentracji 
[Mk/km]</t>
  </si>
  <si>
    <t xml:space="preserve">przyrost Mk korzystających 
z systemu kanalizacyjnego 
w latach 2007-2015</t>
  </si>
  <si>
    <t xml:space="preserve">liczba Mk korzystających 
z systemu kanalizacyjnego, 
stan na 31.12.2015 r.</t>
  </si>
  <si>
    <t xml:space="preserve">wskaźnik koncentacji przyrostu Mk 2007-2015  
[Mk/km]</t>
  </si>
  <si>
    <t xml:space="preserve"> długość sieci planowana do budowy 
[km]</t>
  </si>
  <si>
    <t xml:space="preserve">przepustowość istniejącej  oczyszczalni 
[m3/d]</t>
  </si>
  <si>
    <t xml:space="preserve">wydajność  istniejącej oczyszczalni 
[RLM]</t>
  </si>
  <si>
    <t xml:space="preserve">przepustowość oczyszczalni, [m3/d]</t>
  </si>
  <si>
    <t xml:space="preserve">ilość suchej masy osadów powstających na oczyszczalni,
 stan na 31.12.2015 r. 
[kg s.m./d]</t>
  </si>
  <si>
    <t xml:space="preserve">termin osiągnięcia efektu ekologicznego w zakresie oczyszczania ścieków </t>
  </si>
  <si>
    <t xml:space="preserve">termin osągnięcia efektu ekologicznego w zakresie gospodarki osadowej  </t>
  </si>
  <si>
    <t xml:space="preserve">PLDO060</t>
  </si>
  <si>
    <t xml:space="preserve">Twardogóra</t>
  </si>
  <si>
    <t xml:space="preserve"> 4 /2005</t>
  </si>
  <si>
    <t xml:space="preserve">PLDO0601</t>
  </si>
  <si>
    <t xml:space="preserve">Kuźnia Goszczańska</t>
  </si>
  <si>
    <t xml:space="preserve">PLDO0602</t>
  </si>
  <si>
    <t xml:space="preserve">PLDO061</t>
  </si>
  <si>
    <t xml:space="preserve">Kamieniec Ząbkowicki</t>
  </si>
  <si>
    <t xml:space="preserve">PLDO0610</t>
  </si>
  <si>
    <t xml:space="preserve">PLDO074</t>
  </si>
  <si>
    <t xml:space="preserve">Stanowice</t>
  </si>
  <si>
    <t xml:space="preserve">Oława w.</t>
  </si>
  <si>
    <t xml:space="preserve">PLDO0740</t>
  </si>
  <si>
    <t xml:space="preserve">PLDO076</t>
  </si>
  <si>
    <t xml:space="preserve">Zagrodno</t>
  </si>
  <si>
    <t xml:space="preserve">PLDO0760</t>
  </si>
  <si>
    <t xml:space="preserve">Modlikowice</t>
  </si>
  <si>
    <t xml:space="preserve">PLDO080</t>
  </si>
  <si>
    <t xml:space="preserve">Wisznia Mała</t>
  </si>
  <si>
    <t xml:space="preserve"> 7 z  4.11.2005r. </t>
  </si>
  <si>
    <t xml:space="preserve">PLDO0800</t>
  </si>
  <si>
    <t xml:space="preserve">Strzeszów</t>
  </si>
  <si>
    <t xml:space="preserve">PLDO082</t>
  </si>
  <si>
    <t xml:space="preserve">Sulików</t>
  </si>
  <si>
    <t xml:space="preserve">Sulików, Platerówka</t>
  </si>
  <si>
    <t xml:space="preserve">PLDO0820</t>
  </si>
  <si>
    <t xml:space="preserve">PLDO090</t>
  </si>
  <si>
    <t xml:space="preserve">Marciszów</t>
  </si>
  <si>
    <t xml:space="preserve"> 3 z  30.06.2005r</t>
  </si>
  <si>
    <t xml:space="preserve">PLDO0900</t>
  </si>
  <si>
    <t xml:space="preserve">PLDO093</t>
  </si>
  <si>
    <t xml:space="preserve">Jemielno</t>
  </si>
  <si>
    <t xml:space="preserve">Jemielno, Wińsko</t>
  </si>
  <si>
    <t xml:space="preserve">PLDO0930</t>
  </si>
  <si>
    <t xml:space="preserve">PLDO095</t>
  </si>
  <si>
    <t xml:space="preserve">Ołdrzychowice Kłodzkie</t>
  </si>
  <si>
    <t xml:space="preserve">PLDO0950</t>
  </si>
  <si>
    <t xml:space="preserve">PLDO098</t>
  </si>
  <si>
    <t xml:space="preserve">Gaworzyce</t>
  </si>
  <si>
    <t xml:space="preserve">PLDO0980</t>
  </si>
  <si>
    <t xml:space="preserve">Koźlice</t>
  </si>
  <si>
    <t xml:space="preserve">non B</t>
  </si>
  <si>
    <t xml:space="preserve">PLDO099</t>
  </si>
  <si>
    <t xml:space="preserve">Pielgrzymka</t>
  </si>
  <si>
    <t xml:space="preserve">PLDO0990</t>
  </si>
  <si>
    <t xml:space="preserve">Wojcieszyn</t>
  </si>
  <si>
    <t xml:space="preserve">PLDO104</t>
  </si>
  <si>
    <t xml:space="preserve">Jordanów Śląski</t>
  </si>
  <si>
    <t xml:space="preserve"> 10 z  31.05.2007 r.</t>
  </si>
  <si>
    <t xml:space="preserve">PLDO1040</t>
  </si>
  <si>
    <t xml:space="preserve">PLDO111</t>
  </si>
  <si>
    <t xml:space="preserve">Krośnice</t>
  </si>
  <si>
    <t xml:space="preserve"> 5 z  20.09.2005r..</t>
  </si>
  <si>
    <t xml:space="preserve">PLDO1110</t>
  </si>
  <si>
    <t xml:space="preserve">PLDO112</t>
  </si>
  <si>
    <t xml:space="preserve">Stara Kamienica</t>
  </si>
  <si>
    <t xml:space="preserve">PLDO1120</t>
  </si>
  <si>
    <t xml:space="preserve">PLDO113</t>
  </si>
  <si>
    <t xml:space="preserve">Prusice</t>
  </si>
  <si>
    <t xml:space="preserve">PLDO1130</t>
  </si>
  <si>
    <t xml:space="preserve">Pietrowice Małe</t>
  </si>
  <si>
    <t xml:space="preserve">PLDO119</t>
  </si>
  <si>
    <t xml:space="preserve">Sułów</t>
  </si>
  <si>
    <t xml:space="preserve">PLDO1190</t>
  </si>
  <si>
    <t xml:space="preserve">PLDO120</t>
  </si>
  <si>
    <t xml:space="preserve">Domaniów</t>
  </si>
  <si>
    <t xml:space="preserve">PLDO1200</t>
  </si>
  <si>
    <t xml:space="preserve">PLDO121</t>
  </si>
  <si>
    <t xml:space="preserve">Borek Strzeliński</t>
  </si>
  <si>
    <t xml:space="preserve">Borów</t>
  </si>
  <si>
    <t xml:space="preserve">Borów, Domaniów</t>
  </si>
  <si>
    <t xml:space="preserve"> 21 z 18.12.2007 r.</t>
  </si>
  <si>
    <t xml:space="preserve">PLDO1210</t>
  </si>
  <si>
    <t xml:space="preserve">PLDO127N</t>
  </si>
  <si>
    <t xml:space="preserve">Niechlów</t>
  </si>
  <si>
    <t xml:space="preserve">PLDO1270</t>
  </si>
  <si>
    <t xml:space="preserve">PLDO128N</t>
  </si>
  <si>
    <t xml:space="preserve">Dziadowa Kłoda</t>
  </si>
  <si>
    <t xml:space="preserve">PLDO1280N</t>
  </si>
  <si>
    <t xml:space="preserve">PLDO129N</t>
  </si>
  <si>
    <t xml:space="preserve">Żukowice</t>
  </si>
  <si>
    <t xml:space="preserve">PLDO1290N</t>
  </si>
  <si>
    <t xml:space="preserve">Nielubia</t>
  </si>
  <si>
    <t xml:space="preserve">PLDO131N</t>
  </si>
  <si>
    <t xml:space="preserve">Skokowa</t>
  </si>
  <si>
    <t xml:space="preserve">PLDO1310N</t>
  </si>
  <si>
    <t xml:space="preserve">PLDO133N</t>
  </si>
  <si>
    <t xml:space="preserve">Dobromierz</t>
  </si>
  <si>
    <t xml:space="preserve">PLDO1331N</t>
  </si>
  <si>
    <t xml:space="preserve">PLDO1332N</t>
  </si>
  <si>
    <t xml:space="preserve">Gniewków</t>
  </si>
  <si>
    <t xml:space="preserve">PLDO140N</t>
  </si>
  <si>
    <t xml:space="preserve">Gądkowice</t>
  </si>
  <si>
    <t xml:space="preserve">Milicz, Cieszków</t>
  </si>
  <si>
    <t xml:space="preserve"> 3 z  30.06.2005r..</t>
  </si>
  <si>
    <t xml:space="preserve">PLDO1400N</t>
  </si>
  <si>
    <t xml:space="preserve">PLDO145N</t>
  </si>
  <si>
    <t xml:space="preserve">Bukowice</t>
  </si>
  <si>
    <t xml:space="preserve"> 10 z  31.05.2007 r.,</t>
  </si>
  <si>
    <t xml:space="preserve">PLDO1450N</t>
  </si>
  <si>
    <t xml:space="preserve">PLKP081</t>
  </si>
  <si>
    <t xml:space="preserve">Lubiewo</t>
  </si>
  <si>
    <t xml:space="preserve">PLKP0810</t>
  </si>
  <si>
    <t xml:space="preserve">Bysław</t>
  </si>
  <si>
    <t xml:space="preserve">PLKP090N</t>
  </si>
  <si>
    <t xml:space="preserve">Bądkowo</t>
  </si>
  <si>
    <t xml:space="preserve">PLKP0900N</t>
  </si>
  <si>
    <t xml:space="preserve">Kujawka</t>
  </si>
  <si>
    <t xml:space="preserve">PLKP094N</t>
  </si>
  <si>
    <t xml:space="preserve">Wąpielsk</t>
  </si>
  <si>
    <t xml:space="preserve">63/2006</t>
  </si>
  <si>
    <t xml:space="preserve">PLKP0940N</t>
  </si>
  <si>
    <t xml:space="preserve">PLLE025</t>
  </si>
  <si>
    <t xml:space="preserve">Jastków</t>
  </si>
  <si>
    <t xml:space="preserve">1 z 2006 r.</t>
  </si>
  <si>
    <t xml:space="preserve">PLLE0250</t>
  </si>
  <si>
    <t xml:space="preserve">Snopków</t>
  </si>
  <si>
    <t xml:space="preserve">PLLE036</t>
  </si>
  <si>
    <t xml:space="preserve">Modliborzyce</t>
  </si>
  <si>
    <t xml:space="preserve">18 z 2005 r.</t>
  </si>
  <si>
    <t xml:space="preserve">PLLE0360</t>
  </si>
  <si>
    <t xml:space="preserve">PLLE039</t>
  </si>
  <si>
    <t xml:space="preserve">Milanów</t>
  </si>
  <si>
    <t xml:space="preserve">57/2005; zm. 8/2006</t>
  </si>
  <si>
    <t xml:space="preserve">PLLE0390</t>
  </si>
  <si>
    <t xml:space="preserve">PLLE042</t>
  </si>
  <si>
    <t xml:space="preserve">Trzydnik</t>
  </si>
  <si>
    <t xml:space="preserve">Trzydnik Duży</t>
  </si>
  <si>
    <t xml:space="preserve">17  z 2006 r.</t>
  </si>
  <si>
    <t xml:space="preserve">PLLE0420</t>
  </si>
  <si>
    <t xml:space="preserve">Węglin</t>
  </si>
  <si>
    <t xml:space="preserve">PLLE046</t>
  </si>
  <si>
    <t xml:space="preserve">Gościeradów</t>
  </si>
  <si>
    <t xml:space="preserve">16  z 2005 r.</t>
  </si>
  <si>
    <t xml:space="preserve">PLLE0460</t>
  </si>
  <si>
    <t xml:space="preserve">Gościeradów Plebański</t>
  </si>
  <si>
    <t xml:space="preserve">PLLE060</t>
  </si>
  <si>
    <t xml:space="preserve">Kurów</t>
  </si>
  <si>
    <t xml:space="preserve">57/2007</t>
  </si>
  <si>
    <t xml:space="preserve">PLLE0600</t>
  </si>
  <si>
    <t xml:space="preserve">PLLE063</t>
  </si>
  <si>
    <t xml:space="preserve">56 z 2005 r.</t>
  </si>
  <si>
    <t xml:space="preserve">PLLE0630</t>
  </si>
  <si>
    <t xml:space="preserve">PLLE065</t>
  </si>
  <si>
    <t xml:space="preserve">Trawniki</t>
  </si>
  <si>
    <t xml:space="preserve">47 z 2005 r.</t>
  </si>
  <si>
    <t xml:space="preserve">PLLE0650</t>
  </si>
  <si>
    <t xml:space="preserve">PLLE069</t>
  </si>
  <si>
    <t xml:space="preserve">Puchaczów</t>
  </si>
  <si>
    <t xml:space="preserve">PLLE0690</t>
  </si>
  <si>
    <t xml:space="preserve">PLLE070</t>
  </si>
  <si>
    <t xml:space="preserve">Rejowiec </t>
  </si>
  <si>
    <t xml:space="preserve">Rejowiec</t>
  </si>
  <si>
    <t xml:space="preserve">61 z 2005 r.</t>
  </si>
  <si>
    <t xml:space="preserve">PLLE0700</t>
  </si>
  <si>
    <t xml:space="preserve">PLLE072</t>
  </si>
  <si>
    <t xml:space="preserve">Garbów</t>
  </si>
  <si>
    <t xml:space="preserve">2 z 2006 r.</t>
  </si>
  <si>
    <t xml:space="preserve">PLLE0721</t>
  </si>
  <si>
    <t xml:space="preserve">Zagrody</t>
  </si>
  <si>
    <t xml:space="preserve">PLLE0722</t>
  </si>
  <si>
    <t xml:space="preserve">GARBÓW</t>
  </si>
  <si>
    <t xml:space="preserve">PLLE075</t>
  </si>
  <si>
    <t xml:space="preserve">Piszczac</t>
  </si>
  <si>
    <t xml:space="preserve">54 z 2005 r.</t>
  </si>
  <si>
    <t xml:space="preserve">PLLE0750</t>
  </si>
  <si>
    <t xml:space="preserve">PLLE080</t>
  </si>
  <si>
    <t xml:space="preserve">Józefów</t>
  </si>
  <si>
    <t xml:space="preserve">9/2007</t>
  </si>
  <si>
    <t xml:space="preserve">PLLE0800</t>
  </si>
  <si>
    <t xml:space="preserve">PLLE084N</t>
  </si>
  <si>
    <t xml:space="preserve">Wierzbica</t>
  </si>
  <si>
    <t xml:space="preserve">14 z 2006 r.</t>
  </si>
  <si>
    <t xml:space="preserve">PLLE0840N</t>
  </si>
  <si>
    <t xml:space="preserve">PLLE086N</t>
  </si>
  <si>
    <t xml:space="preserve">Pszczela Wola</t>
  </si>
  <si>
    <t xml:space="preserve">37 z 2005 r.</t>
  </si>
  <si>
    <t xml:space="preserve">PLLE0860N</t>
  </si>
  <si>
    <t xml:space="preserve">PLLE087N</t>
  </si>
  <si>
    <t xml:space="preserve">36 z  2005 r.</t>
  </si>
  <si>
    <t xml:space="preserve">PLLE0870N</t>
  </si>
  <si>
    <t xml:space="preserve">PLLE097N</t>
  </si>
  <si>
    <t xml:space="preserve">Karczmiska</t>
  </si>
  <si>
    <t xml:space="preserve">32/2006 z 13.02. 2006</t>
  </si>
  <si>
    <t xml:space="preserve">PLLE0970N</t>
  </si>
  <si>
    <t xml:space="preserve">PLLE100N</t>
  </si>
  <si>
    <t xml:space="preserve">Orchówek_Okuninka</t>
  </si>
  <si>
    <t xml:space="preserve">Orchówek</t>
  </si>
  <si>
    <t xml:space="preserve">PLLE1000N</t>
  </si>
  <si>
    <t xml:space="preserve">PLLE101N</t>
  </si>
  <si>
    <t xml:space="preserve">Radecznica</t>
  </si>
  <si>
    <t xml:space="preserve"> 55 z 2006 r.</t>
  </si>
  <si>
    <t xml:space="preserve">PLLE1010N</t>
  </si>
  <si>
    <t xml:space="preserve">Radecznia</t>
  </si>
  <si>
    <t xml:space="preserve">PLLE102N</t>
  </si>
  <si>
    <t xml:space="preserve">Dębowa Kłoda</t>
  </si>
  <si>
    <t xml:space="preserve">PLLE1020N</t>
  </si>
  <si>
    <t xml:space="preserve">PLLE109N</t>
  </si>
  <si>
    <t xml:space="preserve">Siennica Nadolna</t>
  </si>
  <si>
    <t xml:space="preserve">14/2007</t>
  </si>
  <si>
    <t xml:space="preserve">PLLE1090N</t>
  </si>
  <si>
    <t xml:space="preserve">PLLE110N</t>
  </si>
  <si>
    <t xml:space="preserve">Urzędów</t>
  </si>
  <si>
    <t xml:space="preserve">6/2007 </t>
  </si>
  <si>
    <t xml:space="preserve">PLLE1100N</t>
  </si>
  <si>
    <t xml:space="preserve">PLLE111N</t>
  </si>
  <si>
    <t xml:space="preserve">Firlej</t>
  </si>
  <si>
    <t xml:space="preserve">11/2007 </t>
  </si>
  <si>
    <t xml:space="preserve">PLLE1110N</t>
  </si>
  <si>
    <t xml:space="preserve">PLLE114N</t>
  </si>
  <si>
    <t xml:space="preserve">Huta Dąbrowa</t>
  </si>
  <si>
    <t xml:space="preserve">33/2007 </t>
  </si>
  <si>
    <t xml:space="preserve">PLLE1140N</t>
  </si>
  <si>
    <t xml:space="preserve">PLLE117N</t>
  </si>
  <si>
    <t xml:space="preserve">Stanin</t>
  </si>
  <si>
    <t xml:space="preserve">31 z 2006 r.</t>
  </si>
  <si>
    <t xml:space="preserve">PLLE1170N</t>
  </si>
  <si>
    <t xml:space="preserve">PLLE121N</t>
  </si>
  <si>
    <t xml:space="preserve">Obsza</t>
  </si>
  <si>
    <t xml:space="preserve">PLLE1210N</t>
  </si>
  <si>
    <t xml:space="preserve">PLLE125N</t>
  </si>
  <si>
    <t xml:space="preserve">Bystrzyca</t>
  </si>
  <si>
    <t xml:space="preserve">Zakrzówek</t>
  </si>
  <si>
    <t xml:space="preserve">PLLE1250N</t>
  </si>
  <si>
    <t xml:space="preserve">PLLO010</t>
  </si>
  <si>
    <t xml:space="preserve">Głuchów</t>
  </si>
  <si>
    <t xml:space="preserve">PLLO0100</t>
  </si>
  <si>
    <t xml:space="preserve">Michałowice</t>
  </si>
  <si>
    <t xml:space="preserve">PLLO026</t>
  </si>
  <si>
    <t xml:space="preserve">Krośniewice</t>
  </si>
  <si>
    <t xml:space="preserve">PLLO0260</t>
  </si>
  <si>
    <t xml:space="preserve">Pawlikowice</t>
  </si>
  <si>
    <t xml:space="preserve">PLLO037</t>
  </si>
  <si>
    <t xml:space="preserve">Wartkowice</t>
  </si>
  <si>
    <t xml:space="preserve">PLLO0370</t>
  </si>
  <si>
    <t xml:space="preserve">PLLO052</t>
  </si>
  <si>
    <t xml:space="preserve">Sędziejowice</t>
  </si>
  <si>
    <t xml:space="preserve">PLLO0521</t>
  </si>
  <si>
    <t xml:space="preserve">PLLO0522</t>
  </si>
  <si>
    <t xml:space="preserve">Marzenin</t>
  </si>
  <si>
    <t xml:space="preserve">PLLO058</t>
  </si>
  <si>
    <t xml:space="preserve">43/2007 </t>
  </si>
  <si>
    <t xml:space="preserve">PLLO0580</t>
  </si>
  <si>
    <t xml:space="preserve">Strugienice</t>
  </si>
  <si>
    <t xml:space="preserve">PLLO073</t>
  </si>
  <si>
    <t xml:space="preserve">Dobroń</t>
  </si>
  <si>
    <t xml:space="preserve">pabianicki</t>
  </si>
  <si>
    <t xml:space="preserve">7/2005 </t>
  </si>
  <si>
    <t xml:space="preserve">PLLO0730</t>
  </si>
  <si>
    <t xml:space="preserve">Zakrzewki</t>
  </si>
  <si>
    <t xml:space="preserve">PLLO080N</t>
  </si>
  <si>
    <t xml:space="preserve">Inowłódz</t>
  </si>
  <si>
    <t xml:space="preserve">PLLO0800</t>
  </si>
  <si>
    <t xml:space="preserve">PLLO083N</t>
  </si>
  <si>
    <t xml:space="preserve">Lipce Reymontowskie</t>
  </si>
  <si>
    <t xml:space="preserve">30/07</t>
  </si>
  <si>
    <t xml:space="preserve">PLLO0830N</t>
  </si>
  <si>
    <t xml:space="preserve">PLLO084N</t>
  </si>
  <si>
    <t xml:space="preserve">Mokrsko</t>
  </si>
  <si>
    <t xml:space="preserve">Mokrsko, Skomlin</t>
  </si>
  <si>
    <t xml:space="preserve">PLLO0840N</t>
  </si>
  <si>
    <t xml:space="preserve">PLLO086N</t>
  </si>
  <si>
    <t xml:space="preserve">Strzelce Wielkie</t>
  </si>
  <si>
    <t xml:space="preserve">32/2007</t>
  </si>
  <si>
    <t xml:space="preserve">PLLO0900N</t>
  </si>
  <si>
    <t xml:space="preserve">PLLU029</t>
  </si>
  <si>
    <t xml:space="preserve">Stare Kurowo</t>
  </si>
  <si>
    <t xml:space="preserve">gm. Stare Kurowo,gm.Zwierzyn</t>
  </si>
  <si>
    <t xml:space="preserve">PLLU0290</t>
  </si>
  <si>
    <t xml:space="preserve">PLLU049</t>
  </si>
  <si>
    <t xml:space="preserve">Przewóz</t>
  </si>
  <si>
    <t xml:space="preserve">gm. Przewóz</t>
  </si>
  <si>
    <t xml:space="preserve">PLLU0490</t>
  </si>
  <si>
    <t xml:space="preserve">PLLU050</t>
  </si>
  <si>
    <t xml:space="preserve">Górzyca</t>
  </si>
  <si>
    <t xml:space="preserve">gm. Górzyca, gm.Słubice</t>
  </si>
  <si>
    <t xml:space="preserve">66/2005</t>
  </si>
  <si>
    <t xml:space="preserve">PLLU0500</t>
  </si>
  <si>
    <t xml:space="preserve">PLLU053</t>
  </si>
  <si>
    <t xml:space="preserve">Gozdnica</t>
  </si>
  <si>
    <t xml:space="preserve">żaganski</t>
  </si>
  <si>
    <t xml:space="preserve">Gozdznica</t>
  </si>
  <si>
    <t xml:space="preserve">gm.Gozdnica</t>
  </si>
  <si>
    <t xml:space="preserve">PLLU0530</t>
  </si>
  <si>
    <t xml:space="preserve">PLLU056</t>
  </si>
  <si>
    <t xml:space="preserve">Tuplice</t>
  </si>
  <si>
    <t xml:space="preserve">gm. Tuplice</t>
  </si>
  <si>
    <t xml:space="preserve">65/2005</t>
  </si>
  <si>
    <t xml:space="preserve">PLLU0560</t>
  </si>
  <si>
    <t xml:space="preserve">PLLU057</t>
  </si>
  <si>
    <t xml:space="preserve">Bojadła</t>
  </si>
  <si>
    <t xml:space="preserve">gm. Bojadła</t>
  </si>
  <si>
    <t xml:space="preserve">PLLU0570</t>
  </si>
  <si>
    <t xml:space="preserve">PLLU059</t>
  </si>
  <si>
    <t xml:space="preserve">Santok</t>
  </si>
  <si>
    <t xml:space="preserve">gm. Santok, gm. Drezdenko</t>
  </si>
  <si>
    <t xml:space="preserve">76/2005</t>
  </si>
  <si>
    <t xml:space="preserve">PLLU0590</t>
  </si>
  <si>
    <t xml:space="preserve">Lipki Wielkie</t>
  </si>
  <si>
    <t xml:space="preserve">PLLU060</t>
  </si>
  <si>
    <t xml:space="preserve">Trzciel</t>
  </si>
  <si>
    <t xml:space="preserve">gm. Trzciel</t>
  </si>
  <si>
    <t xml:space="preserve">52/2005</t>
  </si>
  <si>
    <t xml:space="preserve">PLLU0600</t>
  </si>
  <si>
    <t xml:space="preserve">PLLU065N</t>
  </si>
  <si>
    <t xml:space="preserve">gm. Świdnica</t>
  </si>
  <si>
    <t xml:space="preserve">PLLU0650N</t>
  </si>
  <si>
    <t xml:space="preserve">PLMP062</t>
  </si>
  <si>
    <t xml:space="preserve">Rytro</t>
  </si>
  <si>
    <t xml:space="preserve">14/05 ;43/05</t>
  </si>
  <si>
    <t xml:space="preserve">PLMP0620</t>
  </si>
  <si>
    <t xml:space="preserve">PLMP076</t>
  </si>
  <si>
    <t xml:space="preserve">Iwkowa</t>
  </si>
  <si>
    <t xml:space="preserve">57/06 </t>
  </si>
  <si>
    <t xml:space="preserve">PLMP0760</t>
  </si>
  <si>
    <t xml:space="preserve">Kąty</t>
  </si>
  <si>
    <t xml:space="preserve">PLMP082</t>
  </si>
  <si>
    <t xml:space="preserve">58/05 </t>
  </si>
  <si>
    <t xml:space="preserve">PLMP0820</t>
  </si>
  <si>
    <t xml:space="preserve">PLMP083</t>
  </si>
  <si>
    <t xml:space="preserve">Koszyce</t>
  </si>
  <si>
    <t xml:space="preserve">12/5 i 40/05 </t>
  </si>
  <si>
    <t xml:space="preserve">PLMP0830</t>
  </si>
  <si>
    <t xml:space="preserve">PLMP095</t>
  </si>
  <si>
    <t xml:space="preserve">Szczurowa</t>
  </si>
  <si>
    <t xml:space="preserve">19/05 </t>
  </si>
  <si>
    <t xml:space="preserve">PLMP0950</t>
  </si>
  <si>
    <t xml:space="preserve">PLMP101</t>
  </si>
  <si>
    <t xml:space="preserve">Ropa</t>
  </si>
  <si>
    <t xml:space="preserve">PLMP1009</t>
  </si>
  <si>
    <t xml:space="preserve"> ROPA</t>
  </si>
  <si>
    <t xml:space="preserve">PLMP103</t>
  </si>
  <si>
    <t xml:space="preserve">Gromnik</t>
  </si>
  <si>
    <t xml:space="preserve">Gromnik </t>
  </si>
  <si>
    <t xml:space="preserve">23/05 </t>
  </si>
  <si>
    <t xml:space="preserve">PLMP1030</t>
  </si>
  <si>
    <t xml:space="preserve">PLMP104</t>
  </si>
  <si>
    <t xml:space="preserve">Kozłów</t>
  </si>
  <si>
    <t xml:space="preserve">25/05;49/05 </t>
  </si>
  <si>
    <t xml:space="preserve">PLMP1040</t>
  </si>
  <si>
    <t xml:space="preserve">PLMP109</t>
  </si>
  <si>
    <t xml:space="preserve">PLMP1090</t>
  </si>
  <si>
    <t xml:space="preserve">PLMP110</t>
  </si>
  <si>
    <t xml:space="preserve">Sułoszowa</t>
  </si>
  <si>
    <t xml:space="preserve">57/05 </t>
  </si>
  <si>
    <t xml:space="preserve">PLMP1100</t>
  </si>
  <si>
    <t xml:space="preserve">Wola Kalinowska</t>
  </si>
  <si>
    <t xml:space="preserve">Jodłownik</t>
  </si>
  <si>
    <t xml:space="preserve">PLMP119</t>
  </si>
  <si>
    <t xml:space="preserve">Wietrzychowice</t>
  </si>
  <si>
    <t xml:space="preserve">PLMP1190</t>
  </si>
  <si>
    <t xml:space="preserve">Miechowice Wielkie</t>
  </si>
  <si>
    <t xml:space="preserve">Krzeszowice-Zalas</t>
  </si>
  <si>
    <t xml:space="preserve">Krzeszowice, cz.g. Alwernia</t>
  </si>
  <si>
    <t xml:space="preserve">PLMP128</t>
  </si>
  <si>
    <t xml:space="preserve">Słopnice</t>
  </si>
  <si>
    <t xml:space="preserve">PLMP1280</t>
  </si>
  <si>
    <t xml:space="preserve">PLMP129</t>
  </si>
  <si>
    <t xml:space="preserve">Raba Wyżna-Skawa</t>
  </si>
  <si>
    <t xml:space="preserve">60/06 </t>
  </si>
  <si>
    <t xml:space="preserve">PLMP1290</t>
  </si>
  <si>
    <t xml:space="preserve">Skawa</t>
  </si>
  <si>
    <t xml:space="preserve">PLMP132</t>
  </si>
  <si>
    <t xml:space="preserve">Grybów-Kąclowa</t>
  </si>
  <si>
    <t xml:space="preserve">74/06 </t>
  </si>
  <si>
    <t xml:space="preserve">PLMP1320</t>
  </si>
  <si>
    <t xml:space="preserve">Kąclowa</t>
  </si>
  <si>
    <t xml:space="preserve">PLMP135</t>
  </si>
  <si>
    <t xml:space="preserve">Czernichów - Wołowice</t>
  </si>
  <si>
    <t xml:space="preserve">Czernichów</t>
  </si>
  <si>
    <t xml:space="preserve">48/06 </t>
  </si>
  <si>
    <t xml:space="preserve">PLMP1350</t>
  </si>
  <si>
    <t xml:space="preserve">Wołowice</t>
  </si>
  <si>
    <t xml:space="preserve">PLMP139</t>
  </si>
  <si>
    <t xml:space="preserve"> 22/05</t>
  </si>
  <si>
    <t xml:space="preserve">PLMP1390</t>
  </si>
  <si>
    <t xml:space="preserve">PLMP142</t>
  </si>
  <si>
    <t xml:space="preserve">Gręboszów</t>
  </si>
  <si>
    <t xml:space="preserve">Gręboszów </t>
  </si>
  <si>
    <t xml:space="preserve">64/06 </t>
  </si>
  <si>
    <t xml:space="preserve">PLMP1420</t>
  </si>
  <si>
    <t xml:space="preserve">Hubenice</t>
  </si>
  <si>
    <t xml:space="preserve">Tarnowski</t>
  </si>
  <si>
    <t xml:space="preserve">Ryglice - część</t>
  </si>
  <si>
    <t xml:space="preserve">7/07 </t>
  </si>
  <si>
    <t xml:space="preserve">PLMP148</t>
  </si>
  <si>
    <t xml:space="preserve">Trzyciąż</t>
  </si>
  <si>
    <t xml:space="preserve">56/05 </t>
  </si>
  <si>
    <t xml:space="preserve">PLMP1480</t>
  </si>
  <si>
    <t xml:space="preserve">PLMP153</t>
  </si>
  <si>
    <t xml:space="preserve">Czernichów-Przeginia Duchowna</t>
  </si>
  <si>
    <t xml:space="preserve">42/06 </t>
  </si>
  <si>
    <t xml:space="preserve">PLMP1530</t>
  </si>
  <si>
    <t xml:space="preserve">Przeginia Duchowna</t>
  </si>
  <si>
    <t xml:space="preserve">PLMP154</t>
  </si>
  <si>
    <t xml:space="preserve">Czernichów-Rusocice</t>
  </si>
  <si>
    <t xml:space="preserve">43/06 </t>
  </si>
  <si>
    <t xml:space="preserve">PLMP1540</t>
  </si>
  <si>
    <t xml:space="preserve">Rusocice</t>
  </si>
  <si>
    <t xml:space="preserve">PLMP158</t>
  </si>
  <si>
    <t xml:space="preserve">Lipinki</t>
  </si>
  <si>
    <t xml:space="preserve">PLMP1581</t>
  </si>
  <si>
    <t xml:space="preserve">Wójtowa</t>
  </si>
  <si>
    <t xml:space="preserve">PLMP1582</t>
  </si>
  <si>
    <t xml:space="preserve">Kryg</t>
  </si>
  <si>
    <t xml:space="preserve">PLMP159</t>
  </si>
  <si>
    <t xml:space="preserve">Mędrzechów</t>
  </si>
  <si>
    <t xml:space="preserve">63/06 </t>
  </si>
  <si>
    <t xml:space="preserve">PLMP1590</t>
  </si>
  <si>
    <t xml:space="preserve">Kupienin</t>
  </si>
  <si>
    <t xml:space="preserve">PLMP164</t>
  </si>
  <si>
    <t xml:space="preserve">Łabowa</t>
  </si>
  <si>
    <t xml:space="preserve">13/05,45/05 </t>
  </si>
  <si>
    <t xml:space="preserve">Kamienna</t>
  </si>
  <si>
    <t xml:space="preserve">PLMP1642</t>
  </si>
  <si>
    <t xml:space="preserve">Maciejowa</t>
  </si>
  <si>
    <t xml:space="preserve">PLMP167</t>
  </si>
  <si>
    <t xml:space="preserve">Jabłonka - Lipnica Mała</t>
  </si>
  <si>
    <t xml:space="preserve">Nowotarski</t>
  </si>
  <si>
    <t xml:space="preserve">Jabłonka - część</t>
  </si>
  <si>
    <t xml:space="preserve">PLMP1670</t>
  </si>
  <si>
    <t xml:space="preserve">Lipnica Mała</t>
  </si>
  <si>
    <t xml:space="preserve">PLMP169</t>
  </si>
  <si>
    <t xml:space="preserve">Iwanowice </t>
  </si>
  <si>
    <t xml:space="preserve">Iwanowice</t>
  </si>
  <si>
    <t xml:space="preserve">50/06 </t>
  </si>
  <si>
    <t xml:space="preserve">PLMP1690</t>
  </si>
  <si>
    <t xml:space="preserve">Iwanowice Dworskie</t>
  </si>
  <si>
    <t xml:space="preserve">PLMP172</t>
  </si>
  <si>
    <t xml:space="preserve">Osielec</t>
  </si>
  <si>
    <t xml:space="preserve">PLMP1721</t>
  </si>
  <si>
    <t xml:space="preserve">Łętownia</t>
  </si>
  <si>
    <t xml:space="preserve">PLMP1722</t>
  </si>
  <si>
    <t xml:space="preserve">PLMP176</t>
  </si>
  <si>
    <t xml:space="preserve">Wiśniowa</t>
  </si>
  <si>
    <t xml:space="preserve">PLMP1761</t>
  </si>
  <si>
    <t xml:space="preserve">PLMP1762</t>
  </si>
  <si>
    <t xml:space="preserve">Poznachowice Dolne</t>
  </si>
  <si>
    <t xml:space="preserve">PLMP190</t>
  </si>
  <si>
    <t xml:space="preserve">Gołcza</t>
  </si>
  <si>
    <t xml:space="preserve">29/05 </t>
  </si>
  <si>
    <t xml:space="preserve">PLMP1900</t>
  </si>
  <si>
    <t xml:space="preserve">Rzeżuśnia</t>
  </si>
  <si>
    <t xml:space="preserve">PLMP202</t>
  </si>
  <si>
    <t xml:space="preserve">Świątniki Górne</t>
  </si>
  <si>
    <t xml:space="preserve">91/06 z dnia                       20 listopada 2006 r.</t>
  </si>
  <si>
    <t xml:space="preserve">PLMP2020</t>
  </si>
  <si>
    <t xml:space="preserve">PLMP206</t>
  </si>
  <si>
    <t xml:space="preserve">Książ Wielki</t>
  </si>
  <si>
    <t xml:space="preserve">31/05 </t>
  </si>
  <si>
    <t xml:space="preserve">PLMP2060</t>
  </si>
  <si>
    <t xml:space="preserve">PLMP208</t>
  </si>
  <si>
    <t xml:space="preserve">Wojnicz</t>
  </si>
  <si>
    <t xml:space="preserve">94/06 </t>
  </si>
  <si>
    <t xml:space="preserve">PLMP2080</t>
  </si>
  <si>
    <t xml:space="preserve">Biadoliny Radłowskie</t>
  </si>
  <si>
    <t xml:space="preserve">PLMP209</t>
  </si>
  <si>
    <t xml:space="preserve">Gnojnik</t>
  </si>
  <si>
    <t xml:space="preserve">54/05 </t>
  </si>
  <si>
    <t xml:space="preserve">PLMP2091</t>
  </si>
  <si>
    <t xml:space="preserve">PLMP2092</t>
  </si>
  <si>
    <t xml:space="preserve">Lewniowa</t>
  </si>
  <si>
    <t xml:space="preserve">PLMP211N</t>
  </si>
  <si>
    <t xml:space="preserve">Lubień</t>
  </si>
  <si>
    <t xml:space="preserve">Lubień (m. Lubień, Krzeczów i Tenczyn)</t>
  </si>
  <si>
    <t xml:space="preserve">PLMP2110N</t>
  </si>
  <si>
    <t xml:space="preserve">PLMP215N</t>
  </si>
  <si>
    <t xml:space="preserve">Jabłonka - Podwilk</t>
  </si>
  <si>
    <t xml:space="preserve">11/07 </t>
  </si>
  <si>
    <t xml:space="preserve">PLMP2150N</t>
  </si>
  <si>
    <t xml:space="preserve">Podwilk</t>
  </si>
  <si>
    <t xml:space="preserve">PLMP216N</t>
  </si>
  <si>
    <t xml:space="preserve">Jabłonka - Chyżne</t>
  </si>
  <si>
    <t xml:space="preserve">12/07</t>
  </si>
  <si>
    <t xml:space="preserve">PLMP2160N</t>
  </si>
  <si>
    <t xml:space="preserve">Chyżne</t>
  </si>
  <si>
    <t xml:space="preserve">PLMP217N</t>
  </si>
  <si>
    <t xml:space="preserve">Rzezawa</t>
  </si>
  <si>
    <t xml:space="preserve">Bochnia  cz.</t>
  </si>
  <si>
    <t xml:space="preserve">51/2006                                       </t>
  </si>
  <si>
    <t xml:space="preserve">PLMP2170N</t>
  </si>
  <si>
    <t xml:space="preserve">Borek</t>
  </si>
  <si>
    <t xml:space="preserve">PLMP218N</t>
  </si>
  <si>
    <t xml:space="preserve">Wierchomla</t>
  </si>
  <si>
    <t xml:space="preserve">Piwniczna - Zdrój</t>
  </si>
  <si>
    <t xml:space="preserve">18/2007                                      z</t>
  </si>
  <si>
    <t xml:space="preserve">PLMP2180N</t>
  </si>
  <si>
    <t xml:space="preserve">PLMP219N</t>
  </si>
  <si>
    <t xml:space="preserve">Słaboszów</t>
  </si>
  <si>
    <t xml:space="preserve">Słaboszów, Miechów (m. Kalina Mała)</t>
  </si>
  <si>
    <t xml:space="preserve">PLMP220N</t>
  </si>
  <si>
    <t xml:space="preserve">Sękowa</t>
  </si>
  <si>
    <t xml:space="preserve">15/05</t>
  </si>
  <si>
    <t xml:space="preserve">Wapienne</t>
  </si>
  <si>
    <t xml:space="preserve">PLMZ050</t>
  </si>
  <si>
    <t xml:space="preserve">Tłuszcz</t>
  </si>
  <si>
    <t xml:space="preserve">132 z 2005 r.</t>
  </si>
  <si>
    <t xml:space="preserve">PLMZ0500</t>
  </si>
  <si>
    <t xml:space="preserve">PLMZ057</t>
  </si>
  <si>
    <t xml:space="preserve">Tarczyn </t>
  </si>
  <si>
    <t xml:space="preserve">Tarczyn</t>
  </si>
  <si>
    <t xml:space="preserve">119 z 2005 r.</t>
  </si>
  <si>
    <t xml:space="preserve">PLMZ0570</t>
  </si>
  <si>
    <t xml:space="preserve">PLMZ064</t>
  </si>
  <si>
    <t xml:space="preserve">Maciejowice</t>
  </si>
  <si>
    <t xml:space="preserve">117 z 2005 r.</t>
  </si>
  <si>
    <t xml:space="preserve">PLMZ0640</t>
  </si>
  <si>
    <t xml:space="preserve">PLMZ069</t>
  </si>
  <si>
    <t xml:space="preserve">Jedlińsk</t>
  </si>
  <si>
    <t xml:space="preserve">27 z 2007 r.</t>
  </si>
  <si>
    <t xml:space="preserve">PLMZ0690</t>
  </si>
  <si>
    <t xml:space="preserve">PLMZ073</t>
  </si>
  <si>
    <t xml:space="preserve">Iłża</t>
  </si>
  <si>
    <t xml:space="preserve">44/2007 </t>
  </si>
  <si>
    <t xml:space="preserve">PLMZ0730</t>
  </si>
  <si>
    <t xml:space="preserve">PLMZ075</t>
  </si>
  <si>
    <t xml:space="preserve">Klembów</t>
  </si>
  <si>
    <t xml:space="preserve">83 z 2005 r.</t>
  </si>
  <si>
    <t xml:space="preserve">PLMZ0750</t>
  </si>
  <si>
    <t xml:space="preserve">PLMZ082</t>
  </si>
  <si>
    <t xml:space="preserve">Pomiechówek</t>
  </si>
  <si>
    <t xml:space="preserve">78 z 2005 r.</t>
  </si>
  <si>
    <t xml:space="preserve">PLMZ0820</t>
  </si>
  <si>
    <t xml:space="preserve">Brody</t>
  </si>
  <si>
    <t xml:space="preserve">PLMZ084</t>
  </si>
  <si>
    <t xml:space="preserve">Żabia Wola</t>
  </si>
  <si>
    <t xml:space="preserve">Żabia Wola </t>
  </si>
  <si>
    <t xml:space="preserve">90 z 2005 r.</t>
  </si>
  <si>
    <t xml:space="preserve">PLMZ0840</t>
  </si>
  <si>
    <t xml:space="preserve">PLMZ089</t>
  </si>
  <si>
    <t xml:space="preserve">Łyse</t>
  </si>
  <si>
    <t xml:space="preserve">6 z 2006 r.</t>
  </si>
  <si>
    <t xml:space="preserve">PLMZ0890</t>
  </si>
  <si>
    <t xml:space="preserve">PLMZ100</t>
  </si>
  <si>
    <t xml:space="preserve">Dobre</t>
  </si>
  <si>
    <t xml:space="preserve"> Dobre</t>
  </si>
  <si>
    <t xml:space="preserve">129 z 2005 r.</t>
  </si>
  <si>
    <t xml:space="preserve">PLMZ1000</t>
  </si>
  <si>
    <t xml:space="preserve">Zdrojówki</t>
  </si>
  <si>
    <t xml:space="preserve">PLMZ101</t>
  </si>
  <si>
    <t xml:space="preserve">Drobin</t>
  </si>
  <si>
    <t xml:space="preserve"> Drobin</t>
  </si>
  <si>
    <t xml:space="preserve">153 z 2005 r.</t>
  </si>
  <si>
    <t xml:space="preserve">PLMZ1010</t>
  </si>
  <si>
    <t xml:space="preserve">PLMZ103</t>
  </si>
  <si>
    <t xml:space="preserve">Myszyniec</t>
  </si>
  <si>
    <t xml:space="preserve">76 z 2005 r.</t>
  </si>
  <si>
    <t xml:space="preserve">PLMZ1030</t>
  </si>
  <si>
    <t xml:space="preserve">PLMZ104</t>
  </si>
  <si>
    <t xml:space="preserve">Słupno</t>
  </si>
  <si>
    <t xml:space="preserve">95 z 2005 r. </t>
  </si>
  <si>
    <t xml:space="preserve">PLMZ1040</t>
  </si>
  <si>
    <t xml:space="preserve">PLMZ105</t>
  </si>
  <si>
    <t xml:space="preserve">Miastków Kościelny</t>
  </si>
  <si>
    <t xml:space="preserve">145 z 2005 r.</t>
  </si>
  <si>
    <t xml:space="preserve">PLMZ1050</t>
  </si>
  <si>
    <t xml:space="preserve">PLMZ107</t>
  </si>
  <si>
    <t xml:space="preserve">Tczów</t>
  </si>
  <si>
    <t xml:space="preserve">PLMZ1070</t>
  </si>
  <si>
    <t xml:space="preserve">PLMZ109</t>
  </si>
  <si>
    <t xml:space="preserve">Wyszogród</t>
  </si>
  <si>
    <t xml:space="preserve">79 z 2005 r.</t>
  </si>
  <si>
    <t xml:space="preserve">PLMZ1090</t>
  </si>
  <si>
    <t xml:space="preserve">PLMZ113</t>
  </si>
  <si>
    <t xml:space="preserve">Mogielnica</t>
  </si>
  <si>
    <t xml:space="preserve">47/2007</t>
  </si>
  <si>
    <t xml:space="preserve">PLMZ1130</t>
  </si>
  <si>
    <t xml:space="preserve">PLMZ116</t>
  </si>
  <si>
    <t xml:space="preserve">Stupsk</t>
  </si>
  <si>
    <t xml:space="preserve">107 z 2005 r.</t>
  </si>
  <si>
    <t xml:space="preserve">PLMZ1160</t>
  </si>
  <si>
    <t xml:space="preserve">PLMZ117</t>
  </si>
  <si>
    <t xml:space="preserve">Regimin</t>
  </si>
  <si>
    <t xml:space="preserve">127 z 2005 r.</t>
  </si>
  <si>
    <t xml:space="preserve">PLMZ1170</t>
  </si>
  <si>
    <t xml:space="preserve">PLMZ124</t>
  </si>
  <si>
    <t xml:space="preserve">Borowie</t>
  </si>
  <si>
    <t xml:space="preserve">Borowe</t>
  </si>
  <si>
    <t xml:space="preserve">160 z 2005 r.</t>
  </si>
  <si>
    <t xml:space="preserve">PLMZ1240</t>
  </si>
  <si>
    <t xml:space="preserve">PLMZ129N</t>
  </si>
  <si>
    <t xml:space="preserve">Bulkowo</t>
  </si>
  <si>
    <t xml:space="preserve">1/2007 </t>
  </si>
  <si>
    <t xml:space="preserve">PLMZ1290N</t>
  </si>
  <si>
    <t xml:space="preserve"> Bulkowo Kolonia</t>
  </si>
  <si>
    <t xml:space="preserve">PLMZ131N</t>
  </si>
  <si>
    <t xml:space="preserve">Dobrzyków</t>
  </si>
  <si>
    <t xml:space="preserve">114 z 2005 r.</t>
  </si>
  <si>
    <t xml:space="preserve">PLMZ1310N</t>
  </si>
  <si>
    <t xml:space="preserve">PLMZ133N</t>
  </si>
  <si>
    <t xml:space="preserve">Kołbiel</t>
  </si>
  <si>
    <t xml:space="preserve">PLMZ1330N</t>
  </si>
  <si>
    <t xml:space="preserve">GOŚ w Kołbieli </t>
  </si>
  <si>
    <t xml:space="preserve">PLMZ135N</t>
  </si>
  <si>
    <t xml:space="preserve">Lutocin</t>
  </si>
  <si>
    <t xml:space="preserve">PLMZ1350N</t>
  </si>
  <si>
    <t xml:space="preserve">LUTOCIN </t>
  </si>
  <si>
    <t xml:space="preserve">PLMZ136N</t>
  </si>
  <si>
    <t xml:space="preserve">Ojrzeń</t>
  </si>
  <si>
    <t xml:space="preserve">124 z 2005 r.</t>
  </si>
  <si>
    <t xml:space="preserve">PLMZ1360N</t>
  </si>
  <si>
    <t xml:space="preserve"> Ojrzeń </t>
  </si>
  <si>
    <t xml:space="preserve">PLMZ137N</t>
  </si>
  <si>
    <t xml:space="preserve">Rościszewo</t>
  </si>
  <si>
    <t xml:space="preserve">38 z 2006 r.</t>
  </si>
  <si>
    <t xml:space="preserve">PLMZ1370N</t>
  </si>
  <si>
    <t xml:space="preserve">Rościszewo </t>
  </si>
  <si>
    <t xml:space="preserve">PLMZ140N</t>
  </si>
  <si>
    <t xml:space="preserve">Skórzec</t>
  </si>
  <si>
    <t xml:space="preserve">29/2007 </t>
  </si>
  <si>
    <t xml:space="preserve">PLMZ1401N</t>
  </si>
  <si>
    <t xml:space="preserve">SBR 0415 - 2 Skórzec</t>
  </si>
  <si>
    <t xml:space="preserve">PLMZ1402N</t>
  </si>
  <si>
    <t xml:space="preserve">grala Dąbrowizna</t>
  </si>
  <si>
    <t xml:space="preserve">PLMZ1403N</t>
  </si>
  <si>
    <t xml:space="preserve">Żelków</t>
  </si>
  <si>
    <t xml:space="preserve">PLMZ1404N</t>
  </si>
  <si>
    <t xml:space="preserve">Dobrzanów</t>
  </si>
  <si>
    <t xml:space="preserve">PLMZ144N</t>
  </si>
  <si>
    <t xml:space="preserve">Wilga</t>
  </si>
  <si>
    <t xml:space="preserve">PLMZ1440N</t>
  </si>
  <si>
    <t xml:space="preserve">Celejeów (proketowana)</t>
  </si>
  <si>
    <t xml:space="preserve">PLMZ147N</t>
  </si>
  <si>
    <t xml:space="preserve">Wsola</t>
  </si>
  <si>
    <t xml:space="preserve">26 z 2007 r.</t>
  </si>
  <si>
    <t xml:space="preserve">PLMZ1470N</t>
  </si>
  <si>
    <t xml:space="preserve">Wsola </t>
  </si>
  <si>
    <t xml:space="preserve">PLMZ149N</t>
  </si>
  <si>
    <t xml:space="preserve">Suchożebry</t>
  </si>
  <si>
    <t xml:space="preserve">42 z 2007 r.</t>
  </si>
  <si>
    <t xml:space="preserve">PLMZ1490N</t>
  </si>
  <si>
    <t xml:space="preserve">Przygody</t>
  </si>
  <si>
    <t xml:space="preserve">PLMZ150N</t>
  </si>
  <si>
    <t xml:space="preserve">Potworów</t>
  </si>
  <si>
    <t xml:space="preserve">przysuski</t>
  </si>
  <si>
    <t xml:space="preserve">PLMZ1500N</t>
  </si>
  <si>
    <t xml:space="preserve">PLMZ151N</t>
  </si>
  <si>
    <t xml:space="preserve">Młochów</t>
  </si>
  <si>
    <t xml:space="preserve">58 z 2007 r.</t>
  </si>
  <si>
    <t xml:space="preserve">PLMZ1510N</t>
  </si>
  <si>
    <t xml:space="preserve">PLMZ154N</t>
  </si>
  <si>
    <t xml:space="preserve">Baranowo</t>
  </si>
  <si>
    <t xml:space="preserve">68 z 2007 r.</t>
  </si>
  <si>
    <t xml:space="preserve">PLMZ1540N</t>
  </si>
  <si>
    <t xml:space="preserve">PLMZ156N</t>
  </si>
  <si>
    <t xml:space="preserve">Stanisławów</t>
  </si>
  <si>
    <t xml:space="preserve">30 z 2007 r.</t>
  </si>
  <si>
    <t xml:space="preserve">PLMZ1560N</t>
  </si>
  <si>
    <t xml:space="preserve">Centralna (Retków)</t>
  </si>
  <si>
    <t xml:space="preserve">PLMZ157N</t>
  </si>
  <si>
    <t xml:space="preserve">Miedzna</t>
  </si>
  <si>
    <t xml:space="preserve">31 z 2007 r.</t>
  </si>
  <si>
    <t xml:space="preserve">PLMZ1570N</t>
  </si>
  <si>
    <t xml:space="preserve">PLMZ158N</t>
  </si>
  <si>
    <t xml:space="preserve">Mokobody</t>
  </si>
  <si>
    <t xml:space="preserve">Makobody</t>
  </si>
  <si>
    <t xml:space="preserve">PLLO0580N</t>
  </si>
  <si>
    <t xml:space="preserve">PLOP032</t>
  </si>
  <si>
    <t xml:space="preserve">Murów</t>
  </si>
  <si>
    <t xml:space="preserve">0151/P/16/05 ;                        zm. 0151/P/3/06</t>
  </si>
  <si>
    <t xml:space="preserve">PLOP0320</t>
  </si>
  <si>
    <t xml:space="preserve">PLOP040</t>
  </si>
  <si>
    <t xml:space="preserve">Trzebiszyn</t>
  </si>
  <si>
    <t xml:space="preserve">Lasowice Wielkie</t>
  </si>
  <si>
    <t xml:space="preserve">0151/P/8/06;                           zm. 0151/P/28/06</t>
  </si>
  <si>
    <t xml:space="preserve">PLOP0400</t>
  </si>
  <si>
    <t xml:space="preserve">PLOP044</t>
  </si>
  <si>
    <t xml:space="preserve">Skoroszyce</t>
  </si>
  <si>
    <t xml:space="preserve">0151/P1/10/07</t>
  </si>
  <si>
    <t xml:space="preserve">PLOP0440</t>
  </si>
  <si>
    <t xml:space="preserve">PLOP047N</t>
  </si>
  <si>
    <t xml:space="preserve">Naczęsławice</t>
  </si>
  <si>
    <t xml:space="preserve">Pawłowiczki Głogówek</t>
  </si>
  <si>
    <t xml:space="preserve">0151/P/40/05;  zm. 0151/P53/05</t>
  </si>
  <si>
    <t xml:space="preserve">PLOP0470N</t>
  </si>
  <si>
    <t xml:space="preserve">Naczęsławice </t>
  </si>
  <si>
    <t xml:space="preserve">PLOP048N</t>
  </si>
  <si>
    <t xml:space="preserve">Zębowice</t>
  </si>
  <si>
    <t xml:space="preserve">0151/P/20/05 </t>
  </si>
  <si>
    <t xml:space="preserve">PLOP0480N</t>
  </si>
  <si>
    <t xml:space="preserve">PLOP050N</t>
  </si>
  <si>
    <t xml:space="preserve">Biała</t>
  </si>
  <si>
    <t xml:space="preserve">0151/P/17/05 ;zm. 0151/P/21/06 </t>
  </si>
  <si>
    <t xml:space="preserve">PLOP0500N</t>
  </si>
  <si>
    <t xml:space="preserve">PLOP051N</t>
  </si>
  <si>
    <t xml:space="preserve">Łącznik</t>
  </si>
  <si>
    <t xml:space="preserve">0151/P/18/05 </t>
  </si>
  <si>
    <t xml:space="preserve">PLOP0510N</t>
  </si>
  <si>
    <t xml:space="preserve">PLOP052N</t>
  </si>
  <si>
    <t xml:space="preserve">Mąkoszyce</t>
  </si>
  <si>
    <t xml:space="preserve">Lubsza</t>
  </si>
  <si>
    <t xml:space="preserve">00151/P/37/05</t>
  </si>
  <si>
    <t xml:space="preserve">PLOP0520N</t>
  </si>
  <si>
    <t xml:space="preserve">PLOP053N</t>
  </si>
  <si>
    <t xml:space="preserve">Pietrowice</t>
  </si>
  <si>
    <t xml:space="preserve">0151/P/14/06  </t>
  </si>
  <si>
    <t xml:space="preserve">PLOP0530N</t>
  </si>
  <si>
    <t xml:space="preserve">PLPK039</t>
  </si>
  <si>
    <t xml:space="preserve">Pysznica</t>
  </si>
  <si>
    <t xml:space="preserve">gmina Pysznica</t>
  </si>
  <si>
    <t xml:space="preserve">PLPK0390</t>
  </si>
  <si>
    <t xml:space="preserve">Jastkowice</t>
  </si>
  <si>
    <t xml:space="preserve">PLPK048</t>
  </si>
  <si>
    <t xml:space="preserve">Równe</t>
  </si>
  <si>
    <t xml:space="preserve">157/2006</t>
  </si>
  <si>
    <t xml:space="preserve">PLPK0480</t>
  </si>
  <si>
    <t xml:space="preserve">PLPK053</t>
  </si>
  <si>
    <t xml:space="preserve">Olszanica</t>
  </si>
  <si>
    <t xml:space="preserve">gmina Olszanica</t>
  </si>
  <si>
    <t xml:space="preserve">109/2006; 12/2007</t>
  </si>
  <si>
    <t xml:space="preserve">PLPK0530</t>
  </si>
  <si>
    <t xml:space="preserve">PLPK057</t>
  </si>
  <si>
    <t xml:space="preserve">Hyżne</t>
  </si>
  <si>
    <t xml:space="preserve">gmina Hyżne</t>
  </si>
  <si>
    <t xml:space="preserve">85/2005</t>
  </si>
  <si>
    <t xml:space="preserve">PLPK0570</t>
  </si>
  <si>
    <t xml:space="preserve">PLPK061</t>
  </si>
  <si>
    <t xml:space="preserve">miasto i gmina Narol </t>
  </si>
  <si>
    <t xml:space="preserve">PLPK0610</t>
  </si>
  <si>
    <t xml:space="preserve">PLPK069</t>
  </si>
  <si>
    <t xml:space="preserve">Trzcinica</t>
  </si>
  <si>
    <t xml:space="preserve">PLPK0690</t>
  </si>
  <si>
    <t xml:space="preserve">PLPK077</t>
  </si>
  <si>
    <t xml:space="preserve">Niwiska</t>
  </si>
  <si>
    <t xml:space="preserve">gmina Niwiska</t>
  </si>
  <si>
    <t xml:space="preserve">PLPK0770</t>
  </si>
  <si>
    <t xml:space="preserve">Mech. Biol. EKO- WGB</t>
  </si>
  <si>
    <t xml:space="preserve">PLPK079</t>
  </si>
  <si>
    <t xml:space="preserve">Nowy Żmigród</t>
  </si>
  <si>
    <t xml:space="preserve">gmina Nowy Żmigród</t>
  </si>
  <si>
    <t xml:space="preserve">PLPK0790</t>
  </si>
  <si>
    <t xml:space="preserve">PLPK083</t>
  </si>
  <si>
    <t xml:space="preserve">Domaradz</t>
  </si>
  <si>
    <t xml:space="preserve">gmina Domaradz</t>
  </si>
  <si>
    <t xml:space="preserve">138/2006</t>
  </si>
  <si>
    <t xml:space="preserve">PLPK0830</t>
  </si>
  <si>
    <t xml:space="preserve">Non PUB2</t>
  </si>
  <si>
    <t xml:space="preserve">PLPK085</t>
  </si>
  <si>
    <t xml:space="preserve">gmina Wiśniowa, gmina Frysztak</t>
  </si>
  <si>
    <t xml:space="preserve">116/2006</t>
  </si>
  <si>
    <t xml:space="preserve">PLPK0850</t>
  </si>
  <si>
    <t xml:space="preserve">PLPK090</t>
  </si>
  <si>
    <t xml:space="preserve">Przysietnica</t>
  </si>
  <si>
    <t xml:space="preserve">91/2005</t>
  </si>
  <si>
    <t xml:space="preserve">PLPK0900</t>
  </si>
  <si>
    <t xml:space="preserve">PLPK102</t>
  </si>
  <si>
    <t xml:space="preserve">Baligród</t>
  </si>
  <si>
    <t xml:space="preserve">Baligód</t>
  </si>
  <si>
    <t xml:space="preserve">gmina Baligród</t>
  </si>
  <si>
    <t xml:space="preserve">21/2006                                  9/2007                                </t>
  </si>
  <si>
    <t xml:space="preserve">PLPK1020</t>
  </si>
  <si>
    <t xml:space="preserve">PLPK119</t>
  </si>
  <si>
    <t xml:space="preserve">Krzemienna</t>
  </si>
  <si>
    <t xml:space="preserve">Dydnia</t>
  </si>
  <si>
    <t xml:space="preserve">90/2005 </t>
  </si>
  <si>
    <t xml:space="preserve">PLPK1190</t>
  </si>
  <si>
    <t xml:space="preserve">Obarzym</t>
  </si>
  <si>
    <t xml:space="preserve">PLPK120</t>
  </si>
  <si>
    <t xml:space="preserve">150/2006</t>
  </si>
  <si>
    <t xml:space="preserve">PLPK1200</t>
  </si>
  <si>
    <t xml:space="preserve">PLPK121</t>
  </si>
  <si>
    <t xml:space="preserve">PLPK1210</t>
  </si>
  <si>
    <t xml:space="preserve">PLPK126</t>
  </si>
  <si>
    <t xml:space="preserve">Szebnie</t>
  </si>
  <si>
    <t xml:space="preserve">PLPK1260</t>
  </si>
  <si>
    <t xml:space="preserve">PLPK131</t>
  </si>
  <si>
    <t xml:space="preserve">Bojanów</t>
  </si>
  <si>
    <t xml:space="preserve">gmina Bojanów</t>
  </si>
  <si>
    <t xml:space="preserve">106/2006</t>
  </si>
  <si>
    <t xml:space="preserve">PLPK1310</t>
  </si>
  <si>
    <t xml:space="preserve">Ustrobna</t>
  </si>
  <si>
    <t xml:space="preserve">Wojaszówka</t>
  </si>
  <si>
    <t xml:space="preserve">gmina Wojaszówka</t>
  </si>
  <si>
    <t xml:space="preserve">154/2006</t>
  </si>
  <si>
    <t xml:space="preserve">PLPK138</t>
  </si>
  <si>
    <t xml:space="preserve">Nowy Borek</t>
  </si>
  <si>
    <t xml:space="preserve">119/2006</t>
  </si>
  <si>
    <t xml:space="preserve">PLPK1380</t>
  </si>
  <si>
    <t xml:space="preserve">PLPK140</t>
  </si>
  <si>
    <t xml:space="preserve">Berezka</t>
  </si>
  <si>
    <t xml:space="preserve">PLPK1400</t>
  </si>
  <si>
    <t xml:space="preserve">PLPK142</t>
  </si>
  <si>
    <t xml:space="preserve">Rzepedź-Szczawne</t>
  </si>
  <si>
    <t xml:space="preserve">Komańcza</t>
  </si>
  <si>
    <t xml:space="preserve">PLPK1420</t>
  </si>
  <si>
    <t xml:space="preserve">Szczawne</t>
  </si>
  <si>
    <t xml:space="preserve">PLPK144</t>
  </si>
  <si>
    <t xml:space="preserve">Krzywcza</t>
  </si>
  <si>
    <t xml:space="preserve">gmina Krzywcza</t>
  </si>
  <si>
    <t xml:space="preserve">PLPK1440</t>
  </si>
  <si>
    <t xml:space="preserve">PLPK147</t>
  </si>
  <si>
    <t xml:space="preserve">Bircza</t>
  </si>
  <si>
    <t xml:space="preserve">gmina Bircza</t>
  </si>
  <si>
    <t xml:space="preserve">PLPK1470</t>
  </si>
  <si>
    <t xml:space="preserve">PLPK148</t>
  </si>
  <si>
    <t xml:space="preserve">Lutcza</t>
  </si>
  <si>
    <t xml:space="preserve">Niebylec</t>
  </si>
  <si>
    <t xml:space="preserve">gmina Niebylec</t>
  </si>
  <si>
    <t xml:space="preserve">111/2006</t>
  </si>
  <si>
    <t xml:space="preserve">PLPK1480</t>
  </si>
  <si>
    <t xml:space="preserve">Lutna</t>
  </si>
  <si>
    <t xml:space="preserve">PLPK149</t>
  </si>
  <si>
    <t xml:space="preserve">Tarnowiec</t>
  </si>
  <si>
    <t xml:space="preserve">PLPK1490</t>
  </si>
  <si>
    <t xml:space="preserve">PLPK150</t>
  </si>
  <si>
    <t xml:space="preserve">Godowa</t>
  </si>
  <si>
    <t xml:space="preserve">144/2006</t>
  </si>
  <si>
    <t xml:space="preserve">PLPK1500</t>
  </si>
  <si>
    <t xml:space="preserve">PLPK151</t>
  </si>
  <si>
    <t xml:space="preserve">Myczkowce</t>
  </si>
  <si>
    <t xml:space="preserve">gmina Solina, gmina Olszanica</t>
  </si>
  <si>
    <t xml:space="preserve">PLPK1510</t>
  </si>
  <si>
    <t xml:space="preserve">PLPK152</t>
  </si>
  <si>
    <t xml:space="preserve">Daliowa</t>
  </si>
  <si>
    <t xml:space="preserve">156/2006</t>
  </si>
  <si>
    <t xml:space="preserve">PLPK1520</t>
  </si>
  <si>
    <t xml:space="preserve">PLPK154</t>
  </si>
  <si>
    <t xml:space="preserve">Zawada</t>
  </si>
  <si>
    <t xml:space="preserve">PLPK1540</t>
  </si>
  <si>
    <t xml:space="preserve">PLPK155N</t>
  </si>
  <si>
    <t xml:space="preserve">Turze Pole</t>
  </si>
  <si>
    <t xml:space="preserve">89/2005</t>
  </si>
  <si>
    <t xml:space="preserve">PLPK1550N</t>
  </si>
  <si>
    <t xml:space="preserve">PLPK159N</t>
  </si>
  <si>
    <t xml:space="preserve">Mrzygłód</t>
  </si>
  <si>
    <t xml:space="preserve">gmina Sanok</t>
  </si>
  <si>
    <t xml:space="preserve">177/2006</t>
  </si>
  <si>
    <t xml:space="preserve">PLPK1590N</t>
  </si>
  <si>
    <t xml:space="preserve">PLPK160N</t>
  </si>
  <si>
    <t xml:space="preserve">Stubno</t>
  </si>
  <si>
    <t xml:space="preserve">gmina Stubno</t>
  </si>
  <si>
    <t xml:space="preserve">PLPK163N</t>
  </si>
  <si>
    <t xml:space="preserve">Jaworze Bielowy</t>
  </si>
  <si>
    <t xml:space="preserve">gmina PIlzno</t>
  </si>
  <si>
    <t xml:space="preserve">PLPK1630N</t>
  </si>
  <si>
    <t xml:space="preserve">PLPK171N</t>
  </si>
  <si>
    <t xml:space="preserve">Tylawa</t>
  </si>
  <si>
    <t xml:space="preserve">125/2006</t>
  </si>
  <si>
    <t xml:space="preserve">PLPK1710N</t>
  </si>
  <si>
    <t xml:space="preserve">PLPK173N</t>
  </si>
  <si>
    <t xml:space="preserve">Sierakośce</t>
  </si>
  <si>
    <t xml:space="preserve">Fredropol</t>
  </si>
  <si>
    <t xml:space="preserve">135/2006</t>
  </si>
  <si>
    <t xml:space="preserve">PLPK1730N</t>
  </si>
  <si>
    <t xml:space="preserve">PLPK174N</t>
  </si>
  <si>
    <t xml:space="preserve">Jawornik Polski</t>
  </si>
  <si>
    <t xml:space="preserve">139/2006</t>
  </si>
  <si>
    <t xml:space="preserve">PLPK1740N</t>
  </si>
  <si>
    <t xml:space="preserve">PLPK176N</t>
  </si>
  <si>
    <t xml:space="preserve">Wielkie Oczy</t>
  </si>
  <si>
    <t xml:space="preserve">148/2006</t>
  </si>
  <si>
    <t xml:space="preserve">PLPK1760N</t>
  </si>
  <si>
    <t xml:space="preserve">PLPK180N</t>
  </si>
  <si>
    <t xml:space="preserve">Manasterz</t>
  </si>
  <si>
    <t xml:space="preserve">łańcucki, przeworski</t>
  </si>
  <si>
    <t xml:space="preserve">Jawornik Polski, Markowa</t>
  </si>
  <si>
    <t xml:space="preserve">178/2006</t>
  </si>
  <si>
    <t xml:space="preserve">PLPK1800N</t>
  </si>
  <si>
    <t xml:space="preserve">PLPK181N</t>
  </si>
  <si>
    <t xml:space="preserve">Harasiuki</t>
  </si>
  <si>
    <t xml:space="preserve">nisko</t>
  </si>
  <si>
    <t xml:space="preserve">PLPK1810N</t>
  </si>
  <si>
    <t xml:space="preserve">PLPK182N</t>
  </si>
  <si>
    <t xml:space="preserve">Radomyśl nad Sanem</t>
  </si>
  <si>
    <t xml:space="preserve">Radomysl nad Sanem</t>
  </si>
  <si>
    <t xml:space="preserve">PLPK1820N</t>
  </si>
  <si>
    <t xml:space="preserve">PLPK183N</t>
  </si>
  <si>
    <t xml:space="preserve">Sieklówka</t>
  </si>
  <si>
    <t xml:space="preserve">gmina Kołaczyce</t>
  </si>
  <si>
    <t xml:space="preserve">PLPK1830N</t>
  </si>
  <si>
    <t xml:space="preserve">PLPK184N</t>
  </si>
  <si>
    <t xml:space="preserve">Sulistrowa</t>
  </si>
  <si>
    <t xml:space="preserve">Wisła    </t>
  </si>
  <si>
    <t xml:space="preserve">Chorkówka</t>
  </si>
  <si>
    <t xml:space="preserve">Chorkówka Dukla</t>
  </si>
  <si>
    <t xml:space="preserve">174/2006</t>
  </si>
  <si>
    <t xml:space="preserve">PLPK1840N</t>
  </si>
  <si>
    <t xml:space="preserve">PLPK187N</t>
  </si>
  <si>
    <t xml:space="preserve">Wzdów</t>
  </si>
  <si>
    <t xml:space="preserve">Haczów, Zarszyn</t>
  </si>
  <si>
    <t xml:space="preserve">114/2006</t>
  </si>
  <si>
    <t xml:space="preserve">PLPK1870N</t>
  </si>
  <si>
    <t xml:space="preserve">PLPK188N</t>
  </si>
  <si>
    <t xml:space="preserve">Orzechowce</t>
  </si>
  <si>
    <t xml:space="preserve">PLPK1880N</t>
  </si>
  <si>
    <t xml:space="preserve">Orzechowice</t>
  </si>
  <si>
    <t xml:space="preserve">PLPL032</t>
  </si>
  <si>
    <t xml:space="preserve">Czeremcha </t>
  </si>
  <si>
    <t xml:space="preserve">Czeremcha</t>
  </si>
  <si>
    <t xml:space="preserve">45/05</t>
  </si>
  <si>
    <t xml:space="preserve">PLPL0321</t>
  </si>
  <si>
    <t xml:space="preserve">Czeremcha hydrocentrum</t>
  </si>
  <si>
    <t xml:space="preserve">PLPL0322</t>
  </si>
  <si>
    <t xml:space="preserve">Czeremcha-osada</t>
  </si>
  <si>
    <t xml:space="preserve">PLPL044N</t>
  </si>
  <si>
    <t xml:space="preserve">Mielnik</t>
  </si>
  <si>
    <t xml:space="preserve">PLPM035</t>
  </si>
  <si>
    <t xml:space="preserve">Szemud</t>
  </si>
  <si>
    <t xml:space="preserve">PLPM0350</t>
  </si>
  <si>
    <t xml:space="preserve">PLPM044</t>
  </si>
  <si>
    <t xml:space="preserve">Luzino</t>
  </si>
  <si>
    <t xml:space="preserve">62/05</t>
  </si>
  <si>
    <t xml:space="preserve">PLPM0440</t>
  </si>
  <si>
    <t xml:space="preserve">PLPM049</t>
  </si>
  <si>
    <t xml:space="preserve">Swornegacie</t>
  </si>
  <si>
    <t xml:space="preserve">PLPM0490</t>
  </si>
  <si>
    <t xml:space="preserve">PLPM053</t>
  </si>
  <si>
    <t xml:space="preserve">Wielki Klincz</t>
  </si>
  <si>
    <t xml:space="preserve">53/05</t>
  </si>
  <si>
    <t xml:space="preserve">PLPM0530</t>
  </si>
  <si>
    <t xml:space="preserve">PLPM059</t>
  </si>
  <si>
    <t xml:space="preserve">Konarzyny</t>
  </si>
  <si>
    <t xml:space="preserve">7/06</t>
  </si>
  <si>
    <t xml:space="preserve">PLPM0590</t>
  </si>
  <si>
    <t xml:space="preserve">Zielona Huta</t>
  </si>
  <si>
    <t xml:space="preserve">PLPM065</t>
  </si>
  <si>
    <t xml:space="preserve">Trąbki Wielkie</t>
  </si>
  <si>
    <t xml:space="preserve">PLPM0650</t>
  </si>
  <si>
    <t xml:space="preserve">PLPM070</t>
  </si>
  <si>
    <t xml:space="preserve">Linia</t>
  </si>
  <si>
    <t xml:space="preserve"> 80/06</t>
  </si>
  <si>
    <t xml:space="preserve">PLPM0700</t>
  </si>
  <si>
    <t xml:space="preserve">Tłuczewo</t>
  </si>
  <si>
    <t xml:space="preserve">PLPM071</t>
  </si>
  <si>
    <t xml:space="preserve">Borzytuchom</t>
  </si>
  <si>
    <t xml:space="preserve">1/06</t>
  </si>
  <si>
    <t xml:space="preserve">PLPM0710</t>
  </si>
  <si>
    <t xml:space="preserve">PLPM074</t>
  </si>
  <si>
    <t xml:space="preserve">Ostaszewo</t>
  </si>
  <si>
    <t xml:space="preserve">PLPM0740</t>
  </si>
  <si>
    <t xml:space="preserve">PLPM077</t>
  </si>
  <si>
    <t xml:space="preserve">Główczyce</t>
  </si>
  <si>
    <t xml:space="preserve">63/06</t>
  </si>
  <si>
    <t xml:space="preserve">PLPM0770</t>
  </si>
  <si>
    <t xml:space="preserve">Non B</t>
  </si>
  <si>
    <t xml:space="preserve">PLPM078</t>
  </si>
  <si>
    <t xml:space="preserve">Łebień</t>
  </si>
  <si>
    <t xml:space="preserve">Nowa Wieś Lęborska</t>
  </si>
  <si>
    <t xml:space="preserve">2/07</t>
  </si>
  <si>
    <t xml:space="preserve">PLPM0780</t>
  </si>
  <si>
    <t xml:space="preserve">PLPM081N</t>
  </si>
  <si>
    <t xml:space="preserve">Przywidz</t>
  </si>
  <si>
    <t xml:space="preserve">PLPM0810N</t>
  </si>
  <si>
    <t xml:space="preserve">PLPM082N</t>
  </si>
  <si>
    <t xml:space="preserve">Przodkowo</t>
  </si>
  <si>
    <t xml:space="preserve">PLPM0820N</t>
  </si>
  <si>
    <t xml:space="preserve">PLPM083N</t>
  </si>
  <si>
    <t xml:space="preserve">Stężyca</t>
  </si>
  <si>
    <t xml:space="preserve">56/05</t>
  </si>
  <si>
    <t xml:space="preserve">PLPM0830N</t>
  </si>
  <si>
    <t xml:space="preserve">Delowo</t>
  </si>
  <si>
    <t xml:space="preserve">PLPM084N</t>
  </si>
  <si>
    <t xml:space="preserve">Sulęczyno</t>
  </si>
  <si>
    <t xml:space="preserve">11/07</t>
  </si>
  <si>
    <t xml:space="preserve">PLPM0840N</t>
  </si>
  <si>
    <t xml:space="preserve">PLPM086N</t>
  </si>
  <si>
    <t xml:space="preserve">Subkowy</t>
  </si>
  <si>
    <t xml:space="preserve">PLPM0860N</t>
  </si>
  <si>
    <t xml:space="preserve">PLPM087N</t>
  </si>
  <si>
    <t xml:space="preserve">Choczewo</t>
  </si>
  <si>
    <t xml:space="preserve">62/06</t>
  </si>
  <si>
    <t xml:space="preserve">PLPM0870N</t>
  </si>
  <si>
    <t xml:space="preserve">PLPM088N</t>
  </si>
  <si>
    <t xml:space="preserve">Sobowidz</t>
  </si>
  <si>
    <t xml:space="preserve">PLPM0880N</t>
  </si>
  <si>
    <t xml:space="preserve">PLPM089N</t>
  </si>
  <si>
    <t xml:space="preserve">Domachowo</t>
  </si>
  <si>
    <t xml:space="preserve">4/08 </t>
  </si>
  <si>
    <t xml:space="preserve">PLPM0890N</t>
  </si>
  <si>
    <t xml:space="preserve">PLPM091N</t>
  </si>
  <si>
    <t xml:space="preserve">Wyczechy </t>
  </si>
  <si>
    <t xml:space="preserve">Człuchowski</t>
  </si>
  <si>
    <t xml:space="preserve">Czarne </t>
  </si>
  <si>
    <t xml:space="preserve">7/08 </t>
  </si>
  <si>
    <t xml:space="preserve">PLPM0910N</t>
  </si>
  <si>
    <t xml:space="preserve">PLPM092N</t>
  </si>
  <si>
    <t xml:space="preserve">Suchy Dąb</t>
  </si>
  <si>
    <t xml:space="preserve"> 6/08 </t>
  </si>
  <si>
    <t xml:space="preserve">PLPM0920N</t>
  </si>
  <si>
    <t xml:space="preserve">PLPM093N</t>
  </si>
  <si>
    <t xml:space="preserve">PLPM0930N</t>
  </si>
  <si>
    <t xml:space="preserve">PLPM094N</t>
  </si>
  <si>
    <t xml:space="preserve">Potęgowo</t>
  </si>
  <si>
    <t xml:space="preserve">25/07</t>
  </si>
  <si>
    <t xml:space="preserve">PLPM0940N</t>
  </si>
  <si>
    <t xml:space="preserve">PLSL123N</t>
  </si>
  <si>
    <t xml:space="preserve">Ruda Kozielska</t>
  </si>
  <si>
    <t xml:space="preserve">Kuźnia Raciborska</t>
  </si>
  <si>
    <t xml:space="preserve"> 47/07     </t>
  </si>
  <si>
    <t xml:space="preserve">PLSL1230N</t>
  </si>
  <si>
    <t xml:space="preserve">PLSL120N</t>
  </si>
  <si>
    <t xml:space="preserve">PLSL1200N</t>
  </si>
  <si>
    <t xml:space="preserve">PLSL121N</t>
  </si>
  <si>
    <t xml:space="preserve">PLSL1210N</t>
  </si>
  <si>
    <t xml:space="preserve">PLSW026</t>
  </si>
  <si>
    <t xml:space="preserve"> 24/2005</t>
  </si>
  <si>
    <t xml:space="preserve">PLSW0260</t>
  </si>
  <si>
    <t xml:space="preserve">Krynki</t>
  </si>
  <si>
    <t xml:space="preserve">PLSW029</t>
  </si>
  <si>
    <t xml:space="preserve">Cedzyna</t>
  </si>
  <si>
    <t xml:space="preserve">Górno</t>
  </si>
  <si>
    <t xml:space="preserve">Górno, Kielce </t>
  </si>
  <si>
    <t xml:space="preserve">15/2005 zm.64/2005</t>
  </si>
  <si>
    <t xml:space="preserve">PLSW0290</t>
  </si>
  <si>
    <t xml:space="preserve">PLSW035</t>
  </si>
  <si>
    <t xml:space="preserve">Styków</t>
  </si>
  <si>
    <t xml:space="preserve">Brody  Starachowice</t>
  </si>
  <si>
    <t xml:space="preserve"> 25/2005</t>
  </si>
  <si>
    <t xml:space="preserve">PLSW0350</t>
  </si>
  <si>
    <t xml:space="preserve">PLSW038</t>
  </si>
  <si>
    <t xml:space="preserve">Pacanów</t>
  </si>
  <si>
    <t xml:space="preserve">99/2005</t>
  </si>
  <si>
    <t xml:space="preserve">PLSW0380</t>
  </si>
  <si>
    <t xml:space="preserve">PLSW040</t>
  </si>
  <si>
    <t xml:space="preserve">Koprzywnica</t>
  </si>
  <si>
    <t xml:space="preserve">15/2006 </t>
  </si>
  <si>
    <t xml:space="preserve">PLSW0400</t>
  </si>
  <si>
    <t xml:space="preserve">PLSW045N</t>
  </si>
  <si>
    <t xml:space="preserve">Gowarczów</t>
  </si>
  <si>
    <t xml:space="preserve">Konecki</t>
  </si>
  <si>
    <t xml:space="preserve">111/2005 zm. 1/2006</t>
  </si>
  <si>
    <t xml:space="preserve">PLSW0450N</t>
  </si>
  <si>
    <t xml:space="preserve">PLSW046N</t>
  </si>
  <si>
    <t xml:space="preserve">Kije</t>
  </si>
  <si>
    <t xml:space="preserve">PLSW0460N</t>
  </si>
  <si>
    <t xml:space="preserve"> BN</t>
  </si>
  <si>
    <t xml:space="preserve">PLSW047N</t>
  </si>
  <si>
    <t xml:space="preserve">Wiślica</t>
  </si>
  <si>
    <t xml:space="preserve">Wislica</t>
  </si>
  <si>
    <t xml:space="preserve"> 92/2005  </t>
  </si>
  <si>
    <t xml:space="preserve">PLSW0470N</t>
  </si>
  <si>
    <t xml:space="preserve">PLSW052N</t>
  </si>
  <si>
    <t xml:space="preserve">Solec-Zdrój</t>
  </si>
  <si>
    <t xml:space="preserve">PLSW0520N</t>
  </si>
  <si>
    <t xml:space="preserve">Solec</t>
  </si>
  <si>
    <t xml:space="preserve">PLSW055N</t>
  </si>
  <si>
    <t xml:space="preserve">Złota</t>
  </si>
  <si>
    <t xml:space="preserve">PLSW0550N</t>
  </si>
  <si>
    <t xml:space="preserve">PLSW056N</t>
  </si>
  <si>
    <t xml:space="preserve">Działoszyce</t>
  </si>
  <si>
    <t xml:space="preserve"> 106/2005</t>
  </si>
  <si>
    <t xml:space="preserve">PLSW0560N</t>
  </si>
  <si>
    <t xml:space="preserve">Mech.biol.</t>
  </si>
  <si>
    <t xml:space="preserve">PLSW057N</t>
  </si>
  <si>
    <t xml:space="preserve">Opatowiec</t>
  </si>
  <si>
    <t xml:space="preserve">98/2005</t>
  </si>
  <si>
    <t xml:space="preserve">PLSW0570N</t>
  </si>
  <si>
    <t xml:space="preserve">PLSW058N</t>
  </si>
  <si>
    <t xml:space="preserve">Świniary</t>
  </si>
  <si>
    <t xml:space="preserve">Solec-Zdrój Pacanów</t>
  </si>
  <si>
    <t xml:space="preserve">20/2007</t>
  </si>
  <si>
    <t xml:space="preserve">PLSW0580N</t>
  </si>
  <si>
    <t xml:space="preserve">Świniary </t>
  </si>
  <si>
    <t xml:space="preserve">PLSW059N</t>
  </si>
  <si>
    <t xml:space="preserve">Bałtów</t>
  </si>
  <si>
    <t xml:space="preserve">ostrowiecki </t>
  </si>
  <si>
    <t xml:space="preserve">27/2007</t>
  </si>
  <si>
    <t xml:space="preserve">PLSW0590N</t>
  </si>
  <si>
    <t xml:space="preserve">PLSW060N</t>
  </si>
  <si>
    <t xml:space="preserve">Tuczępy</t>
  </si>
  <si>
    <t xml:space="preserve">PLSW0600N</t>
  </si>
  <si>
    <t xml:space="preserve">PLSW062N</t>
  </si>
  <si>
    <t xml:space="preserve">Lipnik</t>
  </si>
  <si>
    <t xml:space="preserve">opatów</t>
  </si>
  <si>
    <t xml:space="preserve">PLSW0620N</t>
  </si>
  <si>
    <t xml:space="preserve">PLSW067N</t>
  </si>
  <si>
    <t xml:space="preserve">Fałków</t>
  </si>
  <si>
    <t xml:space="preserve">PLSW0670N</t>
  </si>
  <si>
    <t xml:space="preserve">PLSW068N</t>
  </si>
  <si>
    <t xml:space="preserve">Baćkowice</t>
  </si>
  <si>
    <t xml:space="preserve">PLSW0680N</t>
  </si>
  <si>
    <t xml:space="preserve">Piskrzyn</t>
  </si>
  <si>
    <t xml:space="preserve">PLSW071N</t>
  </si>
  <si>
    <t xml:space="preserve">Klimontów</t>
  </si>
  <si>
    <t xml:space="preserve">PLSW0710N</t>
  </si>
  <si>
    <t xml:space="preserve">PLSW072N</t>
  </si>
  <si>
    <t xml:space="preserve">Nowy Korczyn</t>
  </si>
  <si>
    <t xml:space="preserve">PLSW0720N</t>
  </si>
  <si>
    <t xml:space="preserve">PLSW073N</t>
  </si>
  <si>
    <t xml:space="preserve">16/2007</t>
  </si>
  <si>
    <t xml:space="preserve">PLSW0730N</t>
  </si>
  <si>
    <t xml:space="preserve">PLSW075N</t>
  </si>
  <si>
    <t xml:space="preserve">Oleszno</t>
  </si>
  <si>
    <t xml:space="preserve">18/2007</t>
  </si>
  <si>
    <t xml:space="preserve">PLSW0750N</t>
  </si>
  <si>
    <t xml:space="preserve">PLSW076N</t>
  </si>
  <si>
    <t xml:space="preserve">Secemin</t>
  </si>
  <si>
    <t xml:space="preserve">PLSW0760N</t>
  </si>
  <si>
    <t xml:space="preserve">PLWM009</t>
  </si>
  <si>
    <t xml:space="preserve">Młynary</t>
  </si>
  <si>
    <t xml:space="preserve">PLWM0090</t>
  </si>
  <si>
    <t xml:space="preserve">PLWM048</t>
  </si>
  <si>
    <t xml:space="preserve">Rybno</t>
  </si>
  <si>
    <t xml:space="preserve">PLWM0480</t>
  </si>
  <si>
    <t xml:space="preserve">PLWM049</t>
  </si>
  <si>
    <t xml:space="preserve">Miłakowo</t>
  </si>
  <si>
    <t xml:space="preserve">PLWM0490</t>
  </si>
  <si>
    <t xml:space="preserve">PLWM051</t>
  </si>
  <si>
    <t xml:space="preserve">Piecki</t>
  </si>
  <si>
    <t xml:space="preserve">PLWM0510</t>
  </si>
  <si>
    <t xml:space="preserve">PLWM056</t>
  </si>
  <si>
    <t xml:space="preserve">Prostki</t>
  </si>
  <si>
    <t xml:space="preserve">PLWM0560</t>
  </si>
  <si>
    <t xml:space="preserve">PLWM059</t>
  </si>
  <si>
    <t xml:space="preserve">Wielbark</t>
  </si>
  <si>
    <t xml:space="preserve">PLWM0590</t>
  </si>
  <si>
    <t xml:space="preserve">PLWM061</t>
  </si>
  <si>
    <t xml:space="preserve">Bisztynek</t>
  </si>
  <si>
    <t xml:space="preserve">31/2005</t>
  </si>
  <si>
    <t xml:space="preserve">PLWM0610</t>
  </si>
  <si>
    <t xml:space="preserve">PLWM067</t>
  </si>
  <si>
    <t xml:space="preserve">Kowale Oleckie</t>
  </si>
  <si>
    <t xml:space="preserve">PLWM0670</t>
  </si>
  <si>
    <t xml:space="preserve">PLWM068N</t>
  </si>
  <si>
    <t xml:space="preserve">PLWM0680N</t>
  </si>
  <si>
    <t xml:space="preserve">PLWM073N</t>
  </si>
  <si>
    <t xml:space="preserve">Słonecznik</t>
  </si>
  <si>
    <t xml:space="preserve">PLWM0730N</t>
  </si>
  <si>
    <t xml:space="preserve">PLWM074N</t>
  </si>
  <si>
    <t xml:space="preserve">Stare Juchy</t>
  </si>
  <si>
    <t xml:space="preserve">2/2008</t>
  </si>
  <si>
    <t xml:space="preserve">PLWM0740N</t>
  </si>
  <si>
    <t xml:space="preserve">PLWI066</t>
  </si>
  <si>
    <t xml:space="preserve">39/06</t>
  </si>
  <si>
    <t xml:space="preserve">PLWI0660</t>
  </si>
  <si>
    <t xml:space="preserve">PLWI072</t>
  </si>
  <si>
    <t xml:space="preserve">Dobrzyca</t>
  </si>
  <si>
    <t xml:space="preserve">PLWI0720</t>
  </si>
  <si>
    <t xml:space="preserve">PLWI084</t>
  </si>
  <si>
    <t xml:space="preserve">PLWI0840</t>
  </si>
  <si>
    <t xml:space="preserve">Liszkowo</t>
  </si>
  <si>
    <t xml:space="preserve">PLWI085</t>
  </si>
  <si>
    <t xml:space="preserve">Jutrosin</t>
  </si>
  <si>
    <t xml:space="preserve"> 79/06</t>
  </si>
  <si>
    <t xml:space="preserve">PLWI0850</t>
  </si>
  <si>
    <t xml:space="preserve">PLWI095</t>
  </si>
  <si>
    <t xml:space="preserve">Pogorzela</t>
  </si>
  <si>
    <t xml:space="preserve">PLWI0950</t>
  </si>
  <si>
    <t xml:space="preserve">PLWI097</t>
  </si>
  <si>
    <t xml:space="preserve">Książ Wielkopolski</t>
  </si>
  <si>
    <t xml:space="preserve">95/06</t>
  </si>
  <si>
    <t xml:space="preserve">PLWI0970</t>
  </si>
  <si>
    <t xml:space="preserve">PLWI099</t>
  </si>
  <si>
    <t xml:space="preserve">Antonin</t>
  </si>
  <si>
    <t xml:space="preserve">Przygodzice</t>
  </si>
  <si>
    <t xml:space="preserve">75/06</t>
  </si>
  <si>
    <t xml:space="preserve">PLWI0990</t>
  </si>
  <si>
    <t xml:space="preserve">PLWI104</t>
  </si>
  <si>
    <t xml:space="preserve">Kaźmierz</t>
  </si>
  <si>
    <t xml:space="preserve">132/06</t>
  </si>
  <si>
    <t xml:space="preserve">PLWI1040</t>
  </si>
  <si>
    <t xml:space="preserve">Kiączyn</t>
  </si>
  <si>
    <t xml:space="preserve">PLWI113</t>
  </si>
  <si>
    <t xml:space="preserve">101/06</t>
  </si>
  <si>
    <t xml:space="preserve">PLWI1130</t>
  </si>
  <si>
    <t xml:space="preserve">PLWI129</t>
  </si>
  <si>
    <t xml:space="preserve"> 20/06</t>
  </si>
  <si>
    <t xml:space="preserve">PLWI1290</t>
  </si>
  <si>
    <t xml:space="preserve">PLWI139</t>
  </si>
  <si>
    <t xml:space="preserve">Bralin</t>
  </si>
  <si>
    <t xml:space="preserve">16/2006</t>
  </si>
  <si>
    <t xml:space="preserve">PLWI1390</t>
  </si>
  <si>
    <t xml:space="preserve">PLWI144</t>
  </si>
  <si>
    <t xml:space="preserve">189/06</t>
  </si>
  <si>
    <t xml:space="preserve">PLWI1440</t>
  </si>
  <si>
    <t xml:space="preserve">PLWI148</t>
  </si>
  <si>
    <t xml:space="preserve">Zaniemyśl</t>
  </si>
  <si>
    <t xml:space="preserve">PLWI1480</t>
  </si>
  <si>
    <t xml:space="preserve">Łękno</t>
  </si>
  <si>
    <t xml:space="preserve">PLWI153</t>
  </si>
  <si>
    <t xml:space="preserve">Sulmierzyce</t>
  </si>
  <si>
    <t xml:space="preserve">55/06</t>
  </si>
  <si>
    <t xml:space="preserve">PLWI1530</t>
  </si>
  <si>
    <t xml:space="preserve">PLWI160</t>
  </si>
  <si>
    <t xml:space="preserve">Osiek Mały</t>
  </si>
  <si>
    <t xml:space="preserve">PLWI1600</t>
  </si>
  <si>
    <t xml:space="preserve">PLWI167</t>
  </si>
  <si>
    <t xml:space="preserve">Miasteczko Krajeńskie</t>
  </si>
  <si>
    <t xml:space="preserve">74/06</t>
  </si>
  <si>
    <t xml:space="preserve">PLWI1670</t>
  </si>
  <si>
    <t xml:space="preserve">Brzostowo</t>
  </si>
  <si>
    <t xml:space="preserve">PLWI169</t>
  </si>
  <si>
    <t xml:space="preserve">Sulęcinek</t>
  </si>
  <si>
    <t xml:space="preserve">Krzykosy</t>
  </si>
  <si>
    <t xml:space="preserve">130/06</t>
  </si>
  <si>
    <t xml:space="preserve">PLWI1690</t>
  </si>
  <si>
    <t xml:space="preserve">PLWI171</t>
  </si>
  <si>
    <t xml:space="preserve">156/06</t>
  </si>
  <si>
    <t xml:space="preserve">PLWI1710</t>
  </si>
  <si>
    <t xml:space="preserve">PLWI172N</t>
  </si>
  <si>
    <t xml:space="preserve">Sławsk</t>
  </si>
  <si>
    <t xml:space="preserve">Rzgów       Stare Miasto</t>
  </si>
  <si>
    <t xml:space="preserve">171/06</t>
  </si>
  <si>
    <t xml:space="preserve">PLWI1720N</t>
  </si>
  <si>
    <t xml:space="preserve">PLWI175N</t>
  </si>
  <si>
    <t xml:space="preserve">Lubstów</t>
  </si>
  <si>
    <t xml:space="preserve">194/06</t>
  </si>
  <si>
    <t xml:space="preserve">PLWI1750N</t>
  </si>
  <si>
    <t xml:space="preserve">PLWI177N</t>
  </si>
  <si>
    <t xml:space="preserve">Wola Podłężna</t>
  </si>
  <si>
    <t xml:space="preserve">PLWI1770N</t>
  </si>
  <si>
    <t xml:space="preserve">PLWI178N</t>
  </si>
  <si>
    <t xml:space="preserve">Wysokie</t>
  </si>
  <si>
    <t xml:space="preserve">PLWI1780N</t>
  </si>
  <si>
    <t xml:space="preserve">PLWI181N</t>
  </si>
  <si>
    <t xml:space="preserve">Godziesze Małe</t>
  </si>
  <si>
    <t xml:space="preserve">Godziesze Wielkie</t>
  </si>
  <si>
    <t xml:space="preserve">139/06</t>
  </si>
  <si>
    <t xml:space="preserve">PLWI1810N</t>
  </si>
  <si>
    <t xml:space="preserve">PLWI182N</t>
  </si>
  <si>
    <t xml:space="preserve">Saczyn</t>
  </si>
  <si>
    <t xml:space="preserve">Godzioesze Wielkie</t>
  </si>
  <si>
    <t xml:space="preserve">138/06</t>
  </si>
  <si>
    <t xml:space="preserve">PLWI1820N</t>
  </si>
  <si>
    <t xml:space="preserve">PLWI184N</t>
  </si>
  <si>
    <t xml:space="preserve">187/2006 </t>
  </si>
  <si>
    <t xml:space="preserve">PLWI1840N</t>
  </si>
  <si>
    <t xml:space="preserve">PLWI186N</t>
  </si>
  <si>
    <t xml:space="preserve">Kleszczyna</t>
  </si>
  <si>
    <t xml:space="preserve">136/06</t>
  </si>
  <si>
    <t xml:space="preserve">PLWI1860N</t>
  </si>
  <si>
    <t xml:space="preserve">ob. Sławianowo, doc.Kaczochy</t>
  </si>
  <si>
    <t xml:space="preserve">PLWI194N</t>
  </si>
  <si>
    <t xml:space="preserve">Perzów</t>
  </si>
  <si>
    <t xml:space="preserve">Perzów,Bralin</t>
  </si>
  <si>
    <t xml:space="preserve">133/06</t>
  </si>
  <si>
    <t xml:space="preserve">PLWI1940N</t>
  </si>
  <si>
    <t xml:space="preserve">PLWI198N</t>
  </si>
  <si>
    <t xml:space="preserve">Skulsk</t>
  </si>
  <si>
    <t xml:space="preserve">172/06</t>
  </si>
  <si>
    <t xml:space="preserve">PLWI1980N</t>
  </si>
  <si>
    <t xml:space="preserve">PLWI206N</t>
  </si>
  <si>
    <t xml:space="preserve">102/06</t>
  </si>
  <si>
    <t xml:space="preserve">PLWI2060N</t>
  </si>
  <si>
    <t xml:space="preserve">PLWI210N</t>
  </si>
  <si>
    <t xml:space="preserve">Grzymiszew</t>
  </si>
  <si>
    <t xml:space="preserve">182/06</t>
  </si>
  <si>
    <t xml:space="preserve">PLWI2100N</t>
  </si>
  <si>
    <t xml:space="preserve">PLWI212N</t>
  </si>
  <si>
    <t xml:space="preserve">Mycielin</t>
  </si>
  <si>
    <t xml:space="preserve">PLWI2120N</t>
  </si>
  <si>
    <t xml:space="preserve">PLWI213N</t>
  </si>
  <si>
    <t xml:space="preserve">Niepruszewo</t>
  </si>
  <si>
    <t xml:space="preserve">141/06</t>
  </si>
  <si>
    <t xml:space="preserve">PLWI2130N</t>
  </si>
  <si>
    <t xml:space="preserve">PLZA047</t>
  </si>
  <si>
    <t xml:space="preserve">Golczewo</t>
  </si>
  <si>
    <t xml:space="preserve">PLZA0470</t>
  </si>
  <si>
    <t xml:space="preserve">PLZA050</t>
  </si>
  <si>
    <t xml:space="preserve">Mirosławiec</t>
  </si>
  <si>
    <t xml:space="preserve">19/2007</t>
  </si>
  <si>
    <t xml:space="preserve">PLZA0500</t>
  </si>
  <si>
    <t xml:space="preserve">PLZA051</t>
  </si>
  <si>
    <t xml:space="preserve">Trzcińsko Zdrój</t>
  </si>
  <si>
    <t xml:space="preserve">Trzcińsko-Zdrój</t>
  </si>
  <si>
    <t xml:space="preserve">28/2006 </t>
  </si>
  <si>
    <t xml:space="preserve">PLZA0510</t>
  </si>
  <si>
    <t xml:space="preserve">PLZA055</t>
  </si>
  <si>
    <t xml:space="preserve">Człopa</t>
  </si>
  <si>
    <t xml:space="preserve">86/2006</t>
  </si>
  <si>
    <t xml:space="preserve">PLZA0550</t>
  </si>
  <si>
    <t xml:space="preserve">PLZA057</t>
  </si>
  <si>
    <t xml:space="preserve">Dobrzany</t>
  </si>
  <si>
    <t xml:space="preserve">Dobrzany, Marianowo, Suchań</t>
  </si>
  <si>
    <t xml:space="preserve">118/2006</t>
  </si>
  <si>
    <t xml:space="preserve">PLZA0570</t>
  </si>
  <si>
    <t xml:space="preserve">PLZA061</t>
  </si>
  <si>
    <t xml:space="preserve">Moryń</t>
  </si>
  <si>
    <t xml:space="preserve">PLZA0610</t>
  </si>
  <si>
    <t xml:space="preserve">PLZA066</t>
  </si>
  <si>
    <t xml:space="preserve">Biały Bór</t>
  </si>
  <si>
    <t xml:space="preserve">PLZA0660</t>
  </si>
  <si>
    <t xml:space="preserve">PLZA071</t>
  </si>
  <si>
    <t xml:space="preserve">Brojce</t>
  </si>
  <si>
    <t xml:space="preserve">PLZA0710</t>
  </si>
  <si>
    <t xml:space="preserve">PLZA075</t>
  </si>
  <si>
    <t xml:space="preserve">Rosnowo</t>
  </si>
  <si>
    <t xml:space="preserve">PLZA0750</t>
  </si>
  <si>
    <t xml:space="preserve">PLZA078</t>
  </si>
  <si>
    <t xml:space="preserve">Ulikowo</t>
  </si>
  <si>
    <t xml:space="preserve">Stargard Szcz., Marianowo</t>
  </si>
  <si>
    <t xml:space="preserve">PLZA0780</t>
  </si>
  <si>
    <t xml:space="preserve">PLZA084</t>
  </si>
  <si>
    <t xml:space="preserve">Wierzchowo</t>
  </si>
  <si>
    <t xml:space="preserve">PLZA0840</t>
  </si>
  <si>
    <t xml:space="preserve">PLZA085</t>
  </si>
  <si>
    <t xml:space="preserve">Rąbino</t>
  </si>
  <si>
    <t xml:space="preserve">35/2006, zm. 18/2007</t>
  </si>
  <si>
    <t xml:space="preserve">PLZA0850</t>
  </si>
  <si>
    <t xml:space="preserve">PLZA086</t>
  </si>
  <si>
    <t xml:space="preserve">Osina</t>
  </si>
  <si>
    <t xml:space="preserve">58/2006</t>
  </si>
  <si>
    <t xml:space="preserve">PLZA0860</t>
  </si>
  <si>
    <t xml:space="preserve">BIOBLOK WS 400</t>
  </si>
  <si>
    <t xml:space="preserve">PLZA088N</t>
  </si>
  <si>
    <t xml:space="preserve">Turowo</t>
  </si>
  <si>
    <t xml:space="preserve">gm. Szczecinek</t>
  </si>
  <si>
    <t xml:space="preserve">PLZA0880N</t>
  </si>
  <si>
    <t xml:space="preserve">PLZA089N</t>
  </si>
  <si>
    <t xml:space="preserve">PLZA0890N</t>
  </si>
  <si>
    <t xml:space="preserve">PLZA091N</t>
  </si>
  <si>
    <t xml:space="preserve">Biesiekierz</t>
  </si>
  <si>
    <t xml:space="preserve">PLZA0910N</t>
  </si>
  <si>
    <t xml:space="preserve">PLZA092N</t>
  </si>
  <si>
    <t xml:space="preserve">Krzęcin</t>
  </si>
  <si>
    <t xml:space="preserve">Krzecin</t>
  </si>
  <si>
    <t xml:space="preserve">PLZA0920N</t>
  </si>
  <si>
    <t xml:space="preserve">PLZA093N</t>
  </si>
  <si>
    <t xml:space="preserve">Pieńkowo</t>
  </si>
  <si>
    <t xml:space="preserve">40/2006, zm. 111/2006</t>
  </si>
  <si>
    <t xml:space="preserve">PLZA0930N</t>
  </si>
  <si>
    <t xml:space="preserve">PLZA094N</t>
  </si>
  <si>
    <t xml:space="preserve">Wicimice</t>
  </si>
  <si>
    <t xml:space="preserve">Gryficki</t>
  </si>
  <si>
    <t xml:space="preserve">PLZA0940N</t>
  </si>
  <si>
    <t xml:space="preserve">PLZA098N</t>
  </si>
  <si>
    <t xml:space="preserve">Karsko</t>
  </si>
  <si>
    <t xml:space="preserve">Nowogródek Pomorski</t>
  </si>
  <si>
    <t xml:space="preserve">PLZA0980N</t>
  </si>
  <si>
    <t xml:space="preserve">PLZA099N</t>
  </si>
  <si>
    <t xml:space="preserve">Bielice</t>
  </si>
  <si>
    <t xml:space="preserve">PLZA0990N</t>
  </si>
  <si>
    <t xml:space="preserve">PLZA100N</t>
  </si>
  <si>
    <t xml:space="preserve">Widuchowa</t>
  </si>
  <si>
    <t xml:space="preserve">PLZA1000N</t>
  </si>
  <si>
    <t xml:space="preserve">Ws-400</t>
  </si>
  <si>
    <t xml:space="preserve">PLZA102N</t>
  </si>
  <si>
    <t xml:space="preserve">Mysliborski</t>
  </si>
  <si>
    <t xml:space="preserve">PLZA1020N</t>
  </si>
  <si>
    <t xml:space="preserve"> </t>
  </si>
  <si>
    <t xml:space="preserve">Załącznik 3. Pozostałe aglomeracje</t>
  </si>
  <si>
    <t xml:space="preserve">lp</t>
  </si>
  <si>
    <t xml:space="preserve">Nazwa aglomeracji</t>
  </si>
  <si>
    <t xml:space="preserve">Woj.</t>
  </si>
  <si>
    <t xml:space="preserve">Nr rozporządzenia / uchwały ustanawiającej aglomeracje</t>
  </si>
  <si>
    <t xml:space="preserve">   RLM aglomeracji zgodnie 
z rozporządzeniem / uchwałą  ustanawiajacą aglomeracje</t>
  </si>
  <si>
    <t xml:space="preserve">Czernina Dolna</t>
  </si>
  <si>
    <t xml:space="preserve">13/08 z 27 października 2008 r.</t>
  </si>
  <si>
    <t xml:space="preserve">Gmina Wiejska Chojnów</t>
  </si>
  <si>
    <t xml:space="preserve"> 20/2007 z 18 grudnia 2007 r.</t>
  </si>
  <si>
    <t xml:space="preserve">Stoszowice</t>
  </si>
  <si>
    <t xml:space="preserve">9/2009 z 2 kwietnia 2008 r.</t>
  </si>
  <si>
    <t xml:space="preserve">Gniewków </t>
  </si>
  <si>
    <t xml:space="preserve"> 21/2007z 18 grudnia 2007 r.</t>
  </si>
  <si>
    <t xml:space="preserve">Miłkowice</t>
  </si>
  <si>
    <t xml:space="preserve">Dobrzejów</t>
  </si>
  <si>
    <t xml:space="preserve">Łysomice</t>
  </si>
  <si>
    <t xml:space="preserve">XXXII/730/09 z 6 kwietnia 2009 r.</t>
  </si>
  <si>
    <t xml:space="preserve">Potulice</t>
  </si>
  <si>
    <t xml:space="preserve">XXXIII/790/09 z 27 kwietnia 2009 r.</t>
  </si>
  <si>
    <t xml:space="preserve">Piotrków Kujawski</t>
  </si>
  <si>
    <t xml:space="preserve">XXXIV/867/09 z 25 maja 2009 r.</t>
  </si>
  <si>
    <t xml:space="preserve">XXXII/729/09 z 6 kwietnia 2009 r.</t>
  </si>
  <si>
    <t xml:space="preserve">Kikół</t>
  </si>
  <si>
    <t xml:space="preserve">35/06 z 4 kwietnia 2006 r.</t>
  </si>
  <si>
    <t xml:space="preserve">15/08 z 16 czerwca 2008 r.</t>
  </si>
  <si>
    <t xml:space="preserve">Wólka</t>
  </si>
  <si>
    <t xml:space="preserve">16/08 z 16 czerwca 2008 r.</t>
  </si>
  <si>
    <t xml:space="preserve">Skrobów Kolonia</t>
  </si>
  <si>
    <t xml:space="preserve">21/08 z 8 lipca 2008 r.</t>
  </si>
  <si>
    <t xml:space="preserve">Serniki</t>
  </si>
  <si>
    <t xml:space="preserve">9/08 z 6 marca 2008 r.</t>
  </si>
  <si>
    <t xml:space="preserve">Kamionka</t>
  </si>
  <si>
    <t xml:space="preserve">11/08 z 13 marca 2008 r.</t>
  </si>
  <si>
    <t xml:space="preserve">Jedlanka</t>
  </si>
  <si>
    <t xml:space="preserve">23/08 z 11 lipca 2008 r.</t>
  </si>
  <si>
    <t xml:space="preserve">Sławatycze</t>
  </si>
  <si>
    <t xml:space="preserve">14/08 z 8 maja 2008 r.</t>
  </si>
  <si>
    <t xml:space="preserve">Spiczyn</t>
  </si>
  <si>
    <t xml:space="preserve">19/08 z 25 czerwca 2008 r.</t>
  </si>
  <si>
    <t xml:space="preserve">Gomunice</t>
  </si>
  <si>
    <t xml:space="preserve">XXXVIII/1083/09 z 31 marca 2009 r.</t>
  </si>
  <si>
    <t xml:space="preserve">18/08 z 10 czerwca 2008 r.</t>
  </si>
  <si>
    <t xml:space="preserve">Białaczów</t>
  </si>
  <si>
    <t xml:space="preserve">12/08 z 30 maja 2008 r.</t>
  </si>
  <si>
    <t xml:space="preserve">Rzeczyca</t>
  </si>
  <si>
    <t xml:space="preserve">19/08 z 3 lipca 2008 r.</t>
  </si>
  <si>
    <t xml:space="preserve">Czarnocin</t>
  </si>
  <si>
    <t xml:space="preserve">11/08 z 16 maja 2008 r.</t>
  </si>
  <si>
    <t xml:space="preserve">Paradyż</t>
  </si>
  <si>
    <t xml:space="preserve">20/08 z 3 lipca 2008 r.</t>
  </si>
  <si>
    <t xml:space="preserve">Rokiciny</t>
  </si>
  <si>
    <t xml:space="preserve">17/08 z 10 czerwca 2008 r.</t>
  </si>
  <si>
    <t xml:space="preserve">Domaniewice</t>
  </si>
  <si>
    <t xml:space="preserve">13/08 z 30 maja 2008 r.</t>
  </si>
  <si>
    <t xml:space="preserve">Uniejów</t>
  </si>
  <si>
    <t xml:space="preserve">16/08 z 10 czerwca 2008 r.</t>
  </si>
  <si>
    <t xml:space="preserve">46/07 z 17 października 2007 r.</t>
  </si>
  <si>
    <t xml:space="preserve">Gmina Opoczno</t>
  </si>
  <si>
    <t xml:space="preserve">23/08 z 19 sierpnia 2008 r.</t>
  </si>
  <si>
    <t xml:space="preserve">Wędrzyn</t>
  </si>
  <si>
    <t xml:space="preserve">11/08 z 9 maja 2008 r.</t>
  </si>
  <si>
    <t xml:space="preserve">Brzesko-Sterkowiec</t>
  </si>
  <si>
    <t xml:space="preserve">22/08 z 2 października 2008 r.</t>
  </si>
  <si>
    <t xml:space="preserve">Łapsze Niżne - Nidzica</t>
  </si>
  <si>
    <t xml:space="preserve">24/08 z 2 października 2008 r.</t>
  </si>
  <si>
    <t xml:space="preserve">Budzów</t>
  </si>
  <si>
    <t xml:space="preserve">66/06 z  10 sierpnia 2006 r.</t>
  </si>
  <si>
    <t xml:space="preserve">Żegocina</t>
  </si>
  <si>
    <t xml:space="preserve">10/08 z 13 marca 2008 r.</t>
  </si>
  <si>
    <t xml:space="preserve">Krościenko nad Dunajcem</t>
  </si>
  <si>
    <t xml:space="preserve">XXXIV/528/09 z 3 lipca 2009 r.</t>
  </si>
  <si>
    <t xml:space="preserve">Limanowa - Męcina</t>
  </si>
  <si>
    <t xml:space="preserve">9/08 z 13 marca 2008 r.</t>
  </si>
  <si>
    <t xml:space="preserve">Nowy Targ-Trute</t>
  </si>
  <si>
    <t xml:space="preserve">XXXIV/530/09 z 3 lipca 2009 r.</t>
  </si>
  <si>
    <t xml:space="preserve">Limanowa - Młynne</t>
  </si>
  <si>
    <t xml:space="preserve">7/08 z 10 marca 2008 r.</t>
  </si>
  <si>
    <t xml:space="preserve">Dobczyce Nowa Wieś</t>
  </si>
  <si>
    <t xml:space="preserve">36/06 z 14 czerwca 2006 r.</t>
  </si>
  <si>
    <t xml:space="preserve">Limanowa - Mordarka</t>
  </si>
  <si>
    <t xml:space="preserve">8/08 z 10 marca 2008 r.</t>
  </si>
  <si>
    <t xml:space="preserve">Limanowa - Stara Wieś</t>
  </si>
  <si>
    <t xml:space="preserve">6/08 z 10 marca 2008 r.</t>
  </si>
  <si>
    <t xml:space="preserve">Lipnica Murowana</t>
  </si>
  <si>
    <t xml:space="preserve">26/08 z 14 listopada 2008 r.</t>
  </si>
  <si>
    <t xml:space="preserve">Lipnica Murowana - Rajbrot</t>
  </si>
  <si>
    <t xml:space="preserve">XXXII/486/09 z 25 maja 2009 r.</t>
  </si>
  <si>
    <t xml:space="preserve">Nowy Targ-Dębno</t>
  </si>
  <si>
    <t xml:space="preserve">XXXIV/531/09 z 3 lipca 2009 r.</t>
  </si>
  <si>
    <t xml:space="preserve">Nowy Targ-Krempachy</t>
  </si>
  <si>
    <t xml:space="preserve">XXXIV/529/09 z 3 lipca 2009 r.</t>
  </si>
  <si>
    <t xml:space="preserve">Bochnia-Bogucie</t>
  </si>
  <si>
    <t xml:space="preserve">18/08 z 1 września 2008 r.</t>
  </si>
  <si>
    <t xml:space="preserve">Bochnia-Proszówki</t>
  </si>
  <si>
    <t xml:space="preserve">16/08 z 1 września 2008 r.</t>
  </si>
  <si>
    <t xml:space="preserve">Bochnia-Damienice </t>
  </si>
  <si>
    <t xml:space="preserve">15/08 z 1 wrzesnia 2008 r.</t>
  </si>
  <si>
    <t xml:space="preserve">Bochnia-Brzeźnica</t>
  </si>
  <si>
    <t xml:space="preserve">17/08 z 1 rześnia 2008 r.</t>
  </si>
  <si>
    <t xml:space="preserve">Łapsze Niżne - Frydman</t>
  </si>
  <si>
    <t xml:space="preserve">21/08 z 2 października 2008 r.</t>
  </si>
  <si>
    <t xml:space="preserve">44/08 z 26 sierpnia 2008 r.</t>
  </si>
  <si>
    <t xml:space="preserve">Odrzywół</t>
  </si>
  <si>
    <t xml:space="preserve">82/08 z 6 listopada 2008 r. </t>
  </si>
  <si>
    <t xml:space="preserve">Gielniów</t>
  </si>
  <si>
    <t xml:space="preserve">83/08 z 6 listopada 2008 r.</t>
  </si>
  <si>
    <t xml:space="preserve">84/08 z 6 listopada 2008 r.</t>
  </si>
  <si>
    <t xml:space="preserve">Bronisze</t>
  </si>
  <si>
    <t xml:space="preserve">27/08 z 30 maja 2008 r.</t>
  </si>
  <si>
    <t xml:space="preserve">Osieck</t>
  </si>
  <si>
    <t xml:space="preserve">58/08 z 24 października 2008 r.</t>
  </si>
  <si>
    <t xml:space="preserve">Czarnolas</t>
  </si>
  <si>
    <t xml:space="preserve">73/09 z 15 czerwca 2009 r.</t>
  </si>
  <si>
    <t xml:space="preserve">Jadów</t>
  </si>
  <si>
    <t xml:space="preserve">52/08 z 1 października 2008 r.</t>
  </si>
  <si>
    <t xml:space="preserve">Orońsko</t>
  </si>
  <si>
    <t xml:space="preserve">77/08 z 31 października 2008 r.</t>
  </si>
  <si>
    <t xml:space="preserve">Świercze</t>
  </si>
  <si>
    <t xml:space="preserve">75/08 z 29 października 2008 r.</t>
  </si>
  <si>
    <t xml:space="preserve">Lubowidz</t>
  </si>
  <si>
    <t xml:space="preserve">45/08 z 28 sierpnia 2008 r.</t>
  </si>
  <si>
    <t xml:space="preserve">Nowe Grabie</t>
  </si>
  <si>
    <t xml:space="preserve">71/09 z 15 czerwca 2009 r.</t>
  </si>
  <si>
    <t xml:space="preserve">Latowicz</t>
  </si>
  <si>
    <t xml:space="preserve">43/08 z 26 sierpnia 2008 r.</t>
  </si>
  <si>
    <t xml:space="preserve">Maków - Makowiec</t>
  </si>
  <si>
    <t xml:space="preserve">21/08 z 12 marca 2008 r.</t>
  </si>
  <si>
    <t xml:space="preserve">51/08 z 15 września 2008 r.</t>
  </si>
  <si>
    <t xml:space="preserve">Korytnica</t>
  </si>
  <si>
    <t xml:space="preserve">42/08 z 26 sierpnia 2008 r.</t>
  </si>
  <si>
    <t xml:space="preserve">Leśnica</t>
  </si>
  <si>
    <t xml:space="preserve">0151/P/35/08 z 27 maja 2008 r.</t>
  </si>
  <si>
    <t xml:space="preserve">Widełka</t>
  </si>
  <si>
    <t xml:space="preserve">42/08 z 17 września 2008 r.</t>
  </si>
  <si>
    <t xml:space="preserve">165/06 z 11 grudnia 2006 r.</t>
  </si>
  <si>
    <t xml:space="preserve">Choroszcz</t>
  </si>
  <si>
    <t xml:space="preserve">XXV/310/09 z 23 marca 2009 r.</t>
  </si>
  <si>
    <t xml:space="preserve">Miedźna-Wola</t>
  </si>
  <si>
    <t xml:space="preserve">79/08 z 14 listopada 2008 r.</t>
  </si>
  <si>
    <t xml:space="preserve">Nędza</t>
  </si>
  <si>
    <t xml:space="preserve">76/08 z 14 listopada 2008 r.</t>
  </si>
  <si>
    <t xml:space="preserve">Poręba</t>
  </si>
  <si>
    <t xml:space="preserve">65/08 z 6 października 2008 r.</t>
  </si>
  <si>
    <t xml:space="preserve">Ogrodzieniec</t>
  </si>
  <si>
    <t xml:space="preserve">56/08 z 29 sierpnia 2008 r.</t>
  </si>
  <si>
    <t xml:space="preserve">39/08 z 8 lipca 2008 r.</t>
  </si>
  <si>
    <t xml:space="preserve">Miedźno</t>
  </si>
  <si>
    <t xml:space="preserve">71/08 z  24 października 2008 r.</t>
  </si>
  <si>
    <t xml:space="preserve">Kamieniec</t>
  </si>
  <si>
    <t xml:space="preserve">58/08 z 4 września 2008 r.</t>
  </si>
  <si>
    <t xml:space="preserve">Kalęty</t>
  </si>
  <si>
    <t xml:space="preserve">77/08 z 14 listopada 2008 r.</t>
  </si>
  <si>
    <t xml:space="preserve">Panki</t>
  </si>
  <si>
    <t xml:space="preserve">62/08 z 24 września 2008 r.</t>
  </si>
  <si>
    <t xml:space="preserve">20/08 z 31 marca 2008 r.</t>
  </si>
  <si>
    <t xml:space="preserve">Kamienica Polska</t>
  </si>
  <si>
    <t xml:space="preserve">29/08 z 24 czerwca 2008 r.</t>
  </si>
  <si>
    <t xml:space="preserve">Wyry</t>
  </si>
  <si>
    <t xml:space="preserve">69/08 z 24 października 2008 r.</t>
  </si>
  <si>
    <t xml:space="preserve">Żarki</t>
  </si>
  <si>
    <t xml:space="preserve">28/08 z 24 czerwca 2008 r.</t>
  </si>
  <si>
    <t xml:space="preserve">Kochcice</t>
  </si>
  <si>
    <t xml:space="preserve">24/08 z 30 maja 2008 r.</t>
  </si>
  <si>
    <t xml:space="preserve">Herby</t>
  </si>
  <si>
    <t xml:space="preserve">53/08 z 12 sierpnia 2008 r.</t>
  </si>
  <si>
    <t xml:space="preserve">Lipie</t>
  </si>
  <si>
    <t xml:space="preserve">47/08 z 22 lipca 2008 r.</t>
  </si>
  <si>
    <t xml:space="preserve">Ślemień</t>
  </si>
  <si>
    <t xml:space="preserve">52/08 z 29 lipca 2008 r.</t>
  </si>
  <si>
    <t xml:space="preserve">44/08 z 14 lipca 2008 r.</t>
  </si>
  <si>
    <t xml:space="preserve">48/08 z 22 lipca 2008 r.</t>
  </si>
  <si>
    <t xml:space="preserve">Krzyżanowice</t>
  </si>
  <si>
    <t xml:space="preserve">63/08 z 24 września 2008 r.</t>
  </si>
  <si>
    <t xml:space="preserve">60/08 z 17 września 2008 r.</t>
  </si>
  <si>
    <t xml:space="preserve">Złochowice</t>
  </si>
  <si>
    <t xml:space="preserve">49/08 z 22 lipca 2008 r.</t>
  </si>
  <si>
    <t xml:space="preserve">Wielowieś</t>
  </si>
  <si>
    <t xml:space="preserve">15/08 z 20 lutego 2008 r.</t>
  </si>
  <si>
    <t xml:space="preserve">Radków</t>
  </si>
  <si>
    <t xml:space="preserve">10/08 z 26 sierpnia 2008 r.</t>
  </si>
  <si>
    <t xml:space="preserve">Boże</t>
  </si>
  <si>
    <t xml:space="preserve">XXXI/595/09 z 30 czerwca 2009 r.</t>
  </si>
  <si>
    <t xml:space="preserve">Zyndaki</t>
  </si>
  <si>
    <t xml:space="preserve">12/08 z 31 stycznia 2008 r.</t>
  </si>
  <si>
    <t xml:space="preserve">Sorkwity</t>
  </si>
  <si>
    <t xml:space="preserve">11/08 z 31 stycznia 2008 r.</t>
  </si>
  <si>
    <t xml:space="preserve">Kurzetnik</t>
  </si>
  <si>
    <t xml:space="preserve">47/08 z 18 czerwca 2008 r.</t>
  </si>
  <si>
    <t xml:space="preserve">Purda</t>
  </si>
  <si>
    <t xml:space="preserve">21/08 z 1 kwietnia 2008 r.</t>
  </si>
  <si>
    <t xml:space="preserve">Kobylanka</t>
  </si>
  <si>
    <t xml:space="preserve">84/2007 z 7 grudnia 2007 r.</t>
  </si>
  <si>
    <t xml:space="preserve">Kozielice </t>
  </si>
  <si>
    <t xml:space="preserve">18/08 z 29 kwietnia 2008 r.</t>
  </si>
  <si>
    <t xml:space="preserve">Stare Czarnowo</t>
  </si>
  <si>
    <t xml:space="preserve">35/2005 z 8 listopada 2005 r.</t>
  </si>
  <si>
    <t xml:space="preserve">Przelewice</t>
  </si>
  <si>
    <t xml:space="preserve">25/2005 z 12 października 2005 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  <numFmt numFmtId="170" formatCode="0"/>
    <numFmt numFmtId="171" formatCode="0.00"/>
    <numFmt numFmtId="172" formatCode="#,##0\ _z_ł"/>
    <numFmt numFmtId="173" formatCode="#,##0.00\ _z_ł"/>
    <numFmt numFmtId="174" formatCode="[$-409]mmm\-yy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3" xfId="54"/>
    <cellStyle name="Normalny_Arkusz1" xfId="55"/>
    <cellStyle name="Normalny_Arkusz1_1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147" activeCellId="0" sqref="A1147:IV11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7.14"/>
    <col collapsed="false" customWidth="true" hidden="false" outlineLevel="0" max="3" min="3" style="3" width="13.7"/>
    <col collapsed="false" customWidth="true" hidden="false" outlineLevel="0" max="4" min="4" style="3" width="6.56"/>
    <col collapsed="false" customWidth="true" hidden="false" outlineLevel="0" max="5" min="5" style="4" width="6.99"/>
    <col collapsed="false" customWidth="true" hidden="false" outlineLevel="0" max="6" min="6" style="4" width="5.13"/>
    <col collapsed="false" customWidth="true" hidden="false" outlineLevel="0" max="7" min="7" style="3" width="17.14"/>
    <col collapsed="false" customWidth="true" hidden="false" outlineLevel="0" max="8" min="8" style="3" width="22.7"/>
    <col collapsed="false" customWidth="true" hidden="false" outlineLevel="0" max="9" min="9" style="5" width="13.14"/>
    <col collapsed="false" customWidth="true" hidden="false" outlineLevel="0" max="10" min="10" style="6" width="11.42"/>
    <col collapsed="false" customWidth="true" hidden="false" outlineLevel="0" max="11" min="11" style="6" width="10.13"/>
    <col collapsed="false" customWidth="true" hidden="false" outlineLevel="0" max="12" min="12" style="7" width="5.28"/>
    <col collapsed="false" customWidth="true" hidden="false" outlineLevel="0" max="13" min="13" style="1" width="10.28"/>
    <col collapsed="false" customWidth="true" hidden="false" outlineLevel="0" max="14" min="14" style="8" width="10.85"/>
    <col collapsed="false" customWidth="true" hidden="false" outlineLevel="0" max="15" min="15" style="9" width="9.99"/>
    <col collapsed="false" customWidth="true" hidden="false" outlineLevel="0" max="16" min="16" style="10" width="8.56"/>
    <col collapsed="false" customWidth="true" hidden="false" outlineLevel="0" max="17" min="17" style="8" width="10.71"/>
    <col collapsed="false" customWidth="true" hidden="false" outlineLevel="0" max="18" min="18" style="10" width="7.28"/>
    <col collapsed="false" customWidth="true" hidden="false" outlineLevel="0" max="19" min="19" style="8" width="6.41"/>
    <col collapsed="false" customWidth="true" hidden="false" outlineLevel="0" max="20" min="20" style="8" width="9.7"/>
    <col collapsed="false" customWidth="true" hidden="false" outlineLevel="0" max="21" min="21" style="8" width="10.99"/>
    <col collapsed="false" customWidth="true" hidden="false" outlineLevel="0" max="22" min="22" style="11" width="10.99"/>
    <col collapsed="false" customWidth="true" hidden="false" outlineLevel="0" max="23" min="23" style="6" width="9.7"/>
    <col collapsed="false" customWidth="false" hidden="false" outlineLevel="0" max="24" min="24" style="12" width="9.14"/>
    <col collapsed="false" customWidth="true" hidden="false" outlineLevel="0" max="25" min="25" style="11" width="8.56"/>
    <col collapsed="false" customWidth="false" hidden="false" outlineLevel="0" max="26" min="26" style="13" width="9.14"/>
    <col collapsed="false" customWidth="true" hidden="false" outlineLevel="0" max="27" min="27" style="13" width="8.7"/>
    <col collapsed="false" customWidth="true" hidden="false" outlineLevel="0" max="28" min="28" style="1" width="11.28"/>
    <col collapsed="false" customWidth="true" hidden="false" outlineLevel="0" max="29" min="29" style="14" width="13.41"/>
    <col collapsed="false" customWidth="true" hidden="false" outlineLevel="0" max="30" min="30" style="15" width="19.41"/>
    <col collapsed="false" customWidth="true" hidden="false" outlineLevel="0" max="31" min="31" style="6" width="12.42"/>
    <col collapsed="false" customWidth="true" hidden="false" outlineLevel="0" max="32" min="32" style="6" width="12.7"/>
    <col collapsed="false" customWidth="true" hidden="false" outlineLevel="0" max="33" min="33" style="7" width="12.42"/>
    <col collapsed="false" customWidth="true" hidden="false" outlineLevel="0" max="34" min="34" style="7" width="11.28"/>
    <col collapsed="false" customWidth="true" hidden="false" outlineLevel="0" max="35" min="35" style="16" width="8.99"/>
    <col collapsed="false" customWidth="true" hidden="false" outlineLevel="0" max="36" min="36" style="6" width="9.99"/>
    <col collapsed="false" customWidth="true" hidden="false" outlineLevel="0" max="37" min="37" style="6" width="10.13"/>
    <col collapsed="false" customWidth="true" hidden="false" outlineLevel="0" max="38" min="38" style="13" width="13.7"/>
    <col collapsed="false" customWidth="true" hidden="false" outlineLevel="0" max="39" min="39" style="1" width="9.99"/>
    <col collapsed="false" customWidth="true" hidden="false" outlineLevel="0" max="40" min="40" style="7" width="10.28"/>
    <col collapsed="false" customWidth="true" hidden="false" outlineLevel="0" max="41" min="41" style="17" width="10.71"/>
    <col collapsed="false" customWidth="true" hidden="false" outlineLevel="0" max="42" min="42" style="7" width="10.28"/>
    <col collapsed="false" customWidth="true" hidden="false" outlineLevel="0" max="43" min="43" style="13" width="11.85"/>
    <col collapsed="false" customWidth="true" hidden="false" outlineLevel="0" max="44" min="44" style="13" width="12.7"/>
    <col collapsed="false" customWidth="true" hidden="false" outlineLevel="0" max="45" min="45" style="13" width="11.13"/>
    <col collapsed="false" customWidth="true" hidden="false" outlineLevel="0" max="46" min="46" style="13" width="11.99"/>
    <col collapsed="false" customWidth="true" hidden="false" outlineLevel="0" max="47" min="47" style="18" width="12.28"/>
    <col collapsed="false" customWidth="false" hidden="false" outlineLevel="0" max="257" min="48" style="19" width="9.14"/>
  </cols>
  <sheetData>
    <row r="1" customFormat="false" ht="16.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</row>
    <row r="2" s="26" customFormat="true" ht="1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 t="s">
        <v>2</v>
      </c>
      <c r="N2" s="23" t="s">
        <v>3</v>
      </c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2" t="s">
        <v>2</v>
      </c>
      <c r="AC2" s="23" t="s">
        <v>4</v>
      </c>
      <c r="AD2" s="23"/>
      <c r="AE2" s="23"/>
      <c r="AF2" s="23"/>
      <c r="AG2" s="23"/>
      <c r="AH2" s="23"/>
      <c r="AI2" s="23"/>
      <c r="AJ2" s="23"/>
      <c r="AK2" s="23"/>
      <c r="AL2" s="23" t="s">
        <v>5</v>
      </c>
      <c r="AM2" s="22" t="s">
        <v>2</v>
      </c>
      <c r="AN2" s="24" t="s">
        <v>6</v>
      </c>
      <c r="AO2" s="24"/>
      <c r="AP2" s="24"/>
      <c r="AQ2" s="25" t="s">
        <v>7</v>
      </c>
      <c r="AR2" s="25"/>
      <c r="AS2" s="25"/>
      <c r="AT2" s="25"/>
      <c r="AU2" s="25"/>
    </row>
    <row r="3" s="26" customFormat="true" ht="12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8</v>
      </c>
      <c r="O3" s="23"/>
      <c r="P3" s="23"/>
      <c r="Q3" s="23"/>
      <c r="R3" s="23"/>
      <c r="S3" s="23"/>
      <c r="T3" s="23" t="s">
        <v>9</v>
      </c>
      <c r="U3" s="23"/>
      <c r="V3" s="23"/>
      <c r="W3" s="23"/>
      <c r="X3" s="23"/>
      <c r="Y3" s="23"/>
      <c r="Z3" s="23"/>
      <c r="AA3" s="23"/>
      <c r="AB3" s="22"/>
      <c r="AC3" s="23" t="s">
        <v>10</v>
      </c>
      <c r="AD3" s="23"/>
      <c r="AE3" s="23"/>
      <c r="AF3" s="23"/>
      <c r="AG3" s="23"/>
      <c r="AH3" s="23" t="s">
        <v>11</v>
      </c>
      <c r="AI3" s="23"/>
      <c r="AJ3" s="23"/>
      <c r="AK3" s="23"/>
      <c r="AL3" s="23"/>
      <c r="AM3" s="22"/>
      <c r="AN3" s="24"/>
      <c r="AO3" s="24"/>
      <c r="AP3" s="24"/>
      <c r="AQ3" s="25"/>
      <c r="AR3" s="25"/>
      <c r="AS3" s="25"/>
      <c r="AT3" s="25"/>
      <c r="AU3" s="25"/>
    </row>
    <row r="4" s="34" customFormat="true" ht="166.5" hidden="false" customHeight="true" outlineLevel="0" collapsed="false">
      <c r="A4" s="22" t="s">
        <v>2</v>
      </c>
      <c r="B4" s="27" t="s">
        <v>12</v>
      </c>
      <c r="C4" s="22" t="s">
        <v>13</v>
      </c>
      <c r="D4" s="22" t="s">
        <v>14</v>
      </c>
      <c r="E4" s="28" t="s">
        <v>15</v>
      </c>
      <c r="F4" s="28" t="s">
        <v>16</v>
      </c>
      <c r="G4" s="22" t="s">
        <v>17</v>
      </c>
      <c r="H4" s="22" t="s">
        <v>18</v>
      </c>
      <c r="I4" s="27" t="s">
        <v>19</v>
      </c>
      <c r="J4" s="29" t="s">
        <v>20</v>
      </c>
      <c r="K4" s="29" t="s">
        <v>21</v>
      </c>
      <c r="L4" s="22" t="s">
        <v>22</v>
      </c>
      <c r="M4" s="22"/>
      <c r="N4" s="29" t="s">
        <v>23</v>
      </c>
      <c r="O4" s="30" t="s">
        <v>24</v>
      </c>
      <c r="P4" s="30" t="s">
        <v>25</v>
      </c>
      <c r="Q4" s="29" t="s">
        <v>26</v>
      </c>
      <c r="R4" s="30" t="s">
        <v>27</v>
      </c>
      <c r="S4" s="29" t="s">
        <v>28</v>
      </c>
      <c r="T4" s="31" t="s">
        <v>29</v>
      </c>
      <c r="U4" s="29" t="s">
        <v>30</v>
      </c>
      <c r="V4" s="32" t="s">
        <v>31</v>
      </c>
      <c r="W4" s="32" t="s">
        <v>32</v>
      </c>
      <c r="X4" s="32" t="s">
        <v>33</v>
      </c>
      <c r="Y4" s="32" t="s">
        <v>34</v>
      </c>
      <c r="Z4" s="30" t="s">
        <v>35</v>
      </c>
      <c r="AA4" s="30" t="s">
        <v>36</v>
      </c>
      <c r="AB4" s="22"/>
      <c r="AC4" s="22" t="s">
        <v>37</v>
      </c>
      <c r="AD4" s="33" t="s">
        <v>38</v>
      </c>
      <c r="AE4" s="29" t="s">
        <v>39</v>
      </c>
      <c r="AF4" s="29" t="s">
        <v>40</v>
      </c>
      <c r="AG4" s="22" t="s">
        <v>41</v>
      </c>
      <c r="AH4" s="22" t="s">
        <v>42</v>
      </c>
      <c r="AI4" s="22" t="s">
        <v>43</v>
      </c>
      <c r="AJ4" s="29" t="s">
        <v>44</v>
      </c>
      <c r="AK4" s="29" t="s">
        <v>45</v>
      </c>
      <c r="AL4" s="30" t="s">
        <v>46</v>
      </c>
      <c r="AM4" s="22"/>
      <c r="AN4" s="22" t="s">
        <v>47</v>
      </c>
      <c r="AO4" s="28" t="s">
        <v>48</v>
      </c>
      <c r="AP4" s="22" t="s">
        <v>49</v>
      </c>
      <c r="AQ4" s="30" t="s">
        <v>50</v>
      </c>
      <c r="AR4" s="30" t="s">
        <v>51</v>
      </c>
      <c r="AS4" s="30" t="s">
        <v>52</v>
      </c>
      <c r="AT4" s="30" t="s">
        <v>53</v>
      </c>
      <c r="AU4" s="30" t="s">
        <v>54</v>
      </c>
    </row>
    <row r="5" s="36" customFormat="tru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</v>
      </c>
      <c r="N5" s="35" t="n">
        <v>13</v>
      </c>
      <c r="O5" s="35" t="n">
        <v>14</v>
      </c>
      <c r="P5" s="35" t="n">
        <v>15</v>
      </c>
      <c r="Q5" s="35" t="n">
        <v>16</v>
      </c>
      <c r="R5" s="35" t="n">
        <v>17</v>
      </c>
      <c r="S5" s="35" t="n">
        <v>18</v>
      </c>
      <c r="T5" s="35" t="n">
        <v>19</v>
      </c>
      <c r="U5" s="35" t="n">
        <v>20</v>
      </c>
      <c r="V5" s="35" t="n">
        <v>21</v>
      </c>
      <c r="W5" s="35" t="n">
        <v>22</v>
      </c>
      <c r="X5" s="35" t="n">
        <v>23</v>
      </c>
      <c r="Y5" s="35" t="n">
        <v>24</v>
      </c>
      <c r="Z5" s="35" t="n">
        <v>25</v>
      </c>
      <c r="AA5" s="35" t="n">
        <v>26</v>
      </c>
      <c r="AB5" s="35" t="n">
        <v>1</v>
      </c>
      <c r="AC5" s="35" t="n">
        <v>27</v>
      </c>
      <c r="AD5" s="35" t="n">
        <v>28</v>
      </c>
      <c r="AE5" s="35" t="n">
        <v>29</v>
      </c>
      <c r="AF5" s="35" t="n">
        <v>30</v>
      </c>
      <c r="AG5" s="35" t="n">
        <v>31</v>
      </c>
      <c r="AH5" s="35" t="n">
        <v>32</v>
      </c>
      <c r="AI5" s="35" t="n">
        <v>33</v>
      </c>
      <c r="AJ5" s="35" t="n">
        <v>34</v>
      </c>
      <c r="AK5" s="35" t="n">
        <v>35</v>
      </c>
      <c r="AL5" s="35" t="n">
        <v>36</v>
      </c>
      <c r="AM5" s="35" t="n">
        <v>1</v>
      </c>
      <c r="AN5" s="35" t="n">
        <v>37</v>
      </c>
      <c r="AO5" s="35" t="n">
        <v>38</v>
      </c>
      <c r="AP5" s="35" t="n">
        <v>39</v>
      </c>
      <c r="AQ5" s="35" t="n">
        <v>40</v>
      </c>
      <c r="AR5" s="35" t="n">
        <v>41</v>
      </c>
      <c r="AS5" s="35" t="n">
        <v>42</v>
      </c>
      <c r="AT5" s="35" t="n">
        <v>43</v>
      </c>
      <c r="AU5" s="35" t="n">
        <v>44</v>
      </c>
    </row>
    <row r="6" s="36" customFormat="true" ht="12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</row>
    <row r="7" customFormat="false" ht="36" hidden="false" customHeight="false" outlineLevel="0" collapsed="false">
      <c r="A7" s="37" t="s">
        <v>55</v>
      </c>
      <c r="B7" s="38" t="s">
        <v>56</v>
      </c>
      <c r="C7" s="39" t="s">
        <v>57</v>
      </c>
      <c r="D7" s="37" t="s">
        <v>58</v>
      </c>
      <c r="E7" s="40" t="s">
        <v>59</v>
      </c>
      <c r="F7" s="40" t="s">
        <v>60</v>
      </c>
      <c r="G7" s="37" t="s">
        <v>61</v>
      </c>
      <c r="H7" s="37" t="s">
        <v>62</v>
      </c>
      <c r="I7" s="38" t="s">
        <v>63</v>
      </c>
      <c r="J7" s="41" t="n">
        <v>1100000</v>
      </c>
      <c r="K7" s="41" t="n">
        <v>644356</v>
      </c>
      <c r="L7" s="42" t="n">
        <v>0</v>
      </c>
      <c r="M7" s="37" t="s">
        <v>55</v>
      </c>
      <c r="N7" s="43" t="n">
        <v>586882</v>
      </c>
      <c r="O7" s="44" t="n">
        <v>862.3</v>
      </c>
      <c r="P7" s="45" t="n">
        <v>91.0803965509749</v>
      </c>
      <c r="Q7" s="43" t="n">
        <v>1042526</v>
      </c>
      <c r="R7" s="45" t="n">
        <v>94.7750909090909</v>
      </c>
      <c r="S7" s="43" t="n">
        <v>680.600719007306</v>
      </c>
      <c r="T7" s="43" t="n">
        <v>57474</v>
      </c>
      <c r="U7" s="43" t="n">
        <v>644356</v>
      </c>
      <c r="V7" s="46" t="n">
        <v>100</v>
      </c>
      <c r="W7" s="41" t="n">
        <v>1100000</v>
      </c>
      <c r="X7" s="47" t="n">
        <v>100</v>
      </c>
      <c r="Y7" s="46" t="n">
        <v>392.703802371737</v>
      </c>
      <c r="Z7" s="48" t="n">
        <v>146.354579845893</v>
      </c>
      <c r="AA7" s="48" t="n">
        <v>68.7</v>
      </c>
      <c r="AB7" s="37" t="s">
        <v>55</v>
      </c>
      <c r="AC7" s="49" t="s">
        <v>55</v>
      </c>
      <c r="AD7" s="50" t="n">
        <v>2</v>
      </c>
      <c r="AE7" s="41"/>
      <c r="AF7" s="41"/>
      <c r="AG7" s="42"/>
      <c r="AH7" s="42"/>
      <c r="AI7" s="42" t="s">
        <v>64</v>
      </c>
      <c r="AJ7" s="41"/>
      <c r="AK7" s="41"/>
      <c r="AL7" s="48"/>
      <c r="AM7" s="37" t="s">
        <v>55</v>
      </c>
      <c r="AN7" s="42"/>
      <c r="AO7" s="51" t="n">
        <v>2012</v>
      </c>
      <c r="AP7" s="42"/>
      <c r="AQ7" s="48" t="n">
        <v>215504.327360235</v>
      </c>
      <c r="AR7" s="48" t="n">
        <v>141310</v>
      </c>
      <c r="AS7" s="48" t="n">
        <v>9500</v>
      </c>
      <c r="AT7" s="48" t="n">
        <f aca="false">AR7+AS7</f>
        <v>150810</v>
      </c>
      <c r="AU7" s="48" t="n">
        <f aca="false">AQ7+AT7</f>
        <v>366314.327360235</v>
      </c>
    </row>
    <row r="8" customFormat="false" ht="12" hidden="false" customHeight="false" outlineLevel="0" collapsed="false">
      <c r="A8" s="37" t="s">
        <v>55</v>
      </c>
      <c r="B8" s="38"/>
      <c r="C8" s="37"/>
      <c r="D8" s="37" t="s">
        <v>58</v>
      </c>
      <c r="E8" s="40" t="s">
        <v>59</v>
      </c>
      <c r="F8" s="40" t="s">
        <v>60</v>
      </c>
      <c r="G8" s="37"/>
      <c r="H8" s="37"/>
      <c r="I8" s="52"/>
      <c r="J8" s="41"/>
      <c r="K8" s="41"/>
      <c r="L8" s="42" t="n">
        <v>0</v>
      </c>
      <c r="M8" s="37" t="s">
        <v>55</v>
      </c>
      <c r="N8" s="43"/>
      <c r="O8" s="44"/>
      <c r="P8" s="45"/>
      <c r="Q8" s="43"/>
      <c r="R8" s="45"/>
      <c r="S8" s="43"/>
      <c r="T8" s="43"/>
      <c r="U8" s="43"/>
      <c r="V8" s="46"/>
      <c r="W8" s="41"/>
      <c r="X8" s="42"/>
      <c r="Y8" s="46"/>
      <c r="Z8" s="48"/>
      <c r="AA8" s="48"/>
      <c r="AB8" s="37" t="s">
        <v>55</v>
      </c>
      <c r="AC8" s="49" t="s">
        <v>65</v>
      </c>
      <c r="AD8" s="53" t="s">
        <v>66</v>
      </c>
      <c r="AE8" s="41" t="n">
        <v>90000</v>
      </c>
      <c r="AF8" s="41" t="n">
        <v>600000</v>
      </c>
      <c r="AG8" s="42" t="s">
        <v>67</v>
      </c>
      <c r="AH8" s="42" t="s">
        <v>68</v>
      </c>
      <c r="AI8" s="42" t="s">
        <v>69</v>
      </c>
      <c r="AJ8" s="41" t="n">
        <v>90000</v>
      </c>
      <c r="AK8" s="41" t="n">
        <v>650000</v>
      </c>
      <c r="AL8" s="48" t="n">
        <f aca="false">AJ8*0.25</f>
        <v>22500</v>
      </c>
      <c r="AM8" s="37" t="s">
        <v>55</v>
      </c>
      <c r="AN8" s="42" t="n">
        <v>2012</v>
      </c>
      <c r="AO8" s="51"/>
      <c r="AP8" s="42" t="n">
        <v>2012</v>
      </c>
      <c r="AQ8" s="48"/>
      <c r="AR8" s="48"/>
      <c r="AS8" s="48"/>
      <c r="AT8" s="48"/>
      <c r="AU8" s="48"/>
    </row>
    <row r="9" customFormat="false" ht="12" hidden="false" customHeight="false" outlineLevel="0" collapsed="false">
      <c r="A9" s="37" t="s">
        <v>55</v>
      </c>
      <c r="B9" s="38"/>
      <c r="C9" s="37"/>
      <c r="D9" s="37" t="s">
        <v>58</v>
      </c>
      <c r="E9" s="40" t="s">
        <v>59</v>
      </c>
      <c r="F9" s="40" t="s">
        <v>60</v>
      </c>
      <c r="G9" s="37"/>
      <c r="H9" s="37"/>
      <c r="I9" s="52"/>
      <c r="J9" s="41"/>
      <c r="K9" s="41"/>
      <c r="L9" s="42" t="n">
        <v>0</v>
      </c>
      <c r="M9" s="37" t="s">
        <v>55</v>
      </c>
      <c r="N9" s="43"/>
      <c r="O9" s="44"/>
      <c r="P9" s="45"/>
      <c r="Q9" s="43"/>
      <c r="R9" s="45"/>
      <c r="S9" s="43"/>
      <c r="T9" s="43"/>
      <c r="U9" s="43"/>
      <c r="V9" s="46"/>
      <c r="W9" s="41"/>
      <c r="X9" s="42"/>
      <c r="Y9" s="46"/>
      <c r="Z9" s="48"/>
      <c r="AA9" s="48"/>
      <c r="AB9" s="37" t="s">
        <v>55</v>
      </c>
      <c r="AC9" s="49" t="s">
        <v>70</v>
      </c>
      <c r="AD9" s="53" t="s">
        <v>71</v>
      </c>
      <c r="AE9" s="41" t="n">
        <v>70000</v>
      </c>
      <c r="AF9" s="41" t="n">
        <v>466666.666666667</v>
      </c>
      <c r="AG9" s="42" t="s">
        <v>67</v>
      </c>
      <c r="AH9" s="42" t="s">
        <v>68</v>
      </c>
      <c r="AI9" s="42" t="s">
        <v>72</v>
      </c>
      <c r="AJ9" s="41" t="n">
        <v>50000</v>
      </c>
      <c r="AK9" s="41" t="n">
        <v>380000</v>
      </c>
      <c r="AL9" s="48" t="n">
        <f aca="false">AJ9*0.25</f>
        <v>12500</v>
      </c>
      <c r="AM9" s="37" t="s">
        <v>55</v>
      </c>
      <c r="AN9" s="42" t="n">
        <v>2012</v>
      </c>
      <c r="AO9" s="51"/>
      <c r="AP9" s="42" t="n">
        <v>2012</v>
      </c>
      <c r="AQ9" s="48"/>
      <c r="AR9" s="48"/>
      <c r="AS9" s="48"/>
      <c r="AT9" s="48"/>
      <c r="AU9" s="48"/>
    </row>
    <row r="10" customFormat="false" ht="51.75" hidden="false" customHeight="true" outlineLevel="0" collapsed="false">
      <c r="A10" s="37" t="s">
        <v>73</v>
      </c>
      <c r="B10" s="38" t="s">
        <v>74</v>
      </c>
      <c r="C10" s="37" t="s">
        <v>75</v>
      </c>
      <c r="D10" s="37" t="s">
        <v>58</v>
      </c>
      <c r="E10" s="40" t="s">
        <v>59</v>
      </c>
      <c r="F10" s="40" t="s">
        <v>60</v>
      </c>
      <c r="G10" s="37" t="s">
        <v>74</v>
      </c>
      <c r="H10" s="37" t="s">
        <v>76</v>
      </c>
      <c r="I10" s="38" t="s">
        <v>77</v>
      </c>
      <c r="J10" s="41" t="n">
        <v>123200</v>
      </c>
      <c r="K10" s="41" t="n">
        <v>121600</v>
      </c>
      <c r="L10" s="42" t="n">
        <v>0</v>
      </c>
      <c r="M10" s="37" t="s">
        <v>73</v>
      </c>
      <c r="N10" s="43" t="n">
        <v>119111</v>
      </c>
      <c r="O10" s="44" t="n">
        <v>181.7</v>
      </c>
      <c r="P10" s="45" t="n">
        <v>97.953125</v>
      </c>
      <c r="Q10" s="43" t="n">
        <v>120711</v>
      </c>
      <c r="R10" s="45" t="n">
        <v>97.9797077922078</v>
      </c>
      <c r="S10" s="43" t="n">
        <v>655.536598789213</v>
      </c>
      <c r="T10" s="43" t="n">
        <v>2489</v>
      </c>
      <c r="U10" s="43" t="n">
        <v>121600</v>
      </c>
      <c r="V10" s="46" t="n">
        <v>100</v>
      </c>
      <c r="W10" s="41" t="n">
        <v>123200</v>
      </c>
      <c r="X10" s="47" t="n">
        <v>100</v>
      </c>
      <c r="Y10" s="46" t="n">
        <v>338.963269079582</v>
      </c>
      <c r="Z10" s="48" t="n">
        <v>7.34297850843429</v>
      </c>
      <c r="AA10" s="48" t="n">
        <v>23.5</v>
      </c>
      <c r="AB10" s="37" t="s">
        <v>73</v>
      </c>
      <c r="AC10" s="49" t="s">
        <v>78</v>
      </c>
      <c r="AD10" s="50" t="s">
        <v>79</v>
      </c>
      <c r="AE10" s="41" t="n">
        <v>40000</v>
      </c>
      <c r="AF10" s="41" t="n">
        <v>266666.666666667</v>
      </c>
      <c r="AG10" s="42" t="s">
        <v>67</v>
      </c>
      <c r="AH10" s="42" t="s">
        <v>68</v>
      </c>
      <c r="AI10" s="42" t="s">
        <v>72</v>
      </c>
      <c r="AJ10" s="41" t="n">
        <v>15000</v>
      </c>
      <c r="AK10" s="41" t="n">
        <v>95600</v>
      </c>
      <c r="AL10" s="48" t="n">
        <f aca="false">AJ10*0.25</f>
        <v>3750</v>
      </c>
      <c r="AM10" s="37" t="s">
        <v>73</v>
      </c>
      <c r="AN10" s="51" t="n">
        <v>2010</v>
      </c>
      <c r="AO10" s="51" t="n">
        <v>2010</v>
      </c>
      <c r="AP10" s="42" t="n">
        <v>2013</v>
      </c>
      <c r="AQ10" s="48" t="n">
        <v>26558.5332801437</v>
      </c>
      <c r="AR10" s="48" t="n">
        <v>76148.6</v>
      </c>
      <c r="AS10" s="48" t="n">
        <v>2000</v>
      </c>
      <c r="AT10" s="48" t="n">
        <f aca="false">AR10+AS10</f>
        <v>78148.6</v>
      </c>
      <c r="AU10" s="48" t="n">
        <f aca="false">AQ10+AT10</f>
        <v>104707.133280144</v>
      </c>
    </row>
    <row r="11" customFormat="false" ht="12" hidden="false" customHeight="false" outlineLevel="0" collapsed="false">
      <c r="A11" s="37" t="s">
        <v>80</v>
      </c>
      <c r="B11" s="38" t="s">
        <v>81</v>
      </c>
      <c r="C11" s="37" t="s">
        <v>82</v>
      </c>
      <c r="D11" s="37" t="s">
        <v>58</v>
      </c>
      <c r="E11" s="40" t="s">
        <v>59</v>
      </c>
      <c r="F11" s="40" t="s">
        <v>60</v>
      </c>
      <c r="G11" s="37" t="s">
        <v>83</v>
      </c>
      <c r="H11" s="37" t="s">
        <v>84</v>
      </c>
      <c r="I11" s="54" t="s">
        <v>85</v>
      </c>
      <c r="J11" s="41" t="n">
        <v>93000</v>
      </c>
      <c r="K11" s="41" t="n">
        <v>79723</v>
      </c>
      <c r="L11" s="42" t="n">
        <v>1</v>
      </c>
      <c r="M11" s="37" t="s">
        <v>80</v>
      </c>
      <c r="N11" s="43" t="n">
        <v>79486</v>
      </c>
      <c r="O11" s="44" t="n">
        <v>150.4</v>
      </c>
      <c r="P11" s="45" t="n">
        <v>99.702720670321</v>
      </c>
      <c r="Q11" s="43" t="n">
        <v>92763</v>
      </c>
      <c r="R11" s="45" t="n">
        <v>99.7451612903226</v>
      </c>
      <c r="S11" s="43" t="n">
        <v>528.497340425532</v>
      </c>
      <c r="T11" s="43" t="n">
        <v>237</v>
      </c>
      <c r="U11" s="43" t="n">
        <v>79723</v>
      </c>
      <c r="V11" s="46" t="n">
        <v>100</v>
      </c>
      <c r="W11" s="41" t="n">
        <v>93000</v>
      </c>
      <c r="X11" s="47" t="n">
        <v>100</v>
      </c>
      <c r="Y11" s="46" t="n">
        <v>270.943585467003</v>
      </c>
      <c r="Z11" s="48" t="n">
        <v>0.874720837518639</v>
      </c>
      <c r="AA11" s="48" t="n">
        <v>27</v>
      </c>
      <c r="AB11" s="37" t="s">
        <v>80</v>
      </c>
      <c r="AC11" s="49" t="s">
        <v>86</v>
      </c>
      <c r="AD11" s="50" t="s">
        <v>81</v>
      </c>
      <c r="AE11" s="41" t="n">
        <v>20000</v>
      </c>
      <c r="AF11" s="41" t="n">
        <v>133333.333333333</v>
      </c>
      <c r="AG11" s="42" t="s">
        <v>87</v>
      </c>
      <c r="AH11" s="42" t="s">
        <v>87</v>
      </c>
      <c r="AI11" s="42" t="s">
        <v>88</v>
      </c>
      <c r="AJ11" s="42" t="n">
        <v>20000</v>
      </c>
      <c r="AK11" s="42" t="n">
        <v>133333</v>
      </c>
      <c r="AL11" s="48" t="n">
        <f aca="false">AJ11*0.25</f>
        <v>5000</v>
      </c>
      <c r="AM11" s="37" t="s">
        <v>80</v>
      </c>
      <c r="AN11" s="42" t="s">
        <v>88</v>
      </c>
      <c r="AO11" s="51" t="s">
        <v>88</v>
      </c>
      <c r="AP11" s="42"/>
      <c r="AQ11" s="48" t="n">
        <v>4818.15414663586</v>
      </c>
      <c r="AR11" s="48" t="n">
        <v>9988</v>
      </c>
      <c r="AS11" s="48" t="n">
        <v>14887</v>
      </c>
      <c r="AT11" s="48" t="n">
        <f aca="false">AR11+AS11</f>
        <v>24875</v>
      </c>
      <c r="AU11" s="48" t="n">
        <f aca="false">AQ11+AT11</f>
        <v>29693.1541466359</v>
      </c>
    </row>
    <row r="12" customFormat="false" ht="24" hidden="false" customHeight="false" outlineLevel="0" collapsed="false">
      <c r="A12" s="37" t="s">
        <v>89</v>
      </c>
      <c r="B12" s="38" t="s">
        <v>90</v>
      </c>
      <c r="C12" s="37" t="s">
        <v>91</v>
      </c>
      <c r="D12" s="37" t="s">
        <v>58</v>
      </c>
      <c r="E12" s="40" t="s">
        <v>59</v>
      </c>
      <c r="F12" s="40" t="s">
        <v>60</v>
      </c>
      <c r="G12" s="37" t="s">
        <v>90</v>
      </c>
      <c r="H12" s="37" t="s">
        <v>92</v>
      </c>
      <c r="I12" s="38" t="s">
        <v>93</v>
      </c>
      <c r="J12" s="41" t="n">
        <v>114700</v>
      </c>
      <c r="K12" s="41" t="n">
        <v>92962</v>
      </c>
      <c r="L12" s="42" t="n">
        <v>0</v>
      </c>
      <c r="M12" s="37" t="s">
        <v>89</v>
      </c>
      <c r="N12" s="43" t="n">
        <v>75876</v>
      </c>
      <c r="O12" s="44" t="n">
        <v>185.27</v>
      </c>
      <c r="P12" s="45" t="n">
        <v>81.6204470643919</v>
      </c>
      <c r="Q12" s="43" t="n">
        <v>97614</v>
      </c>
      <c r="R12" s="45" t="n">
        <v>85.1037489102005</v>
      </c>
      <c r="S12" s="43" t="n">
        <v>409.542829384142</v>
      </c>
      <c r="T12" s="43" t="n">
        <v>15012</v>
      </c>
      <c r="U12" s="43" t="n">
        <v>90888</v>
      </c>
      <c r="V12" s="46" t="n">
        <v>97.7689808739055</v>
      </c>
      <c r="W12" s="41" t="n">
        <v>112626</v>
      </c>
      <c r="X12" s="47" t="n">
        <v>98.1918047079337</v>
      </c>
      <c r="Y12" s="46" t="n">
        <v>257.9300549187</v>
      </c>
      <c r="Z12" s="48" t="n">
        <v>58.2018253155175</v>
      </c>
      <c r="AA12" s="48" t="n">
        <v>18.6</v>
      </c>
      <c r="AB12" s="37" t="s">
        <v>89</v>
      </c>
      <c r="AC12" s="49" t="s">
        <v>94</v>
      </c>
      <c r="AD12" s="50" t="s">
        <v>90</v>
      </c>
      <c r="AE12" s="41" t="n">
        <v>21000</v>
      </c>
      <c r="AF12" s="41" t="n">
        <v>140000</v>
      </c>
      <c r="AG12" s="42" t="s">
        <v>95</v>
      </c>
      <c r="AH12" s="42" t="s">
        <v>87</v>
      </c>
      <c r="AI12" s="42" t="s">
        <v>69</v>
      </c>
      <c r="AJ12" s="41" t="n">
        <v>39000</v>
      </c>
      <c r="AK12" s="41" t="n">
        <v>112600</v>
      </c>
      <c r="AL12" s="48" t="n">
        <f aca="false">AJ12*0.25</f>
        <v>9750</v>
      </c>
      <c r="AM12" s="37" t="s">
        <v>89</v>
      </c>
      <c r="AN12" s="42" t="n">
        <v>2013</v>
      </c>
      <c r="AO12" s="42" t="n">
        <v>2013</v>
      </c>
      <c r="AP12" s="42" t="n">
        <v>2013</v>
      </c>
      <c r="AQ12" s="48" t="n">
        <v>68996.6114206444</v>
      </c>
      <c r="AR12" s="48" t="n">
        <v>60000</v>
      </c>
      <c r="AS12" s="48" t="n">
        <v>0</v>
      </c>
      <c r="AT12" s="48" t="n">
        <f aca="false">AR12+AS12</f>
        <v>60000</v>
      </c>
      <c r="AU12" s="48" t="n">
        <f aca="false">AQ12+AT12</f>
        <v>128996.611420644</v>
      </c>
    </row>
    <row r="13" customFormat="false" ht="24" hidden="false" customHeight="false" outlineLevel="0" collapsed="false">
      <c r="A13" s="37" t="s">
        <v>96</v>
      </c>
      <c r="B13" s="38" t="s">
        <v>97</v>
      </c>
      <c r="C13" s="37" t="s">
        <v>98</v>
      </c>
      <c r="D13" s="37" t="s">
        <v>58</v>
      </c>
      <c r="E13" s="40" t="s">
        <v>59</v>
      </c>
      <c r="F13" s="40" t="s">
        <v>60</v>
      </c>
      <c r="G13" s="37" t="s">
        <v>99</v>
      </c>
      <c r="H13" s="37" t="s">
        <v>100</v>
      </c>
      <c r="I13" s="54" t="s">
        <v>101</v>
      </c>
      <c r="J13" s="41" t="n">
        <v>96200</v>
      </c>
      <c r="K13" s="41" t="n">
        <v>77709</v>
      </c>
      <c r="L13" s="42" t="n">
        <v>1</v>
      </c>
      <c r="M13" s="37" t="s">
        <v>96</v>
      </c>
      <c r="N13" s="43" t="n">
        <v>72600</v>
      </c>
      <c r="O13" s="44" t="n">
        <v>184.8</v>
      </c>
      <c r="P13" s="45" t="n">
        <v>93.4254719530556</v>
      </c>
      <c r="Q13" s="43" t="n">
        <v>91091</v>
      </c>
      <c r="R13" s="45" t="n">
        <v>94.6891891891892</v>
      </c>
      <c r="S13" s="43" t="n">
        <v>392.857142857143</v>
      </c>
      <c r="T13" s="43" t="n">
        <v>5109</v>
      </c>
      <c r="U13" s="43" t="n">
        <v>77709</v>
      </c>
      <c r="V13" s="46" t="n">
        <v>100</v>
      </c>
      <c r="W13" s="41" t="n">
        <v>96200</v>
      </c>
      <c r="X13" s="47" t="n">
        <v>100</v>
      </c>
      <c r="Y13" s="46" t="n">
        <v>225.567908678329</v>
      </c>
      <c r="Z13" s="48" t="n">
        <v>22.6494984589571</v>
      </c>
      <c r="AA13" s="48" t="n">
        <v>0</v>
      </c>
      <c r="AB13" s="37" t="s">
        <v>96</v>
      </c>
      <c r="AC13" s="49" t="s">
        <v>102</v>
      </c>
      <c r="AD13" s="50" t="s">
        <v>97</v>
      </c>
      <c r="AE13" s="41" t="n">
        <v>21000</v>
      </c>
      <c r="AF13" s="41" t="n">
        <v>140000</v>
      </c>
      <c r="AG13" s="42" t="s">
        <v>87</v>
      </c>
      <c r="AH13" s="42" t="s">
        <v>87</v>
      </c>
      <c r="AI13" s="42" t="s">
        <v>103</v>
      </c>
      <c r="AJ13" s="41" t="n">
        <v>21000</v>
      </c>
      <c r="AK13" s="41" t="n">
        <v>140000</v>
      </c>
      <c r="AL13" s="48" t="n">
        <f aca="false">AJ13*0.25</f>
        <v>5250</v>
      </c>
      <c r="AM13" s="37" t="s">
        <v>96</v>
      </c>
      <c r="AN13" s="42" t="s">
        <v>88</v>
      </c>
      <c r="AO13" s="51" t="s">
        <v>88</v>
      </c>
      <c r="AP13" s="42" t="n">
        <v>2010</v>
      </c>
      <c r="AQ13" s="48" t="n">
        <v>20143.3656231403</v>
      </c>
      <c r="AR13" s="48" t="n">
        <v>12605</v>
      </c>
      <c r="AS13" s="48" t="n">
        <v>388</v>
      </c>
      <c r="AT13" s="48" t="n">
        <f aca="false">AR13+AS13</f>
        <v>12993</v>
      </c>
      <c r="AU13" s="48" t="n">
        <f aca="false">AQ13+AT13</f>
        <v>33136.3656231403</v>
      </c>
    </row>
    <row r="14" customFormat="false" ht="12" hidden="false" customHeight="false" outlineLevel="0" collapsed="false">
      <c r="A14" s="37" t="s">
        <v>104</v>
      </c>
      <c r="B14" s="38" t="s">
        <v>105</v>
      </c>
      <c r="C14" s="37" t="s">
        <v>106</v>
      </c>
      <c r="D14" s="37" t="s">
        <v>58</v>
      </c>
      <c r="E14" s="40" t="s">
        <v>59</v>
      </c>
      <c r="F14" s="40" t="s">
        <v>60</v>
      </c>
      <c r="G14" s="37" t="s">
        <v>105</v>
      </c>
      <c r="H14" s="37" t="s">
        <v>107</v>
      </c>
      <c r="I14" s="38" t="s">
        <v>108</v>
      </c>
      <c r="J14" s="41" t="n">
        <v>61300</v>
      </c>
      <c r="K14" s="41" t="n">
        <v>32454</v>
      </c>
      <c r="L14" s="42" t="n">
        <v>1</v>
      </c>
      <c r="M14" s="37" t="s">
        <v>104</v>
      </c>
      <c r="N14" s="43" t="n">
        <v>32230</v>
      </c>
      <c r="O14" s="44" t="n">
        <v>67.4</v>
      </c>
      <c r="P14" s="45" t="n">
        <v>99.3097923214396</v>
      </c>
      <c r="Q14" s="43" t="n">
        <v>61076</v>
      </c>
      <c r="R14" s="45" t="n">
        <v>99.6345840130506</v>
      </c>
      <c r="S14" s="43" t="n">
        <v>478.189910979228</v>
      </c>
      <c r="T14" s="43" t="n">
        <v>147</v>
      </c>
      <c r="U14" s="43" t="n">
        <v>32377</v>
      </c>
      <c r="V14" s="46" t="n">
        <v>99.7627411104949</v>
      </c>
      <c r="W14" s="41" t="n">
        <v>61223</v>
      </c>
      <c r="X14" s="47" t="n">
        <v>99.8743882544861</v>
      </c>
      <c r="Y14" s="46" t="n">
        <v>245.716577111236</v>
      </c>
      <c r="Z14" s="48" t="n">
        <v>0.598250234999217</v>
      </c>
      <c r="AA14" s="48" t="n">
        <v>2.7</v>
      </c>
      <c r="AB14" s="37" t="s">
        <v>104</v>
      </c>
      <c r="AC14" s="49" t="s">
        <v>109</v>
      </c>
      <c r="AD14" s="50" t="s">
        <v>105</v>
      </c>
      <c r="AE14" s="41" t="n">
        <v>22000</v>
      </c>
      <c r="AF14" s="41" t="n">
        <v>146666.666666667</v>
      </c>
      <c r="AG14" s="42" t="s">
        <v>95</v>
      </c>
      <c r="AH14" s="42" t="s">
        <v>87</v>
      </c>
      <c r="AI14" s="42" t="s">
        <v>69</v>
      </c>
      <c r="AJ14" s="41" t="n">
        <v>22000</v>
      </c>
      <c r="AK14" s="41" t="n">
        <v>75475</v>
      </c>
      <c r="AL14" s="48" t="n">
        <f aca="false">AJ14*0.25</f>
        <v>5500</v>
      </c>
      <c r="AM14" s="37" t="s">
        <v>104</v>
      </c>
      <c r="AN14" s="42" t="n">
        <v>2010</v>
      </c>
      <c r="AO14" s="51" t="n">
        <v>2010</v>
      </c>
      <c r="AP14" s="42" t="n">
        <v>2015</v>
      </c>
      <c r="AQ14" s="48" t="n">
        <v>1191.40018799937</v>
      </c>
      <c r="AR14" s="48" t="n">
        <v>31460</v>
      </c>
      <c r="AS14" s="48" t="n">
        <v>0</v>
      </c>
      <c r="AT14" s="48" t="n">
        <f aca="false">AR14+AS14</f>
        <v>31460</v>
      </c>
      <c r="AU14" s="48" t="n">
        <f aca="false">AQ14+AT14</f>
        <v>32651.4001879994</v>
      </c>
    </row>
    <row r="15" customFormat="false" ht="24" hidden="false" customHeight="false" outlineLevel="0" collapsed="false">
      <c r="A15" s="37" t="s">
        <v>110</v>
      </c>
      <c r="B15" s="38" t="s">
        <v>111</v>
      </c>
      <c r="C15" s="37" t="s">
        <v>112</v>
      </c>
      <c r="D15" s="37" t="s">
        <v>58</v>
      </c>
      <c r="E15" s="40" t="s">
        <v>59</v>
      </c>
      <c r="F15" s="40" t="s">
        <v>60</v>
      </c>
      <c r="G15" s="37" t="s">
        <v>113</v>
      </c>
      <c r="H15" s="37" t="s">
        <v>114</v>
      </c>
      <c r="I15" s="54" t="s">
        <v>115</v>
      </c>
      <c r="J15" s="41" t="n">
        <v>99600</v>
      </c>
      <c r="K15" s="41" t="n">
        <v>86480</v>
      </c>
      <c r="L15" s="42" t="n">
        <v>1</v>
      </c>
      <c r="M15" s="37" t="s">
        <v>110</v>
      </c>
      <c r="N15" s="43" t="n">
        <v>38364</v>
      </c>
      <c r="O15" s="44" t="n">
        <v>154.6</v>
      </c>
      <c r="P15" s="45" t="n">
        <v>44.3617021276596</v>
      </c>
      <c r="Q15" s="43" t="n">
        <v>51484</v>
      </c>
      <c r="R15" s="45" t="n">
        <v>51.6907630522088</v>
      </c>
      <c r="S15" s="43" t="n">
        <v>248.150064683053</v>
      </c>
      <c r="T15" s="43" t="n">
        <v>14559</v>
      </c>
      <c r="U15" s="43" t="n">
        <v>52923</v>
      </c>
      <c r="V15" s="46" t="n">
        <v>61.1968085106383</v>
      </c>
      <c r="W15" s="41" t="n">
        <v>66043</v>
      </c>
      <c r="X15" s="47" t="n">
        <v>66.3082329317269</v>
      </c>
      <c r="Y15" s="46" t="n">
        <v>182.828058975909</v>
      </c>
      <c r="Z15" s="48" t="n">
        <v>79.6321969480539</v>
      </c>
      <c r="AA15" s="48" t="n">
        <v>0</v>
      </c>
      <c r="AB15" s="37" t="s">
        <v>110</v>
      </c>
      <c r="AC15" s="49" t="s">
        <v>116</v>
      </c>
      <c r="AD15" s="50" t="s">
        <v>111</v>
      </c>
      <c r="AE15" s="41" t="n">
        <v>15615</v>
      </c>
      <c r="AF15" s="41" t="n">
        <v>104100</v>
      </c>
      <c r="AG15" s="42" t="s">
        <v>87</v>
      </c>
      <c r="AH15" s="42" t="s">
        <v>87</v>
      </c>
      <c r="AI15" s="42" t="s">
        <v>88</v>
      </c>
      <c r="AJ15" s="41" t="n">
        <v>15615</v>
      </c>
      <c r="AK15" s="41" t="n">
        <v>104100</v>
      </c>
      <c r="AL15" s="48" t="n">
        <f aca="false">AJ15*0.25</f>
        <v>3903.75</v>
      </c>
      <c r="AM15" s="37" t="s">
        <v>110</v>
      </c>
      <c r="AN15" s="42" t="s">
        <v>88</v>
      </c>
      <c r="AO15" s="51" t="s">
        <v>88</v>
      </c>
      <c r="AP15" s="42" t="s">
        <v>88</v>
      </c>
      <c r="AQ15" s="48" t="n">
        <v>42504.568852023</v>
      </c>
      <c r="AR15" s="48" t="n">
        <v>0</v>
      </c>
      <c r="AS15" s="48" t="n">
        <v>0</v>
      </c>
      <c r="AT15" s="48" t="n">
        <f aca="false">AR15+AS15</f>
        <v>0</v>
      </c>
      <c r="AU15" s="48" t="n">
        <f aca="false">AQ15+AT15</f>
        <v>42504.568852023</v>
      </c>
    </row>
    <row r="16" customFormat="false" ht="12" hidden="false" customHeight="false" outlineLevel="0" collapsed="false">
      <c r="A16" s="37" t="s">
        <v>117</v>
      </c>
      <c r="B16" s="38" t="s">
        <v>118</v>
      </c>
      <c r="C16" s="37" t="s">
        <v>119</v>
      </c>
      <c r="D16" s="37" t="s">
        <v>58</v>
      </c>
      <c r="E16" s="40" t="s">
        <v>59</v>
      </c>
      <c r="F16" s="40" t="s">
        <v>60</v>
      </c>
      <c r="G16" s="37" t="s">
        <v>120</v>
      </c>
      <c r="H16" s="37" t="s">
        <v>120</v>
      </c>
      <c r="I16" s="54" t="s">
        <v>121</v>
      </c>
      <c r="J16" s="41" t="n">
        <v>56124</v>
      </c>
      <c r="K16" s="41" t="n">
        <v>28917</v>
      </c>
      <c r="L16" s="42" t="n">
        <v>1</v>
      </c>
      <c r="M16" s="37" t="s">
        <v>117</v>
      </c>
      <c r="N16" s="43" t="n">
        <v>28049</v>
      </c>
      <c r="O16" s="44" t="n">
        <v>56.2</v>
      </c>
      <c r="P16" s="45" t="n">
        <v>96.9983054950375</v>
      </c>
      <c r="Q16" s="43" t="n">
        <v>55256</v>
      </c>
      <c r="R16" s="45" t="n">
        <v>98.4534245599031</v>
      </c>
      <c r="S16" s="43" t="n">
        <v>499.092526690391</v>
      </c>
      <c r="T16" s="43" t="n">
        <v>400</v>
      </c>
      <c r="U16" s="43" t="n">
        <v>28449</v>
      </c>
      <c r="V16" s="46" t="n">
        <v>98.3815748521631</v>
      </c>
      <c r="W16" s="41" t="n">
        <v>55656</v>
      </c>
      <c r="X16" s="47" t="n">
        <v>99.1661321359846</v>
      </c>
      <c r="Y16" s="46" t="n">
        <v>320.974834773767</v>
      </c>
      <c r="Z16" s="48" t="n">
        <v>1.24620361680981</v>
      </c>
      <c r="AA16" s="48" t="n">
        <v>1</v>
      </c>
      <c r="AB16" s="37" t="s">
        <v>117</v>
      </c>
      <c r="AC16" s="49" t="s">
        <v>122</v>
      </c>
      <c r="AD16" s="50" t="s">
        <v>118</v>
      </c>
      <c r="AE16" s="41" t="n">
        <v>6264</v>
      </c>
      <c r="AF16" s="41" t="n">
        <v>41760</v>
      </c>
      <c r="AG16" s="42" t="s">
        <v>87</v>
      </c>
      <c r="AH16" s="42" t="s">
        <v>87</v>
      </c>
      <c r="AI16" s="42" t="s">
        <v>103</v>
      </c>
      <c r="AJ16" s="41" t="n">
        <v>12500</v>
      </c>
      <c r="AK16" s="41" t="n">
        <v>62500</v>
      </c>
      <c r="AL16" s="48" t="n">
        <f aca="false">AJ16*0.25</f>
        <v>3125</v>
      </c>
      <c r="AM16" s="37" t="s">
        <v>117</v>
      </c>
      <c r="AN16" s="42" t="s">
        <v>88</v>
      </c>
      <c r="AO16" s="51" t="s">
        <v>88</v>
      </c>
      <c r="AP16" s="42" t="n">
        <v>2010</v>
      </c>
      <c r="AQ16" s="48" t="n">
        <v>1472.50601044074</v>
      </c>
      <c r="AR16" s="48" t="n">
        <v>8400</v>
      </c>
      <c r="AS16" s="48" t="n">
        <v>0</v>
      </c>
      <c r="AT16" s="48" t="n">
        <f aca="false">AR16+AS16</f>
        <v>8400</v>
      </c>
      <c r="AU16" s="48" t="n">
        <f aca="false">AQ16+AT16</f>
        <v>9872.50601044074</v>
      </c>
    </row>
    <row r="17" customFormat="false" ht="36" hidden="false" customHeight="false" outlineLevel="0" collapsed="false">
      <c r="A17" s="37" t="s">
        <v>123</v>
      </c>
      <c r="B17" s="38" t="s">
        <v>124</v>
      </c>
      <c r="C17" s="37" t="s">
        <v>125</v>
      </c>
      <c r="D17" s="37" t="s">
        <v>58</v>
      </c>
      <c r="E17" s="40" t="s">
        <v>59</v>
      </c>
      <c r="F17" s="40" t="s">
        <v>60</v>
      </c>
      <c r="G17" s="37" t="s">
        <v>124</v>
      </c>
      <c r="H17" s="37" t="s">
        <v>126</v>
      </c>
      <c r="I17" s="54" t="s">
        <v>127</v>
      </c>
      <c r="J17" s="41" t="n">
        <v>133500</v>
      </c>
      <c r="K17" s="41" t="n">
        <v>117421</v>
      </c>
      <c r="L17" s="42" t="n">
        <v>0</v>
      </c>
      <c r="M17" s="37" t="s">
        <v>123</v>
      </c>
      <c r="N17" s="43" t="n">
        <v>111968</v>
      </c>
      <c r="O17" s="44" t="n">
        <v>334.6</v>
      </c>
      <c r="P17" s="45" t="n">
        <v>95.3560266051217</v>
      </c>
      <c r="Q17" s="43" t="n">
        <v>128047</v>
      </c>
      <c r="R17" s="45" t="n">
        <v>95.9153558052434</v>
      </c>
      <c r="S17" s="43" t="n">
        <v>334.632396891811</v>
      </c>
      <c r="T17" s="43" t="n">
        <v>5453</v>
      </c>
      <c r="U17" s="43" t="n">
        <v>117421</v>
      </c>
      <c r="V17" s="46" t="n">
        <v>100</v>
      </c>
      <c r="W17" s="41" t="n">
        <v>133500</v>
      </c>
      <c r="X17" s="47" t="n">
        <v>100</v>
      </c>
      <c r="Y17" s="46" t="n">
        <v>200.770186175967</v>
      </c>
      <c r="Z17" s="48" t="n">
        <v>27.1604071493995</v>
      </c>
      <c r="AA17" s="48" t="n">
        <v>26.1</v>
      </c>
      <c r="AB17" s="37" t="s">
        <v>123</v>
      </c>
      <c r="AC17" s="49" t="s">
        <v>128</v>
      </c>
      <c r="AD17" s="50" t="s">
        <v>124</v>
      </c>
      <c r="AE17" s="41" t="n">
        <v>35000</v>
      </c>
      <c r="AF17" s="41" t="n">
        <v>233333.333333333</v>
      </c>
      <c r="AG17" s="42" t="s">
        <v>68</v>
      </c>
      <c r="AH17" s="42" t="s">
        <v>68</v>
      </c>
      <c r="AI17" s="42" t="s">
        <v>103</v>
      </c>
      <c r="AJ17" s="41" t="n">
        <v>35000</v>
      </c>
      <c r="AK17" s="41" t="n">
        <v>233333.333333333</v>
      </c>
      <c r="AL17" s="48" t="n">
        <f aca="false">AJ17*0.25</f>
        <v>8750</v>
      </c>
      <c r="AM17" s="37" t="s">
        <v>123</v>
      </c>
      <c r="AN17" s="42" t="s">
        <v>88</v>
      </c>
      <c r="AO17" s="51" t="s">
        <v>88</v>
      </c>
      <c r="AP17" s="42" t="n">
        <v>2015</v>
      </c>
      <c r="AQ17" s="48" t="n">
        <v>16777.2624998155</v>
      </c>
      <c r="AR17" s="48" t="n">
        <v>16000</v>
      </c>
      <c r="AS17" s="48" t="n">
        <v>0</v>
      </c>
      <c r="AT17" s="48" t="n">
        <f aca="false">AR17+AS17</f>
        <v>16000</v>
      </c>
      <c r="AU17" s="48" t="n">
        <f aca="false">AQ17+AT17</f>
        <v>32777.2624998155</v>
      </c>
    </row>
    <row r="18" customFormat="false" ht="24" hidden="false" customHeight="false" outlineLevel="0" collapsed="false">
      <c r="A18" s="37" t="s">
        <v>129</v>
      </c>
      <c r="B18" s="38" t="s">
        <v>130</v>
      </c>
      <c r="C18" s="37" t="s">
        <v>131</v>
      </c>
      <c r="D18" s="37" t="s">
        <v>58</v>
      </c>
      <c r="E18" s="40" t="s">
        <v>59</v>
      </c>
      <c r="F18" s="40" t="s">
        <v>60</v>
      </c>
      <c r="G18" s="37" t="s">
        <v>132</v>
      </c>
      <c r="H18" s="37" t="s">
        <v>133</v>
      </c>
      <c r="I18" s="54" t="s">
        <v>134</v>
      </c>
      <c r="J18" s="41" t="n">
        <v>95600</v>
      </c>
      <c r="K18" s="41" t="n">
        <v>51887</v>
      </c>
      <c r="L18" s="42" t="n">
        <v>1</v>
      </c>
      <c r="M18" s="37" t="s">
        <v>129</v>
      </c>
      <c r="N18" s="43" t="n">
        <v>49176</v>
      </c>
      <c r="O18" s="44" t="n">
        <v>302.4</v>
      </c>
      <c r="P18" s="45" t="n">
        <v>94.7751845356255</v>
      </c>
      <c r="Q18" s="43" t="n">
        <v>92889</v>
      </c>
      <c r="R18" s="45" t="n">
        <v>97.1642259414226</v>
      </c>
      <c r="S18" s="43" t="n">
        <v>162.619047619048</v>
      </c>
      <c r="T18" s="43" t="n">
        <v>1500</v>
      </c>
      <c r="U18" s="43" t="n">
        <v>50676</v>
      </c>
      <c r="V18" s="46" t="n">
        <v>97.6660820629445</v>
      </c>
      <c r="W18" s="41" t="n">
        <v>94389</v>
      </c>
      <c r="X18" s="47" t="n">
        <v>98.7332635983264</v>
      </c>
      <c r="Y18" s="46" t="n">
        <v>120</v>
      </c>
      <c r="Z18" s="48" t="n">
        <v>12.5</v>
      </c>
      <c r="AA18" s="48" t="n">
        <v>2.8</v>
      </c>
      <c r="AB18" s="37" t="s">
        <v>129</v>
      </c>
      <c r="AC18" s="49" t="s">
        <v>135</v>
      </c>
      <c r="AD18" s="50" t="s">
        <v>136</v>
      </c>
      <c r="AE18" s="41" t="n">
        <v>10000</v>
      </c>
      <c r="AF18" s="41" t="n">
        <v>66666.6666666667</v>
      </c>
      <c r="AG18" s="42" t="s">
        <v>87</v>
      </c>
      <c r="AH18" s="42" t="s">
        <v>87</v>
      </c>
      <c r="AI18" s="42" t="s">
        <v>88</v>
      </c>
      <c r="AJ18" s="41" t="n">
        <v>10000</v>
      </c>
      <c r="AK18" s="41" t="n">
        <v>66666.6666666667</v>
      </c>
      <c r="AL18" s="48" t="n">
        <f aca="false">AJ18*0.25</f>
        <v>2500</v>
      </c>
      <c r="AM18" s="37" t="s">
        <v>129</v>
      </c>
      <c r="AN18" s="42" t="s">
        <v>88</v>
      </c>
      <c r="AO18" s="51" t="s">
        <v>88</v>
      </c>
      <c r="AP18" s="42" t="s">
        <v>88</v>
      </c>
      <c r="AQ18" s="48" t="n">
        <v>7630.80535885167</v>
      </c>
      <c r="AR18" s="48" t="n">
        <v>8502.34</v>
      </c>
      <c r="AS18" s="48" t="n">
        <v>0</v>
      </c>
      <c r="AT18" s="48" t="n">
        <f aca="false">AR18+AS18</f>
        <v>8502.34</v>
      </c>
      <c r="AU18" s="48" t="n">
        <f aca="false">AQ18+AT18</f>
        <v>16133.1453588517</v>
      </c>
    </row>
    <row r="19" customFormat="false" ht="12" hidden="false" customHeight="false" outlineLevel="0" collapsed="false">
      <c r="A19" s="37" t="s">
        <v>137</v>
      </c>
      <c r="B19" s="38" t="s">
        <v>138</v>
      </c>
      <c r="C19" s="37" t="s">
        <v>139</v>
      </c>
      <c r="D19" s="37" t="s">
        <v>58</v>
      </c>
      <c r="E19" s="40" t="s">
        <v>59</v>
      </c>
      <c r="F19" s="40" t="s">
        <v>60</v>
      </c>
      <c r="G19" s="37" t="s">
        <v>138</v>
      </c>
      <c r="H19" s="37" t="s">
        <v>140</v>
      </c>
      <c r="I19" s="54" t="s">
        <v>141</v>
      </c>
      <c r="J19" s="41" t="n">
        <v>40300</v>
      </c>
      <c r="K19" s="41" t="n">
        <v>27869</v>
      </c>
      <c r="L19" s="42" t="n">
        <v>1</v>
      </c>
      <c r="M19" s="37" t="s">
        <v>137</v>
      </c>
      <c r="N19" s="43" t="n">
        <v>22200</v>
      </c>
      <c r="O19" s="44" t="n">
        <v>43.9</v>
      </c>
      <c r="P19" s="45" t="n">
        <v>79.658401808461</v>
      </c>
      <c r="Q19" s="43" t="n">
        <v>34631</v>
      </c>
      <c r="R19" s="45" t="n">
        <v>85.9330024813896</v>
      </c>
      <c r="S19" s="43" t="n">
        <v>505.694760820046</v>
      </c>
      <c r="T19" s="43" t="n">
        <v>3528</v>
      </c>
      <c r="U19" s="43" t="n">
        <v>25728</v>
      </c>
      <c r="V19" s="46" t="n">
        <v>92.3176289066705</v>
      </c>
      <c r="W19" s="41" t="n">
        <v>38159</v>
      </c>
      <c r="X19" s="47" t="n">
        <v>94.6873449131514</v>
      </c>
      <c r="Y19" s="46" t="n">
        <v>374.502552823816</v>
      </c>
      <c r="Z19" s="48" t="n">
        <v>9.42049653172789</v>
      </c>
      <c r="AA19" s="48" t="n">
        <v>0</v>
      </c>
      <c r="AB19" s="37" t="s">
        <v>137</v>
      </c>
      <c r="AC19" s="49" t="s">
        <v>142</v>
      </c>
      <c r="AD19" s="50" t="s">
        <v>138</v>
      </c>
      <c r="AE19" s="41" t="n">
        <v>6500</v>
      </c>
      <c r="AF19" s="41" t="n">
        <v>43333.3333333333</v>
      </c>
      <c r="AG19" s="42" t="s">
        <v>87</v>
      </c>
      <c r="AH19" s="42" t="s">
        <v>87</v>
      </c>
      <c r="AI19" s="42" t="s">
        <v>88</v>
      </c>
      <c r="AJ19" s="41" t="n">
        <v>6500</v>
      </c>
      <c r="AK19" s="41" t="n">
        <v>43333.3333333333</v>
      </c>
      <c r="AL19" s="48" t="n">
        <f aca="false">AJ19*0.25</f>
        <v>1625</v>
      </c>
      <c r="AM19" s="37" t="s">
        <v>137</v>
      </c>
      <c r="AN19" s="42" t="s">
        <v>88</v>
      </c>
      <c r="AO19" s="51" t="s">
        <v>88</v>
      </c>
      <c r="AP19" s="42" t="s">
        <v>88</v>
      </c>
      <c r="AQ19" s="48" t="n">
        <v>11304.5958380735</v>
      </c>
      <c r="AR19" s="48" t="n">
        <v>0</v>
      </c>
      <c r="AS19" s="48" t="n">
        <v>0</v>
      </c>
      <c r="AT19" s="48" t="n">
        <f aca="false">AR19+AS19</f>
        <v>0</v>
      </c>
      <c r="AU19" s="48" t="n">
        <f aca="false">AQ19+AT19</f>
        <v>11304.5958380735</v>
      </c>
    </row>
    <row r="20" customFormat="false" ht="12" hidden="false" customHeight="false" outlineLevel="0" collapsed="false">
      <c r="A20" s="37" t="s">
        <v>143</v>
      </c>
      <c r="B20" s="38" t="s">
        <v>144</v>
      </c>
      <c r="C20" s="37" t="s">
        <v>112</v>
      </c>
      <c r="D20" s="37" t="s">
        <v>58</v>
      </c>
      <c r="E20" s="40" t="s">
        <v>59</v>
      </c>
      <c r="F20" s="40" t="s">
        <v>60</v>
      </c>
      <c r="G20" s="37" t="s">
        <v>144</v>
      </c>
      <c r="H20" s="37" t="s">
        <v>144</v>
      </c>
      <c r="I20" s="54" t="s">
        <v>134</v>
      </c>
      <c r="J20" s="41" t="n">
        <v>48000</v>
      </c>
      <c r="K20" s="41" t="n">
        <v>25354</v>
      </c>
      <c r="L20" s="42" t="n">
        <v>1</v>
      </c>
      <c r="M20" s="37" t="s">
        <v>143</v>
      </c>
      <c r="N20" s="43" t="n">
        <v>20056</v>
      </c>
      <c r="O20" s="44" t="n">
        <v>66.9</v>
      </c>
      <c r="P20" s="45" t="n">
        <v>79.1038889327128</v>
      </c>
      <c r="Q20" s="43" t="n">
        <v>42702</v>
      </c>
      <c r="R20" s="45" t="n">
        <v>88.9625</v>
      </c>
      <c r="S20" s="43" t="n">
        <v>299.790732436472</v>
      </c>
      <c r="T20" s="43" t="n">
        <v>5298</v>
      </c>
      <c r="U20" s="43" t="n">
        <v>25354</v>
      </c>
      <c r="V20" s="46" t="n">
        <v>100</v>
      </c>
      <c r="W20" s="41" t="n">
        <v>48000</v>
      </c>
      <c r="X20" s="47" t="n">
        <v>100</v>
      </c>
      <c r="Y20" s="46" t="n">
        <v>195.154207837918</v>
      </c>
      <c r="Z20" s="48" t="n">
        <v>27.1477620631176</v>
      </c>
      <c r="AA20" s="48" t="n">
        <v>20</v>
      </c>
      <c r="AB20" s="37" t="s">
        <v>143</v>
      </c>
      <c r="AC20" s="49" t="s">
        <v>145</v>
      </c>
      <c r="AD20" s="50" t="s">
        <v>144</v>
      </c>
      <c r="AE20" s="41" t="n">
        <v>6000</v>
      </c>
      <c r="AF20" s="41" t="n">
        <v>40000</v>
      </c>
      <c r="AG20" s="42" t="s">
        <v>87</v>
      </c>
      <c r="AH20" s="42" t="s">
        <v>87</v>
      </c>
      <c r="AI20" s="42" t="s">
        <v>69</v>
      </c>
      <c r="AJ20" s="41" t="n">
        <v>6000</v>
      </c>
      <c r="AK20" s="41" t="n">
        <v>40000</v>
      </c>
      <c r="AL20" s="48" t="n">
        <f aca="false">AJ20*0.25</f>
        <v>1500</v>
      </c>
      <c r="AM20" s="37" t="s">
        <v>143</v>
      </c>
      <c r="AN20" s="42" t="n">
        <v>2012</v>
      </c>
      <c r="AO20" s="42" t="n">
        <v>2012</v>
      </c>
      <c r="AP20" s="42" t="n">
        <v>2013</v>
      </c>
      <c r="AQ20" s="48" t="n">
        <v>21703.3392012432</v>
      </c>
      <c r="AR20" s="48" t="n">
        <v>23222</v>
      </c>
      <c r="AS20" s="48" t="n">
        <v>0</v>
      </c>
      <c r="AT20" s="48" t="n">
        <f aca="false">AR20+AS20</f>
        <v>23222</v>
      </c>
      <c r="AU20" s="48" t="n">
        <f aca="false">AQ20+AT20</f>
        <v>44925.3392012432</v>
      </c>
    </row>
    <row r="21" customFormat="false" ht="15.75" hidden="false" customHeight="true" outlineLevel="0" collapsed="false">
      <c r="A21" s="37" t="s">
        <v>146</v>
      </c>
      <c r="B21" s="38" t="s">
        <v>147</v>
      </c>
      <c r="C21" s="37" t="s">
        <v>148</v>
      </c>
      <c r="D21" s="37" t="s">
        <v>58</v>
      </c>
      <c r="E21" s="40" t="s">
        <v>59</v>
      </c>
      <c r="F21" s="40" t="s">
        <v>60</v>
      </c>
      <c r="G21" s="37" t="s">
        <v>149</v>
      </c>
      <c r="H21" s="37" t="s">
        <v>150</v>
      </c>
      <c r="I21" s="54" t="s">
        <v>151</v>
      </c>
      <c r="J21" s="41" t="n">
        <v>42500</v>
      </c>
      <c r="K21" s="41" t="n">
        <v>41406</v>
      </c>
      <c r="L21" s="42" t="n">
        <v>1</v>
      </c>
      <c r="M21" s="37" t="s">
        <v>146</v>
      </c>
      <c r="N21" s="43" t="n">
        <v>36388</v>
      </c>
      <c r="O21" s="44" t="n">
        <v>77.9</v>
      </c>
      <c r="P21" s="45" t="n">
        <v>87.8809834323528</v>
      </c>
      <c r="Q21" s="43" t="n">
        <v>37482</v>
      </c>
      <c r="R21" s="45" t="n">
        <v>88.1929411764706</v>
      </c>
      <c r="S21" s="43" t="n">
        <v>467.111681643132</v>
      </c>
      <c r="T21" s="43" t="n">
        <v>5018</v>
      </c>
      <c r="U21" s="43" t="n">
        <v>41406</v>
      </c>
      <c r="V21" s="46" t="n">
        <v>100</v>
      </c>
      <c r="W21" s="41" t="n">
        <v>42500</v>
      </c>
      <c r="X21" s="47" t="n">
        <v>100</v>
      </c>
      <c r="Y21" s="46" t="n">
        <v>275.026915201731</v>
      </c>
      <c r="Z21" s="48" t="n">
        <v>18.2454869783174</v>
      </c>
      <c r="AA21" s="48" t="n">
        <v>0</v>
      </c>
      <c r="AB21" s="37" t="s">
        <v>146</v>
      </c>
      <c r="AC21" s="49" t="s">
        <v>152</v>
      </c>
      <c r="AD21" s="50" t="s">
        <v>153</v>
      </c>
      <c r="AE21" s="41" t="n">
        <v>12000</v>
      </c>
      <c r="AF21" s="41" t="n">
        <v>80000</v>
      </c>
      <c r="AG21" s="42" t="s">
        <v>87</v>
      </c>
      <c r="AH21" s="42" t="s">
        <v>87</v>
      </c>
      <c r="AI21" s="42" t="s">
        <v>88</v>
      </c>
      <c r="AJ21" s="41" t="n">
        <v>12000</v>
      </c>
      <c r="AK21" s="41" t="n">
        <v>62000</v>
      </c>
      <c r="AL21" s="48" t="n">
        <f aca="false">AJ21*0.25</f>
        <v>3000</v>
      </c>
      <c r="AM21" s="37" t="s">
        <v>146</v>
      </c>
      <c r="AN21" s="42" t="s">
        <v>88</v>
      </c>
      <c r="AO21" s="51" t="s">
        <v>88</v>
      </c>
      <c r="AP21" s="42" t="s">
        <v>88</v>
      </c>
      <c r="AQ21" s="48" t="n">
        <v>12235.6346724677</v>
      </c>
      <c r="AR21" s="48" t="n">
        <v>0</v>
      </c>
      <c r="AS21" s="48" t="n">
        <v>0</v>
      </c>
      <c r="AT21" s="48" t="n">
        <f aca="false">AR21+AS21</f>
        <v>0</v>
      </c>
      <c r="AU21" s="48" t="n">
        <f aca="false">AQ21+AT21</f>
        <v>12235.6346724677</v>
      </c>
    </row>
    <row r="22" customFormat="false" ht="12" hidden="false" customHeight="false" outlineLevel="0" collapsed="false">
      <c r="A22" s="37" t="s">
        <v>154</v>
      </c>
      <c r="B22" s="38" t="s">
        <v>155</v>
      </c>
      <c r="C22" s="37" t="s">
        <v>156</v>
      </c>
      <c r="D22" s="37" t="s">
        <v>58</v>
      </c>
      <c r="E22" s="40" t="s">
        <v>59</v>
      </c>
      <c r="F22" s="40" t="s">
        <v>60</v>
      </c>
      <c r="G22" s="37" t="s">
        <v>157</v>
      </c>
      <c r="H22" s="37" t="s">
        <v>157</v>
      </c>
      <c r="I22" s="54" t="s">
        <v>158</v>
      </c>
      <c r="J22" s="41" t="n">
        <v>38100</v>
      </c>
      <c r="K22" s="41" t="n">
        <v>36720</v>
      </c>
      <c r="L22" s="42" t="n">
        <v>1</v>
      </c>
      <c r="M22" s="37" t="s">
        <v>154</v>
      </c>
      <c r="N22" s="43" t="n">
        <v>34884</v>
      </c>
      <c r="O22" s="44" t="n">
        <v>42</v>
      </c>
      <c r="P22" s="45" t="n">
        <v>95</v>
      </c>
      <c r="Q22" s="43" t="n">
        <v>36264</v>
      </c>
      <c r="R22" s="45" t="n">
        <v>95.1811023622047</v>
      </c>
      <c r="S22" s="43" t="n">
        <v>830.571428571429</v>
      </c>
      <c r="T22" s="43" t="n">
        <v>1836</v>
      </c>
      <c r="U22" s="43" t="n">
        <v>36720</v>
      </c>
      <c r="V22" s="46" t="n">
        <v>100</v>
      </c>
      <c r="W22" s="41" t="n">
        <v>38100</v>
      </c>
      <c r="X22" s="47" t="n">
        <v>100</v>
      </c>
      <c r="Y22" s="46" t="n">
        <v>483.285714285714</v>
      </c>
      <c r="Z22" s="48" t="n">
        <v>3.79899497487437</v>
      </c>
      <c r="AA22" s="48" t="n">
        <v>0.8</v>
      </c>
      <c r="AB22" s="37" t="s">
        <v>154</v>
      </c>
      <c r="AC22" s="49" t="s">
        <v>159</v>
      </c>
      <c r="AD22" s="50" t="s">
        <v>155</v>
      </c>
      <c r="AE22" s="41" t="n">
        <v>8005</v>
      </c>
      <c r="AF22" s="41" t="n">
        <v>53366.6666666667</v>
      </c>
      <c r="AG22" s="42" t="s">
        <v>87</v>
      </c>
      <c r="AH22" s="42" t="s">
        <v>87</v>
      </c>
      <c r="AI22" s="42" t="s">
        <v>103</v>
      </c>
      <c r="AJ22" s="41" t="n">
        <v>8005</v>
      </c>
      <c r="AK22" s="41" t="n">
        <v>53366.6666666667</v>
      </c>
      <c r="AL22" s="48" t="n">
        <f aca="false">AJ22*0.25</f>
        <v>2001.25</v>
      </c>
      <c r="AM22" s="37" t="s">
        <v>154</v>
      </c>
      <c r="AN22" s="42" t="s">
        <v>88</v>
      </c>
      <c r="AO22" s="51" t="s">
        <v>88</v>
      </c>
      <c r="AP22" s="42" t="n">
        <v>2010</v>
      </c>
      <c r="AQ22" s="48" t="n">
        <v>2074.11631584496</v>
      </c>
      <c r="AR22" s="48" t="n">
        <v>3500</v>
      </c>
      <c r="AS22" s="48" t="n">
        <v>200</v>
      </c>
      <c r="AT22" s="48" t="n">
        <f aca="false">AR22+AS22</f>
        <v>3700</v>
      </c>
      <c r="AU22" s="48" t="n">
        <f aca="false">AQ22+AT22</f>
        <v>5774.11631584496</v>
      </c>
    </row>
    <row r="23" customFormat="false" ht="12" hidden="false" customHeight="false" outlineLevel="0" collapsed="false">
      <c r="A23" s="37" t="s">
        <v>160</v>
      </c>
      <c r="B23" s="38" t="s">
        <v>161</v>
      </c>
      <c r="C23" s="37" t="s">
        <v>106</v>
      </c>
      <c r="D23" s="37" t="s">
        <v>58</v>
      </c>
      <c r="E23" s="40" t="s">
        <v>59</v>
      </c>
      <c r="F23" s="40" t="s">
        <v>60</v>
      </c>
      <c r="G23" s="37" t="s">
        <v>162</v>
      </c>
      <c r="H23" s="37" t="s">
        <v>161</v>
      </c>
      <c r="I23" s="54" t="s">
        <v>134</v>
      </c>
      <c r="J23" s="41" t="n">
        <v>37500</v>
      </c>
      <c r="K23" s="41" t="n">
        <v>35359</v>
      </c>
      <c r="L23" s="42" t="n">
        <v>1</v>
      </c>
      <c r="M23" s="37" t="s">
        <v>160</v>
      </c>
      <c r="N23" s="43" t="n">
        <v>35173</v>
      </c>
      <c r="O23" s="44" t="n">
        <v>65.9</v>
      </c>
      <c r="P23" s="45" t="n">
        <v>99.4739670239543</v>
      </c>
      <c r="Q23" s="43" t="n">
        <v>37314</v>
      </c>
      <c r="R23" s="45" t="n">
        <v>99.504</v>
      </c>
      <c r="S23" s="43" t="n">
        <v>533.732928679818</v>
      </c>
      <c r="T23" s="43" t="n">
        <v>186</v>
      </c>
      <c r="U23" s="43" t="n">
        <v>35359</v>
      </c>
      <c r="V23" s="46" t="n">
        <v>100</v>
      </c>
      <c r="W23" s="41" t="n">
        <v>37500</v>
      </c>
      <c r="X23" s="47" t="n">
        <v>100</v>
      </c>
      <c r="Y23" s="46" t="n">
        <v>280.344725209474</v>
      </c>
      <c r="Z23" s="48" t="n">
        <v>0.663468876972879</v>
      </c>
      <c r="AA23" s="48" t="n">
        <v>4.2</v>
      </c>
      <c r="AB23" s="37" t="s">
        <v>160</v>
      </c>
      <c r="AC23" s="49" t="s">
        <v>163</v>
      </c>
      <c r="AD23" s="50" t="s">
        <v>161</v>
      </c>
      <c r="AE23" s="41" t="n">
        <v>7500</v>
      </c>
      <c r="AF23" s="41" t="n">
        <v>50000</v>
      </c>
      <c r="AG23" s="42" t="s">
        <v>87</v>
      </c>
      <c r="AH23" s="42" t="s">
        <v>87</v>
      </c>
      <c r="AI23" s="42" t="s">
        <v>88</v>
      </c>
      <c r="AJ23" s="41" t="n">
        <v>7500</v>
      </c>
      <c r="AK23" s="41" t="n">
        <v>37500</v>
      </c>
      <c r="AL23" s="48" t="n">
        <f aca="false">AJ23*0.25</f>
        <v>1875</v>
      </c>
      <c r="AM23" s="37" t="s">
        <v>160</v>
      </c>
      <c r="AN23" s="42" t="s">
        <v>88</v>
      </c>
      <c r="AO23" s="51" t="s">
        <v>88</v>
      </c>
      <c r="AP23" s="42" t="s">
        <v>88</v>
      </c>
      <c r="AQ23" s="48" t="n">
        <v>2459.36265236745</v>
      </c>
      <c r="AR23" s="48" t="n">
        <v>37350</v>
      </c>
      <c r="AS23" s="48" t="n">
        <v>0</v>
      </c>
      <c r="AT23" s="48" t="n">
        <f aca="false">AR23+AS23</f>
        <v>37350</v>
      </c>
      <c r="AU23" s="48" t="n">
        <f aca="false">AQ23+AT23</f>
        <v>39809.3626523675</v>
      </c>
    </row>
    <row r="24" customFormat="false" ht="12" hidden="false" customHeight="false" outlineLevel="0" collapsed="false">
      <c r="A24" s="37" t="s">
        <v>164</v>
      </c>
      <c r="B24" s="38" t="s">
        <v>165</v>
      </c>
      <c r="C24" s="37" t="s">
        <v>166</v>
      </c>
      <c r="D24" s="37" t="s">
        <v>58</v>
      </c>
      <c r="E24" s="40" t="s">
        <v>59</v>
      </c>
      <c r="F24" s="40" t="s">
        <v>60</v>
      </c>
      <c r="G24" s="37" t="s">
        <v>167</v>
      </c>
      <c r="H24" s="37" t="s">
        <v>168</v>
      </c>
      <c r="I24" s="54" t="s">
        <v>169</v>
      </c>
      <c r="J24" s="41" t="n">
        <v>34500</v>
      </c>
      <c r="K24" s="41" t="n">
        <v>34428</v>
      </c>
      <c r="L24" s="42" t="n">
        <v>1</v>
      </c>
      <c r="M24" s="37" t="s">
        <v>164</v>
      </c>
      <c r="N24" s="43" t="n">
        <v>30613</v>
      </c>
      <c r="O24" s="44" t="n">
        <v>44.9</v>
      </c>
      <c r="P24" s="45" t="n">
        <v>88.9189032183107</v>
      </c>
      <c r="Q24" s="43" t="n">
        <v>30685</v>
      </c>
      <c r="R24" s="45" t="n">
        <v>88.9420289855073</v>
      </c>
      <c r="S24" s="43" t="n">
        <v>681.804008908686</v>
      </c>
      <c r="T24" s="43" t="n">
        <v>1456</v>
      </c>
      <c r="U24" s="43" t="n">
        <v>32069</v>
      </c>
      <c r="V24" s="46" t="n">
        <v>93.1480190542582</v>
      </c>
      <c r="W24" s="41" t="n">
        <v>32141</v>
      </c>
      <c r="X24" s="47" t="n">
        <v>93.1623188405797</v>
      </c>
      <c r="Y24" s="46" t="n">
        <v>367.174108387941</v>
      </c>
      <c r="Z24" s="48" t="n">
        <v>3.96542121772282</v>
      </c>
      <c r="AA24" s="48" t="n">
        <v>8.4</v>
      </c>
      <c r="AB24" s="37" t="s">
        <v>164</v>
      </c>
      <c r="AC24" s="49" t="s">
        <v>170</v>
      </c>
      <c r="AD24" s="50" t="s">
        <v>165</v>
      </c>
      <c r="AE24" s="41" t="n">
        <v>10250</v>
      </c>
      <c r="AF24" s="41" t="n">
        <v>68333.3333333333</v>
      </c>
      <c r="AG24" s="42" t="s">
        <v>87</v>
      </c>
      <c r="AH24" s="42" t="s">
        <v>87</v>
      </c>
      <c r="AI24" s="42" t="s">
        <v>88</v>
      </c>
      <c r="AJ24" s="41" t="n">
        <v>10250</v>
      </c>
      <c r="AK24" s="41" t="n">
        <v>68333.3333333333</v>
      </c>
      <c r="AL24" s="48" t="n">
        <f aca="false">AJ24*0.25</f>
        <v>2562.5</v>
      </c>
      <c r="AM24" s="37" t="s">
        <v>164</v>
      </c>
      <c r="AN24" s="42" t="s">
        <v>88</v>
      </c>
      <c r="AO24" s="51" t="s">
        <v>88</v>
      </c>
      <c r="AP24" s="42" t="s">
        <v>88</v>
      </c>
      <c r="AQ24" s="48" t="n">
        <v>3382.89072552015</v>
      </c>
      <c r="AR24" s="48" t="n">
        <v>0</v>
      </c>
      <c r="AS24" s="48" t="n">
        <v>0</v>
      </c>
      <c r="AT24" s="48" t="n">
        <f aca="false">AR24+AS24</f>
        <v>0</v>
      </c>
      <c r="AU24" s="48" t="n">
        <f aca="false">AQ24+AT24</f>
        <v>3382.89072552015</v>
      </c>
    </row>
    <row r="25" customFormat="false" ht="24" hidden="false" customHeight="false" outlineLevel="0" collapsed="false">
      <c r="A25" s="37" t="s">
        <v>171</v>
      </c>
      <c r="B25" s="38" t="s">
        <v>172</v>
      </c>
      <c r="C25" s="37" t="s">
        <v>119</v>
      </c>
      <c r="D25" s="37" t="s">
        <v>58</v>
      </c>
      <c r="E25" s="40" t="s">
        <v>59</v>
      </c>
      <c r="F25" s="40" t="s">
        <v>60</v>
      </c>
      <c r="G25" s="37" t="s">
        <v>172</v>
      </c>
      <c r="H25" s="37" t="s">
        <v>173</v>
      </c>
      <c r="I25" s="54" t="s">
        <v>174</v>
      </c>
      <c r="J25" s="41" t="n">
        <v>44300</v>
      </c>
      <c r="K25" s="41" t="n">
        <v>44300</v>
      </c>
      <c r="L25" s="42" t="n">
        <v>1</v>
      </c>
      <c r="M25" s="37" t="s">
        <v>171</v>
      </c>
      <c r="N25" s="43" t="n">
        <v>24951</v>
      </c>
      <c r="O25" s="44" t="n">
        <v>113.5</v>
      </c>
      <c r="P25" s="45" t="n">
        <v>56.3227990970655</v>
      </c>
      <c r="Q25" s="43" t="n">
        <v>24951</v>
      </c>
      <c r="R25" s="45" t="n">
        <v>56.3227990970655</v>
      </c>
      <c r="S25" s="43" t="n">
        <v>219.832599118943</v>
      </c>
      <c r="T25" s="43" t="n">
        <v>17078</v>
      </c>
      <c r="U25" s="43" t="n">
        <v>42029</v>
      </c>
      <c r="V25" s="46" t="n">
        <v>94.8735891647856</v>
      </c>
      <c r="W25" s="41" t="n">
        <v>42029</v>
      </c>
      <c r="X25" s="47" t="n">
        <v>94.8735891647856</v>
      </c>
      <c r="Y25" s="46" t="n">
        <v>161.315805970114</v>
      </c>
      <c r="Z25" s="48" t="n">
        <v>105.866873350055</v>
      </c>
      <c r="AA25" s="48" t="n">
        <v>1.9</v>
      </c>
      <c r="AB25" s="37" t="s">
        <v>171</v>
      </c>
      <c r="AC25" s="49" t="s">
        <v>175</v>
      </c>
      <c r="AD25" s="50" t="s">
        <v>176</v>
      </c>
      <c r="AE25" s="41" t="n">
        <v>7000</v>
      </c>
      <c r="AF25" s="41" t="n">
        <v>46666.6666666667</v>
      </c>
      <c r="AG25" s="42" t="s">
        <v>87</v>
      </c>
      <c r="AH25" s="42" t="s">
        <v>87</v>
      </c>
      <c r="AI25" s="42" t="s">
        <v>88</v>
      </c>
      <c r="AJ25" s="41" t="n">
        <v>7000</v>
      </c>
      <c r="AK25" s="41" t="n">
        <v>46666.6666666667</v>
      </c>
      <c r="AL25" s="48" t="n">
        <f aca="false">AJ25*0.25</f>
        <v>1750</v>
      </c>
      <c r="AM25" s="37" t="s">
        <v>171</v>
      </c>
      <c r="AN25" s="42" t="s">
        <v>88</v>
      </c>
      <c r="AO25" s="51" t="s">
        <v>88</v>
      </c>
      <c r="AP25" s="42" t="s">
        <v>88</v>
      </c>
      <c r="AQ25" s="48" t="n">
        <v>97909.3377639897</v>
      </c>
      <c r="AR25" s="48" t="n">
        <v>0</v>
      </c>
      <c r="AS25" s="48" t="n">
        <v>0</v>
      </c>
      <c r="AT25" s="48" t="n">
        <f aca="false">AR25+AS25</f>
        <v>0</v>
      </c>
      <c r="AU25" s="48" t="n">
        <f aca="false">AQ25+AT25</f>
        <v>97909.3377639897</v>
      </c>
    </row>
    <row r="26" customFormat="false" ht="12" hidden="false" customHeight="false" outlineLevel="0" collapsed="false">
      <c r="A26" s="37" t="s">
        <v>177</v>
      </c>
      <c r="B26" s="38" t="s">
        <v>178</v>
      </c>
      <c r="C26" s="37" t="s">
        <v>179</v>
      </c>
      <c r="D26" s="37" t="s">
        <v>58</v>
      </c>
      <c r="E26" s="40" t="s">
        <v>59</v>
      </c>
      <c r="F26" s="40" t="s">
        <v>60</v>
      </c>
      <c r="G26" s="37" t="s">
        <v>178</v>
      </c>
      <c r="H26" s="37" t="s">
        <v>180</v>
      </c>
      <c r="I26" s="54" t="s">
        <v>174</v>
      </c>
      <c r="J26" s="41" t="n">
        <v>33500</v>
      </c>
      <c r="K26" s="41" t="n">
        <v>32480</v>
      </c>
      <c r="L26" s="42" t="n">
        <v>1</v>
      </c>
      <c r="M26" s="37" t="s">
        <v>177</v>
      </c>
      <c r="N26" s="43" t="n">
        <v>29850</v>
      </c>
      <c r="O26" s="44" t="n">
        <v>94.7</v>
      </c>
      <c r="P26" s="45" t="n">
        <v>91.9027093596059</v>
      </c>
      <c r="Q26" s="43" t="n">
        <v>30870</v>
      </c>
      <c r="R26" s="45" t="n">
        <v>92.1492537313433</v>
      </c>
      <c r="S26" s="43" t="n">
        <v>315.205913410771</v>
      </c>
      <c r="T26" s="43" t="n">
        <v>1007</v>
      </c>
      <c r="U26" s="43" t="n">
        <v>30857</v>
      </c>
      <c r="V26" s="46" t="n">
        <v>95.003078817734</v>
      </c>
      <c r="W26" s="41" t="n">
        <v>31877</v>
      </c>
      <c r="X26" s="47" t="n">
        <v>95.155223880597</v>
      </c>
      <c r="Y26" s="46" t="n">
        <v>186.21091125084</v>
      </c>
      <c r="Z26" s="48" t="n">
        <v>5.40784636751762</v>
      </c>
      <c r="AA26" s="48" t="n">
        <v>0</v>
      </c>
      <c r="AB26" s="37" t="s">
        <v>177</v>
      </c>
      <c r="AC26" s="49" t="s">
        <v>181</v>
      </c>
      <c r="AD26" s="50" t="s">
        <v>182</v>
      </c>
      <c r="AE26" s="41" t="n">
        <v>6500</v>
      </c>
      <c r="AF26" s="41" t="n">
        <v>43333.3333333333</v>
      </c>
      <c r="AG26" s="42" t="s">
        <v>87</v>
      </c>
      <c r="AH26" s="42" t="s">
        <v>183</v>
      </c>
      <c r="AI26" s="42" t="s">
        <v>88</v>
      </c>
      <c r="AJ26" s="41" t="n">
        <v>6500</v>
      </c>
      <c r="AK26" s="41" t="n">
        <v>43333.3333333333</v>
      </c>
      <c r="AL26" s="48" t="n">
        <f aca="false">AJ26*0.25</f>
        <v>1625</v>
      </c>
      <c r="AM26" s="37" t="s">
        <v>177</v>
      </c>
      <c r="AN26" s="42" t="s">
        <v>88</v>
      </c>
      <c r="AO26" s="51" t="s">
        <v>88</v>
      </c>
      <c r="AP26" s="42" t="s">
        <v>88</v>
      </c>
      <c r="AQ26" s="48" t="n">
        <v>2765.37598338969</v>
      </c>
      <c r="AR26" s="48" t="n">
        <v>0</v>
      </c>
      <c r="AS26" s="48" t="n">
        <v>0</v>
      </c>
      <c r="AT26" s="48" t="n">
        <f aca="false">AR26+AS26</f>
        <v>0</v>
      </c>
      <c r="AU26" s="48" t="n">
        <f aca="false">AQ26+AT26</f>
        <v>2765.37598338969</v>
      </c>
    </row>
    <row r="27" customFormat="false" ht="12" hidden="false" customHeight="false" outlineLevel="0" collapsed="false">
      <c r="A27" s="37" t="s">
        <v>184</v>
      </c>
      <c r="B27" s="38" t="s">
        <v>185</v>
      </c>
      <c r="C27" s="37" t="s">
        <v>186</v>
      </c>
      <c r="D27" s="37" t="s">
        <v>58</v>
      </c>
      <c r="E27" s="40" t="s">
        <v>59</v>
      </c>
      <c r="F27" s="40" t="s">
        <v>60</v>
      </c>
      <c r="G27" s="37" t="s">
        <v>185</v>
      </c>
      <c r="H27" s="37" t="s">
        <v>185</v>
      </c>
      <c r="I27" s="38" t="s">
        <v>187</v>
      </c>
      <c r="J27" s="41" t="n">
        <v>39700</v>
      </c>
      <c r="K27" s="41" t="n">
        <v>23720</v>
      </c>
      <c r="L27" s="42" t="n">
        <v>1</v>
      </c>
      <c r="M27" s="37" t="s">
        <v>184</v>
      </c>
      <c r="N27" s="43" t="n">
        <v>23708</v>
      </c>
      <c r="O27" s="44" t="n">
        <v>83.5</v>
      </c>
      <c r="P27" s="45" t="n">
        <v>99.9494097807757</v>
      </c>
      <c r="Q27" s="43" t="n">
        <v>39688</v>
      </c>
      <c r="R27" s="45" t="n">
        <v>99.9697732997481</v>
      </c>
      <c r="S27" s="43" t="n">
        <v>283.928143712575</v>
      </c>
      <c r="T27" s="43" t="n">
        <v>12</v>
      </c>
      <c r="U27" s="43" t="n">
        <v>23720</v>
      </c>
      <c r="V27" s="46" t="n">
        <v>100</v>
      </c>
      <c r="W27" s="41" t="n">
        <v>39700</v>
      </c>
      <c r="X27" s="47" t="n">
        <v>100</v>
      </c>
      <c r="Y27" s="46" t="n">
        <v>142.135500427716</v>
      </c>
      <c r="Z27" s="48" t="n">
        <v>0.0844264801115094</v>
      </c>
      <c r="AA27" s="48" t="n">
        <v>5</v>
      </c>
      <c r="AB27" s="37" t="s">
        <v>184</v>
      </c>
      <c r="AC27" s="49" t="s">
        <v>188</v>
      </c>
      <c r="AD27" s="50" t="s">
        <v>185</v>
      </c>
      <c r="AE27" s="41" t="n">
        <v>4665</v>
      </c>
      <c r="AF27" s="41" t="n">
        <v>31100</v>
      </c>
      <c r="AG27" s="42" t="s">
        <v>87</v>
      </c>
      <c r="AH27" s="42" t="s">
        <v>87</v>
      </c>
      <c r="AI27" s="42" t="s">
        <v>72</v>
      </c>
      <c r="AJ27" s="41" t="n">
        <v>4665</v>
      </c>
      <c r="AK27" s="41" t="n">
        <v>31100</v>
      </c>
      <c r="AL27" s="48" t="n">
        <f aca="false">AJ27*0.25</f>
        <v>1166.25</v>
      </c>
      <c r="AM27" s="37" t="s">
        <v>184</v>
      </c>
      <c r="AN27" s="42" t="n">
        <v>2009</v>
      </c>
      <c r="AO27" s="51" t="n">
        <v>2009</v>
      </c>
      <c r="AP27" s="42" t="s">
        <v>88</v>
      </c>
      <c r="AQ27" s="48" t="n">
        <v>936.590299260215</v>
      </c>
      <c r="AR27" s="48" t="n">
        <v>800</v>
      </c>
      <c r="AS27" s="48" t="n">
        <v>2800</v>
      </c>
      <c r="AT27" s="48" t="n">
        <f aca="false">AR27+AS27</f>
        <v>3600</v>
      </c>
      <c r="AU27" s="48" t="n">
        <f aca="false">AQ27+AT27</f>
        <v>4536.59029926022</v>
      </c>
    </row>
    <row r="28" customFormat="false" ht="12" hidden="false" customHeight="false" outlineLevel="0" collapsed="false">
      <c r="A28" s="37" t="s">
        <v>189</v>
      </c>
      <c r="B28" s="38" t="s">
        <v>190</v>
      </c>
      <c r="C28" s="37" t="s">
        <v>191</v>
      </c>
      <c r="D28" s="37" t="s">
        <v>58</v>
      </c>
      <c r="E28" s="40" t="s">
        <v>59</v>
      </c>
      <c r="F28" s="40" t="s">
        <v>60</v>
      </c>
      <c r="G28" s="37" t="s">
        <v>190</v>
      </c>
      <c r="H28" s="37" t="s">
        <v>190</v>
      </c>
      <c r="I28" s="38" t="s">
        <v>192</v>
      </c>
      <c r="J28" s="41" t="n">
        <v>24300</v>
      </c>
      <c r="K28" s="41" t="n">
        <v>23858</v>
      </c>
      <c r="L28" s="42" t="n">
        <v>1</v>
      </c>
      <c r="M28" s="37" t="s">
        <v>189</v>
      </c>
      <c r="N28" s="43" t="n">
        <v>17400</v>
      </c>
      <c r="O28" s="44" t="n">
        <v>38</v>
      </c>
      <c r="P28" s="45" t="n">
        <v>72.9315114427027</v>
      </c>
      <c r="Q28" s="43" t="n">
        <v>17842</v>
      </c>
      <c r="R28" s="45" t="n">
        <v>73.4238683127572</v>
      </c>
      <c r="S28" s="43" t="n">
        <v>457.894736842105</v>
      </c>
      <c r="T28" s="43"/>
      <c r="U28" s="43" t="n">
        <v>17400</v>
      </c>
      <c r="V28" s="46" t="n">
        <v>72.9315114427027</v>
      </c>
      <c r="W28" s="41" t="n">
        <v>17842</v>
      </c>
      <c r="X28" s="47" t="n">
        <v>73.4238683127572</v>
      </c>
      <c r="Y28" s="46" t="n">
        <v>228.947368421053</v>
      </c>
      <c r="Z28" s="48" t="n">
        <v>0</v>
      </c>
      <c r="AA28" s="48" t="n">
        <v>0</v>
      </c>
      <c r="AB28" s="37" t="s">
        <v>189</v>
      </c>
      <c r="AC28" s="49" t="s">
        <v>193</v>
      </c>
      <c r="AD28" s="50" t="s">
        <v>190</v>
      </c>
      <c r="AE28" s="41" t="n">
        <v>5500</v>
      </c>
      <c r="AF28" s="41" t="n">
        <v>36666.6666666667</v>
      </c>
      <c r="AG28" s="42" t="s">
        <v>87</v>
      </c>
      <c r="AH28" s="42" t="s">
        <v>87</v>
      </c>
      <c r="AI28" s="42" t="s">
        <v>103</v>
      </c>
      <c r="AJ28" s="41" t="n">
        <v>5500</v>
      </c>
      <c r="AK28" s="41" t="n">
        <v>36666.6666666667</v>
      </c>
      <c r="AL28" s="48" t="n">
        <f aca="false">AJ28*0.25</f>
        <v>1375</v>
      </c>
      <c r="AM28" s="37" t="s">
        <v>189</v>
      </c>
      <c r="AN28" s="42" t="s">
        <v>88</v>
      </c>
      <c r="AO28" s="51" t="s">
        <v>88</v>
      </c>
      <c r="AP28" s="42" t="n">
        <v>2015</v>
      </c>
      <c r="AQ28" s="48" t="n">
        <v>0</v>
      </c>
      <c r="AR28" s="48"/>
      <c r="AS28" s="48" t="n">
        <v>21</v>
      </c>
      <c r="AT28" s="48" t="n">
        <f aca="false">AR28+AS28</f>
        <v>21</v>
      </c>
      <c r="AU28" s="48" t="n">
        <f aca="false">AQ28+AT28</f>
        <v>21</v>
      </c>
    </row>
    <row r="29" customFormat="false" ht="24" hidden="false" customHeight="false" outlineLevel="0" collapsed="false">
      <c r="A29" s="37" t="s">
        <v>194</v>
      </c>
      <c r="B29" s="38" t="s">
        <v>195</v>
      </c>
      <c r="C29" s="37" t="s">
        <v>196</v>
      </c>
      <c r="D29" s="37" t="s">
        <v>58</v>
      </c>
      <c r="E29" s="40" t="s">
        <v>59</v>
      </c>
      <c r="F29" s="40" t="s">
        <v>60</v>
      </c>
      <c r="G29" s="37" t="s">
        <v>195</v>
      </c>
      <c r="H29" s="37" t="s">
        <v>195</v>
      </c>
      <c r="I29" s="38" t="s">
        <v>197</v>
      </c>
      <c r="J29" s="41" t="n">
        <v>13600</v>
      </c>
      <c r="K29" s="41" t="n">
        <v>11827</v>
      </c>
      <c r="L29" s="42" t="n">
        <v>2</v>
      </c>
      <c r="M29" s="37" t="s">
        <v>194</v>
      </c>
      <c r="N29" s="43" t="n">
        <v>5940</v>
      </c>
      <c r="O29" s="44" t="n">
        <v>34.1</v>
      </c>
      <c r="P29" s="45" t="n">
        <v>50.2240635833263</v>
      </c>
      <c r="Q29" s="43" t="n">
        <v>7713</v>
      </c>
      <c r="R29" s="45" t="n">
        <v>56.7132352941176</v>
      </c>
      <c r="S29" s="43" t="n">
        <v>174.193548387097</v>
      </c>
      <c r="T29" s="43" t="n">
        <v>4643</v>
      </c>
      <c r="U29" s="43" t="n">
        <v>10583</v>
      </c>
      <c r="V29" s="46" t="n">
        <v>89.4816944280037</v>
      </c>
      <c r="W29" s="41" t="n">
        <v>12356</v>
      </c>
      <c r="X29" s="47" t="n">
        <v>90.8529411764706</v>
      </c>
      <c r="Y29" s="46" t="n">
        <v>120</v>
      </c>
      <c r="Z29" s="48" t="n">
        <v>38.6916666666667</v>
      </c>
      <c r="AA29" s="48" t="n">
        <v>0</v>
      </c>
      <c r="AB29" s="37" t="s">
        <v>194</v>
      </c>
      <c r="AC29" s="49" t="s">
        <v>198</v>
      </c>
      <c r="AD29" s="50" t="s">
        <v>199</v>
      </c>
      <c r="AE29" s="41" t="n">
        <v>2000</v>
      </c>
      <c r="AF29" s="41" t="n">
        <v>13333.3333333333</v>
      </c>
      <c r="AG29" s="42" t="s">
        <v>87</v>
      </c>
      <c r="AH29" s="42" t="s">
        <v>183</v>
      </c>
      <c r="AI29" s="42" t="s">
        <v>69</v>
      </c>
      <c r="AJ29" s="41" t="n">
        <v>2000</v>
      </c>
      <c r="AK29" s="41" t="n">
        <v>20000</v>
      </c>
      <c r="AL29" s="48" t="n">
        <f aca="false">AJ29*0.25</f>
        <v>500</v>
      </c>
      <c r="AM29" s="37" t="s">
        <v>194</v>
      </c>
      <c r="AN29" s="42" t="n">
        <v>2009</v>
      </c>
      <c r="AO29" s="51" t="n">
        <v>2009</v>
      </c>
      <c r="AP29" s="42" t="n">
        <v>2009</v>
      </c>
      <c r="AQ29" s="48" t="n">
        <v>34822.5</v>
      </c>
      <c r="AR29" s="48" t="n">
        <v>6700</v>
      </c>
      <c r="AS29" s="48" t="n">
        <v>0</v>
      </c>
      <c r="AT29" s="48" t="n">
        <f aca="false">AR29+AS29</f>
        <v>6700</v>
      </c>
      <c r="AU29" s="48" t="n">
        <f aca="false">AQ29+AT29</f>
        <v>41522.5</v>
      </c>
    </row>
    <row r="30" customFormat="false" ht="12" hidden="false" customHeight="false" outlineLevel="0" collapsed="false">
      <c r="A30" s="37" t="s">
        <v>200</v>
      </c>
      <c r="B30" s="38" t="s">
        <v>201</v>
      </c>
      <c r="C30" s="37" t="s">
        <v>91</v>
      </c>
      <c r="D30" s="37" t="s">
        <v>58</v>
      </c>
      <c r="E30" s="40" t="s">
        <v>59</v>
      </c>
      <c r="F30" s="40" t="s">
        <v>60</v>
      </c>
      <c r="G30" s="37" t="s">
        <v>201</v>
      </c>
      <c r="H30" s="37" t="s">
        <v>201</v>
      </c>
      <c r="I30" s="38" t="s">
        <v>202</v>
      </c>
      <c r="J30" s="41" t="n">
        <v>25000</v>
      </c>
      <c r="K30" s="41" t="n">
        <v>12006</v>
      </c>
      <c r="L30" s="42" t="n">
        <v>1</v>
      </c>
      <c r="M30" s="37" t="s">
        <v>200</v>
      </c>
      <c r="N30" s="43" t="n">
        <v>8800</v>
      </c>
      <c r="O30" s="44" t="n">
        <v>25.7</v>
      </c>
      <c r="P30" s="45" t="n">
        <v>73.2966849908379</v>
      </c>
      <c r="Q30" s="43" t="n">
        <v>21794</v>
      </c>
      <c r="R30" s="45" t="n">
        <v>87.176</v>
      </c>
      <c r="S30" s="43" t="n">
        <v>342.412451361868</v>
      </c>
      <c r="T30" s="43" t="n">
        <v>3206</v>
      </c>
      <c r="U30" s="43" t="n">
        <v>12006</v>
      </c>
      <c r="V30" s="46" t="n">
        <v>100</v>
      </c>
      <c r="W30" s="41" t="n">
        <v>25000</v>
      </c>
      <c r="X30" s="47" t="n">
        <v>100</v>
      </c>
      <c r="Y30" s="46" t="n">
        <v>203.266225680934</v>
      </c>
      <c r="Z30" s="48" t="n">
        <v>15.7724186064853</v>
      </c>
      <c r="AA30" s="48" t="n">
        <v>1.4</v>
      </c>
      <c r="AB30" s="37" t="s">
        <v>200</v>
      </c>
      <c r="AC30" s="49" t="s">
        <v>203</v>
      </c>
      <c r="AD30" s="50" t="s">
        <v>201</v>
      </c>
      <c r="AE30" s="41" t="n">
        <v>7500</v>
      </c>
      <c r="AF30" s="41" t="n">
        <v>50000</v>
      </c>
      <c r="AG30" s="42" t="s">
        <v>87</v>
      </c>
      <c r="AH30" s="42" t="s">
        <v>87</v>
      </c>
      <c r="AI30" s="42" t="s">
        <v>88</v>
      </c>
      <c r="AJ30" s="41" t="n">
        <v>7500</v>
      </c>
      <c r="AK30" s="41" t="n">
        <v>50000</v>
      </c>
      <c r="AL30" s="48" t="n">
        <f aca="false">AJ30*0.25</f>
        <v>1875</v>
      </c>
      <c r="AM30" s="37" t="s">
        <v>200</v>
      </c>
      <c r="AN30" s="42" t="s">
        <v>88</v>
      </c>
      <c r="AO30" s="51" t="s">
        <v>88</v>
      </c>
      <c r="AP30" s="42"/>
      <c r="AQ30" s="48" t="n">
        <v>5831.34631139992</v>
      </c>
      <c r="AR30" s="48" t="n">
        <v>0</v>
      </c>
      <c r="AS30" s="48" t="n">
        <v>0</v>
      </c>
      <c r="AT30" s="48" t="n">
        <f aca="false">AR30+AS30</f>
        <v>0</v>
      </c>
      <c r="AU30" s="48" t="n">
        <f aca="false">AQ30+AT30</f>
        <v>5831.34631139992</v>
      </c>
    </row>
    <row r="31" customFormat="false" ht="12" hidden="false" customHeight="false" outlineLevel="0" collapsed="false">
      <c r="A31" s="37" t="s">
        <v>204</v>
      </c>
      <c r="B31" s="38" t="s">
        <v>205</v>
      </c>
      <c r="C31" s="37" t="s">
        <v>191</v>
      </c>
      <c r="D31" s="37" t="s">
        <v>58</v>
      </c>
      <c r="E31" s="40" t="s">
        <v>59</v>
      </c>
      <c r="F31" s="40" t="s">
        <v>60</v>
      </c>
      <c r="G31" s="37" t="s">
        <v>205</v>
      </c>
      <c r="H31" s="37" t="s">
        <v>205</v>
      </c>
      <c r="I31" s="54" t="s">
        <v>206</v>
      </c>
      <c r="J31" s="41" t="n">
        <v>17300</v>
      </c>
      <c r="K31" s="41" t="n">
        <v>10939</v>
      </c>
      <c r="L31" s="42" t="n">
        <v>1</v>
      </c>
      <c r="M31" s="37" t="s">
        <v>204</v>
      </c>
      <c r="N31" s="43" t="n">
        <v>10097</v>
      </c>
      <c r="O31" s="44" t="n">
        <v>23</v>
      </c>
      <c r="P31" s="45" t="n">
        <v>92.3027699058415</v>
      </c>
      <c r="Q31" s="43" t="n">
        <v>16458</v>
      </c>
      <c r="R31" s="45" t="n">
        <v>95.1329479768786</v>
      </c>
      <c r="S31" s="43" t="n">
        <v>439</v>
      </c>
      <c r="T31" s="43" t="n">
        <v>842</v>
      </c>
      <c r="U31" s="43" t="n">
        <v>10939</v>
      </c>
      <c r="V31" s="46" t="n">
        <v>100</v>
      </c>
      <c r="W31" s="41" t="n">
        <v>17300</v>
      </c>
      <c r="X31" s="47" t="n">
        <v>100</v>
      </c>
      <c r="Y31" s="46" t="n">
        <v>224.815656565657</v>
      </c>
      <c r="Z31" s="48" t="n">
        <v>3.74529075449021</v>
      </c>
      <c r="AA31" s="48" t="n">
        <v>5</v>
      </c>
      <c r="AB31" s="37" t="s">
        <v>204</v>
      </c>
      <c r="AC31" s="49" t="s">
        <v>204</v>
      </c>
      <c r="AD31" s="50" t="n">
        <v>2</v>
      </c>
      <c r="AE31" s="41"/>
      <c r="AF31" s="41"/>
      <c r="AG31" s="42"/>
      <c r="AH31" s="42"/>
      <c r="AI31" s="42" t="s">
        <v>64</v>
      </c>
      <c r="AJ31" s="41"/>
      <c r="AK31" s="41"/>
      <c r="AL31" s="48" t="n">
        <f aca="false">AJ31*0.25</f>
        <v>0</v>
      </c>
      <c r="AM31" s="37" t="s">
        <v>204</v>
      </c>
      <c r="AN31" s="42"/>
      <c r="AO31" s="51" t="n">
        <v>2011</v>
      </c>
      <c r="AP31" s="42"/>
      <c r="AQ31" s="48" t="n">
        <v>2051.13319676406</v>
      </c>
      <c r="AR31" s="48" t="n">
        <v>3650</v>
      </c>
      <c r="AS31" s="48" t="n">
        <v>0</v>
      </c>
      <c r="AT31" s="48" t="n">
        <f aca="false">AR31+AS31</f>
        <v>3650</v>
      </c>
      <c r="AU31" s="48" t="n">
        <f aca="false">AQ31+AT31</f>
        <v>5701.13319676406</v>
      </c>
    </row>
    <row r="32" customFormat="false" ht="12" hidden="false" customHeight="false" outlineLevel="0" collapsed="false">
      <c r="A32" s="37" t="s">
        <v>204</v>
      </c>
      <c r="B32" s="38"/>
      <c r="C32" s="37"/>
      <c r="D32" s="37" t="s">
        <v>58</v>
      </c>
      <c r="E32" s="40" t="s">
        <v>59</v>
      </c>
      <c r="F32" s="40" t="s">
        <v>60</v>
      </c>
      <c r="G32" s="37"/>
      <c r="H32" s="37"/>
      <c r="I32" s="52"/>
      <c r="J32" s="41"/>
      <c r="K32" s="41"/>
      <c r="L32" s="42" t="n">
        <v>1</v>
      </c>
      <c r="M32" s="37" t="s">
        <v>204</v>
      </c>
      <c r="N32" s="43"/>
      <c r="O32" s="44"/>
      <c r="P32" s="45"/>
      <c r="Q32" s="43"/>
      <c r="R32" s="45"/>
      <c r="S32" s="43"/>
      <c r="T32" s="43"/>
      <c r="U32" s="43"/>
      <c r="V32" s="46"/>
      <c r="W32" s="41"/>
      <c r="X32" s="42"/>
      <c r="Y32" s="46"/>
      <c r="Z32" s="48"/>
      <c r="AA32" s="48"/>
      <c r="AB32" s="37" t="s">
        <v>204</v>
      </c>
      <c r="AC32" s="49" t="s">
        <v>207</v>
      </c>
      <c r="AD32" s="53" t="s">
        <v>205</v>
      </c>
      <c r="AE32" s="41" t="n">
        <v>5400</v>
      </c>
      <c r="AF32" s="41" t="n">
        <v>36000</v>
      </c>
      <c r="AG32" s="42" t="s">
        <v>183</v>
      </c>
      <c r="AH32" s="42" t="s">
        <v>87</v>
      </c>
      <c r="AI32" s="42" t="s">
        <v>88</v>
      </c>
      <c r="AJ32" s="41" t="n">
        <v>5400</v>
      </c>
      <c r="AK32" s="41" t="n">
        <v>36000</v>
      </c>
      <c r="AL32" s="48" t="n">
        <f aca="false">AJ32*0.25</f>
        <v>1350</v>
      </c>
      <c r="AM32" s="37" t="s">
        <v>204</v>
      </c>
      <c r="AN32" s="42" t="s">
        <v>88</v>
      </c>
      <c r="AO32" s="51"/>
      <c r="AP32" s="42" t="s">
        <v>88</v>
      </c>
      <c r="AQ32" s="48"/>
      <c r="AR32" s="48"/>
      <c r="AS32" s="48"/>
      <c r="AT32" s="48"/>
      <c r="AU32" s="48"/>
    </row>
    <row r="33" customFormat="false" ht="12" hidden="false" customHeight="false" outlineLevel="0" collapsed="false">
      <c r="A33" s="37" t="s">
        <v>204</v>
      </c>
      <c r="B33" s="38"/>
      <c r="C33" s="37"/>
      <c r="D33" s="37" t="s">
        <v>58</v>
      </c>
      <c r="E33" s="40" t="s">
        <v>59</v>
      </c>
      <c r="F33" s="40" t="s">
        <v>60</v>
      </c>
      <c r="G33" s="37"/>
      <c r="H33" s="37"/>
      <c r="I33" s="52"/>
      <c r="J33" s="41"/>
      <c r="K33" s="41"/>
      <c r="L33" s="42" t="n">
        <v>1</v>
      </c>
      <c r="M33" s="37" t="s">
        <v>204</v>
      </c>
      <c r="N33" s="43"/>
      <c r="O33" s="44"/>
      <c r="P33" s="45"/>
      <c r="Q33" s="43"/>
      <c r="R33" s="45"/>
      <c r="S33" s="43"/>
      <c r="T33" s="43"/>
      <c r="U33" s="43"/>
      <c r="V33" s="46"/>
      <c r="W33" s="41"/>
      <c r="X33" s="42"/>
      <c r="Y33" s="46"/>
      <c r="Z33" s="48"/>
      <c r="AA33" s="48"/>
      <c r="AB33" s="37" t="s">
        <v>204</v>
      </c>
      <c r="AC33" s="49" t="s">
        <v>208</v>
      </c>
      <c r="AD33" s="53" t="s">
        <v>209</v>
      </c>
      <c r="AE33" s="41" t="n">
        <v>280</v>
      </c>
      <c r="AF33" s="41" t="n">
        <v>1866.66666666667</v>
      </c>
      <c r="AG33" s="42" t="s">
        <v>183</v>
      </c>
      <c r="AH33" s="42" t="s">
        <v>183</v>
      </c>
      <c r="AI33" s="42" t="s">
        <v>69</v>
      </c>
      <c r="AJ33" s="41" t="n">
        <v>280</v>
      </c>
      <c r="AK33" s="41" t="n">
        <v>1866.66666666667</v>
      </c>
      <c r="AL33" s="48" t="n">
        <f aca="false">AJ33*0.25</f>
        <v>70</v>
      </c>
      <c r="AM33" s="37" t="s">
        <v>204</v>
      </c>
      <c r="AN33" s="42" t="n">
        <v>2011</v>
      </c>
      <c r="AO33" s="42"/>
      <c r="AP33" s="42" t="n">
        <v>2010</v>
      </c>
      <c r="AQ33" s="48"/>
      <c r="AR33" s="48"/>
      <c r="AS33" s="48"/>
      <c r="AT33" s="48"/>
      <c r="AU33" s="48"/>
    </row>
    <row r="34" customFormat="false" ht="24" hidden="false" customHeight="false" outlineLevel="0" collapsed="false">
      <c r="A34" s="37" t="s">
        <v>210</v>
      </c>
      <c r="B34" s="38" t="s">
        <v>211</v>
      </c>
      <c r="C34" s="37" t="s">
        <v>75</v>
      </c>
      <c r="D34" s="37" t="s">
        <v>58</v>
      </c>
      <c r="E34" s="40" t="s">
        <v>59</v>
      </c>
      <c r="F34" s="40" t="s">
        <v>60</v>
      </c>
      <c r="G34" s="37" t="s">
        <v>212</v>
      </c>
      <c r="H34" s="37" t="s">
        <v>213</v>
      </c>
      <c r="I34" s="38" t="s">
        <v>214</v>
      </c>
      <c r="J34" s="41" t="n">
        <v>21900</v>
      </c>
      <c r="K34" s="41" t="n">
        <v>21052</v>
      </c>
      <c r="L34" s="42" t="n">
        <v>1</v>
      </c>
      <c r="M34" s="37" t="s">
        <v>210</v>
      </c>
      <c r="N34" s="43" t="n">
        <v>6675</v>
      </c>
      <c r="O34" s="44" t="n">
        <v>30.4</v>
      </c>
      <c r="P34" s="45" t="n">
        <v>31.7072012160365</v>
      </c>
      <c r="Q34" s="43" t="n">
        <v>7523</v>
      </c>
      <c r="R34" s="45" t="n">
        <v>34.351598173516</v>
      </c>
      <c r="S34" s="43" t="n">
        <v>219.572368421053</v>
      </c>
      <c r="T34" s="43" t="n">
        <v>8358</v>
      </c>
      <c r="U34" s="43" t="n">
        <v>15033</v>
      </c>
      <c r="V34" s="46" t="n">
        <v>71.408892266768</v>
      </c>
      <c r="W34" s="41" t="n">
        <v>15881</v>
      </c>
      <c r="X34" s="47" t="n">
        <v>72.5159817351598</v>
      </c>
      <c r="Y34" s="46" t="n">
        <v>170.263752951481</v>
      </c>
      <c r="Z34" s="48" t="n">
        <v>49.088545595384</v>
      </c>
      <c r="AA34" s="48" t="n">
        <v>0</v>
      </c>
      <c r="AB34" s="37" t="s">
        <v>210</v>
      </c>
      <c r="AC34" s="49" t="s">
        <v>215</v>
      </c>
      <c r="AD34" s="50" t="s">
        <v>216</v>
      </c>
      <c r="AE34" s="41" t="n">
        <v>250</v>
      </c>
      <c r="AF34" s="41" t="n">
        <v>1666.66666666667</v>
      </c>
      <c r="AG34" s="42" t="s">
        <v>87</v>
      </c>
      <c r="AH34" s="42" t="s">
        <v>87</v>
      </c>
      <c r="AI34" s="42" t="s">
        <v>69</v>
      </c>
      <c r="AJ34" s="41" t="n">
        <v>250</v>
      </c>
      <c r="AK34" s="41" t="n">
        <v>1666.66666666667</v>
      </c>
      <c r="AL34" s="48" t="n">
        <f aca="false">AJ34*0.25</f>
        <v>62.5</v>
      </c>
      <c r="AM34" s="37" t="s">
        <v>210</v>
      </c>
      <c r="AN34" s="42" t="n">
        <v>2009</v>
      </c>
      <c r="AO34" s="42" t="n">
        <v>2009</v>
      </c>
      <c r="AP34" s="42" t="n">
        <v>2013</v>
      </c>
      <c r="AQ34" s="48" t="n">
        <v>27580.2323990876</v>
      </c>
      <c r="AR34" s="48" t="n">
        <v>7194.6</v>
      </c>
      <c r="AS34" s="48" t="n">
        <v>1000</v>
      </c>
      <c r="AT34" s="48" t="n">
        <f aca="false">AR34+AS34</f>
        <v>8194.6</v>
      </c>
      <c r="AU34" s="48" t="n">
        <f aca="false">AQ34+AT34</f>
        <v>35774.8323990876</v>
      </c>
    </row>
    <row r="35" customFormat="false" ht="24" hidden="false" customHeight="false" outlineLevel="0" collapsed="false">
      <c r="A35" s="37" t="s">
        <v>217</v>
      </c>
      <c r="B35" s="38" t="s">
        <v>218</v>
      </c>
      <c r="C35" s="37" t="s">
        <v>219</v>
      </c>
      <c r="D35" s="37" t="s">
        <v>58</v>
      </c>
      <c r="E35" s="40" t="s">
        <v>59</v>
      </c>
      <c r="F35" s="40" t="s">
        <v>60</v>
      </c>
      <c r="G35" s="37" t="s">
        <v>218</v>
      </c>
      <c r="H35" s="37" t="s">
        <v>220</v>
      </c>
      <c r="I35" s="54" t="s">
        <v>221</v>
      </c>
      <c r="J35" s="41" t="n">
        <v>45000</v>
      </c>
      <c r="K35" s="41" t="n">
        <v>24126</v>
      </c>
      <c r="L35" s="42" t="n">
        <v>1</v>
      </c>
      <c r="M35" s="37" t="s">
        <v>217</v>
      </c>
      <c r="N35" s="43" t="n">
        <v>21183</v>
      </c>
      <c r="O35" s="44" t="n">
        <v>93.1</v>
      </c>
      <c r="P35" s="45" t="n">
        <v>87.8015419049988</v>
      </c>
      <c r="Q35" s="43" t="n">
        <v>42057</v>
      </c>
      <c r="R35" s="45" t="n">
        <v>93.46</v>
      </c>
      <c r="S35" s="43" t="n">
        <v>227.529538131042</v>
      </c>
      <c r="T35" s="43" t="n">
        <v>446</v>
      </c>
      <c r="U35" s="43" t="n">
        <v>21629</v>
      </c>
      <c r="V35" s="46" t="n">
        <v>89.6501699411423</v>
      </c>
      <c r="W35" s="41" t="n">
        <v>42503</v>
      </c>
      <c r="X35" s="47" t="n">
        <v>94.4511111111111</v>
      </c>
      <c r="Y35" s="46" t="n">
        <v>122.851973629498</v>
      </c>
      <c r="Z35" s="48" t="n">
        <v>3.63038530699608</v>
      </c>
      <c r="AA35" s="48" t="n">
        <v>1.6</v>
      </c>
      <c r="AB35" s="37" t="s">
        <v>217</v>
      </c>
      <c r="AC35" s="49" t="s">
        <v>222</v>
      </c>
      <c r="AD35" s="50" t="s">
        <v>218</v>
      </c>
      <c r="AE35" s="41" t="n">
        <v>14508</v>
      </c>
      <c r="AF35" s="41" t="n">
        <v>96720</v>
      </c>
      <c r="AG35" s="42" t="s">
        <v>87</v>
      </c>
      <c r="AH35" s="42" t="s">
        <v>87</v>
      </c>
      <c r="AI35" s="42" t="s">
        <v>103</v>
      </c>
      <c r="AJ35" s="41" t="n">
        <v>10000</v>
      </c>
      <c r="AK35" s="41" t="n">
        <v>66666.7</v>
      </c>
      <c r="AL35" s="48" t="n">
        <f aca="false">AJ35*0.25</f>
        <v>2500</v>
      </c>
      <c r="AM35" s="37" t="s">
        <v>217</v>
      </c>
      <c r="AN35" s="42" t="s">
        <v>88</v>
      </c>
      <c r="AO35" s="42" t="s">
        <v>88</v>
      </c>
      <c r="AP35" s="42" t="n">
        <v>2015</v>
      </c>
      <c r="AQ35" s="48" t="n">
        <v>2848.35076211801</v>
      </c>
      <c r="AR35" s="48" t="n">
        <v>14382</v>
      </c>
      <c r="AS35" s="48" t="n">
        <v>0</v>
      </c>
      <c r="AT35" s="48" t="n">
        <f aca="false">AR35+AS35</f>
        <v>14382</v>
      </c>
      <c r="AU35" s="48" t="n">
        <f aca="false">AQ35+AT35</f>
        <v>17230.350762118</v>
      </c>
    </row>
    <row r="36" customFormat="false" ht="12" hidden="false" customHeight="false" outlineLevel="0" collapsed="false">
      <c r="A36" s="37" t="s">
        <v>223</v>
      </c>
      <c r="B36" s="38" t="s">
        <v>224</v>
      </c>
      <c r="C36" s="37" t="s">
        <v>225</v>
      </c>
      <c r="D36" s="37" t="s">
        <v>58</v>
      </c>
      <c r="E36" s="40" t="s">
        <v>59</v>
      </c>
      <c r="F36" s="40" t="s">
        <v>60</v>
      </c>
      <c r="G36" s="37" t="s">
        <v>224</v>
      </c>
      <c r="H36" s="37" t="s">
        <v>224</v>
      </c>
      <c r="I36" s="54" t="s">
        <v>226</v>
      </c>
      <c r="J36" s="41" t="n">
        <v>15600</v>
      </c>
      <c r="K36" s="41" t="n">
        <v>15500</v>
      </c>
      <c r="L36" s="42" t="n">
        <v>1</v>
      </c>
      <c r="M36" s="37" t="s">
        <v>223</v>
      </c>
      <c r="N36" s="43" t="n">
        <v>13350</v>
      </c>
      <c r="O36" s="44" t="n">
        <v>32.2</v>
      </c>
      <c r="P36" s="45" t="n">
        <v>86.1290322580645</v>
      </c>
      <c r="Q36" s="43" t="n">
        <v>13450</v>
      </c>
      <c r="R36" s="45" t="n">
        <v>86.2179487179487</v>
      </c>
      <c r="S36" s="43" t="n">
        <v>414.596273291925</v>
      </c>
      <c r="T36" s="43" t="n">
        <v>2150</v>
      </c>
      <c r="U36" s="43" t="n">
        <v>15500</v>
      </c>
      <c r="V36" s="46" t="n">
        <v>100</v>
      </c>
      <c r="W36" s="41" t="n">
        <v>15600</v>
      </c>
      <c r="X36" s="47" t="n">
        <v>100</v>
      </c>
      <c r="Y36" s="46" t="n">
        <v>236.669721345416</v>
      </c>
      <c r="Z36" s="48" t="n">
        <v>9.08438978918686</v>
      </c>
      <c r="AA36" s="48" t="n">
        <v>0</v>
      </c>
      <c r="AB36" s="37" t="s">
        <v>223</v>
      </c>
      <c r="AC36" s="49" t="s">
        <v>227</v>
      </c>
      <c r="AD36" s="50" t="s">
        <v>224</v>
      </c>
      <c r="AE36" s="41" t="n">
        <v>3700</v>
      </c>
      <c r="AF36" s="41" t="n">
        <v>24666.6666666667</v>
      </c>
      <c r="AG36" s="42" t="s">
        <v>87</v>
      </c>
      <c r="AH36" s="42" t="s">
        <v>87</v>
      </c>
      <c r="AI36" s="42" t="s">
        <v>88</v>
      </c>
      <c r="AJ36" s="41" t="n">
        <v>3700</v>
      </c>
      <c r="AK36" s="41" t="n">
        <v>28035</v>
      </c>
      <c r="AL36" s="48" t="n">
        <f aca="false">AJ36*0.25</f>
        <v>925</v>
      </c>
      <c r="AM36" s="37" t="s">
        <v>223</v>
      </c>
      <c r="AN36" s="42" t="s">
        <v>88</v>
      </c>
      <c r="AO36" s="42" t="s">
        <v>88</v>
      </c>
      <c r="AP36" s="42" t="s">
        <v>88</v>
      </c>
      <c r="AQ36" s="48" t="n">
        <v>4444.64939767675</v>
      </c>
      <c r="AR36" s="48" t="n">
        <v>2700</v>
      </c>
      <c r="AS36" s="48" t="n">
        <v>2000</v>
      </c>
      <c r="AT36" s="48" t="n">
        <f aca="false">AR36+AS36</f>
        <v>4700</v>
      </c>
      <c r="AU36" s="48" t="n">
        <f aca="false">AQ36+AT36</f>
        <v>9144.64939767675</v>
      </c>
    </row>
    <row r="37" customFormat="false" ht="12" hidden="false" customHeight="false" outlineLevel="0" collapsed="false">
      <c r="A37" s="37" t="s">
        <v>228</v>
      </c>
      <c r="B37" s="38" t="s">
        <v>229</v>
      </c>
      <c r="C37" s="37" t="s">
        <v>230</v>
      </c>
      <c r="D37" s="37" t="s">
        <v>58</v>
      </c>
      <c r="E37" s="40" t="s">
        <v>59</v>
      </c>
      <c r="F37" s="40" t="s">
        <v>60</v>
      </c>
      <c r="G37" s="37" t="s">
        <v>229</v>
      </c>
      <c r="H37" s="37" t="s">
        <v>229</v>
      </c>
      <c r="I37" s="54" t="s">
        <v>226</v>
      </c>
      <c r="J37" s="41" t="n">
        <v>25400</v>
      </c>
      <c r="K37" s="41" t="n">
        <v>15002</v>
      </c>
      <c r="L37" s="42" t="n">
        <v>1</v>
      </c>
      <c r="M37" s="37" t="s">
        <v>228</v>
      </c>
      <c r="N37" s="43" t="n">
        <v>12228</v>
      </c>
      <c r="O37" s="44" t="n">
        <v>29.4</v>
      </c>
      <c r="P37" s="45" t="n">
        <v>81.5091321157179</v>
      </c>
      <c r="Q37" s="43" t="n">
        <v>22626</v>
      </c>
      <c r="R37" s="45" t="n">
        <v>89.0787401574803</v>
      </c>
      <c r="S37" s="43" t="n">
        <v>415.918367346939</v>
      </c>
      <c r="T37" s="43" t="n">
        <v>520</v>
      </c>
      <c r="U37" s="43" t="n">
        <v>12748</v>
      </c>
      <c r="V37" s="46" t="n">
        <v>84.9753366217838</v>
      </c>
      <c r="W37" s="41" t="n">
        <v>23146</v>
      </c>
      <c r="X37" s="47" t="n">
        <v>91.1259842519685</v>
      </c>
      <c r="Y37" s="46" t="n">
        <v>238.91156462585</v>
      </c>
      <c r="Z37" s="48" t="n">
        <v>2.17653758542141</v>
      </c>
      <c r="AA37" s="48" t="n">
        <v>0.4</v>
      </c>
      <c r="AB37" s="37" t="s">
        <v>228</v>
      </c>
      <c r="AC37" s="49" t="s">
        <v>231</v>
      </c>
      <c r="AD37" s="50" t="s">
        <v>229</v>
      </c>
      <c r="AE37" s="41" t="n">
        <v>6000</v>
      </c>
      <c r="AF37" s="41" t="n">
        <v>40000</v>
      </c>
      <c r="AG37" s="42" t="s">
        <v>87</v>
      </c>
      <c r="AH37" s="42" t="s">
        <v>87</v>
      </c>
      <c r="AI37" s="42" t="s">
        <v>88</v>
      </c>
      <c r="AJ37" s="41" t="n">
        <v>6000</v>
      </c>
      <c r="AK37" s="41" t="n">
        <v>40000</v>
      </c>
      <c r="AL37" s="48" t="n">
        <f aca="false">AJ37*0.25</f>
        <v>1500</v>
      </c>
      <c r="AM37" s="37" t="s">
        <v>228</v>
      </c>
      <c r="AN37" s="42" t="s">
        <v>88</v>
      </c>
      <c r="AO37" s="51" t="s">
        <v>88</v>
      </c>
      <c r="AP37" s="42" t="s">
        <v>88</v>
      </c>
      <c r="AQ37" s="48" t="n">
        <v>954.632758335059</v>
      </c>
      <c r="AR37" s="48" t="n">
        <v>1500</v>
      </c>
      <c r="AS37" s="48" t="n">
        <v>0</v>
      </c>
      <c r="AT37" s="48" t="n">
        <f aca="false">AR37+AS37</f>
        <v>1500</v>
      </c>
      <c r="AU37" s="48" t="n">
        <f aca="false">AQ37+AT37</f>
        <v>2454.63275833506</v>
      </c>
    </row>
    <row r="38" customFormat="false" ht="12" hidden="false" customHeight="false" outlineLevel="0" collapsed="false">
      <c r="A38" s="37" t="s">
        <v>232</v>
      </c>
      <c r="B38" s="38" t="s">
        <v>233</v>
      </c>
      <c r="C38" s="37" t="s">
        <v>234</v>
      </c>
      <c r="D38" s="37" t="s">
        <v>58</v>
      </c>
      <c r="E38" s="40" t="s">
        <v>59</v>
      </c>
      <c r="F38" s="40" t="s">
        <v>60</v>
      </c>
      <c r="G38" s="37" t="s">
        <v>233</v>
      </c>
      <c r="H38" s="37" t="s">
        <v>233</v>
      </c>
      <c r="I38" s="38" t="s">
        <v>235</v>
      </c>
      <c r="J38" s="41" t="n">
        <v>60800</v>
      </c>
      <c r="K38" s="41" t="n">
        <v>16294</v>
      </c>
      <c r="L38" s="42" t="n">
        <v>1</v>
      </c>
      <c r="M38" s="37" t="s">
        <v>232</v>
      </c>
      <c r="N38" s="43" t="n">
        <v>15479</v>
      </c>
      <c r="O38" s="44" t="n">
        <v>93.2</v>
      </c>
      <c r="P38" s="45" t="n">
        <v>94.9981588314717</v>
      </c>
      <c r="Q38" s="43" t="n">
        <v>59985</v>
      </c>
      <c r="R38" s="45" t="n">
        <v>98.6595394736842</v>
      </c>
      <c r="S38" s="43" t="n">
        <v>166.083690987124</v>
      </c>
      <c r="T38" s="43" t="n">
        <v>815</v>
      </c>
      <c r="U38" s="43" t="n">
        <v>16294</v>
      </c>
      <c r="V38" s="46" t="n">
        <v>100</v>
      </c>
      <c r="W38" s="41" t="n">
        <v>60800</v>
      </c>
      <c r="X38" s="47" t="n">
        <v>100</v>
      </c>
      <c r="Y38" s="46" t="n">
        <v>121.485241719977</v>
      </c>
      <c r="Z38" s="48" t="n">
        <v>6.70863380984638</v>
      </c>
      <c r="AA38" s="48" t="n">
        <v>5</v>
      </c>
      <c r="AB38" s="37" t="s">
        <v>232</v>
      </c>
      <c r="AC38" s="49" t="s">
        <v>236</v>
      </c>
      <c r="AD38" s="50" t="s">
        <v>233</v>
      </c>
      <c r="AE38" s="41" t="n">
        <v>24000</v>
      </c>
      <c r="AF38" s="41" t="n">
        <v>160000</v>
      </c>
      <c r="AG38" s="42" t="s">
        <v>95</v>
      </c>
      <c r="AH38" s="42" t="s">
        <v>87</v>
      </c>
      <c r="AI38" s="42" t="s">
        <v>72</v>
      </c>
      <c r="AJ38" s="41" t="n">
        <v>24000</v>
      </c>
      <c r="AK38" s="41" t="n">
        <v>60800</v>
      </c>
      <c r="AL38" s="48" t="n">
        <f aca="false">AJ38*0.25</f>
        <v>6000</v>
      </c>
      <c r="AM38" s="37" t="s">
        <v>232</v>
      </c>
      <c r="AN38" s="42" t="n">
        <v>2015</v>
      </c>
      <c r="AO38" s="42" t="n">
        <v>2015</v>
      </c>
      <c r="AP38" s="42" t="n">
        <v>2014</v>
      </c>
      <c r="AQ38" s="48" t="n">
        <v>2287.90810051564</v>
      </c>
      <c r="AR38" s="48" t="n">
        <v>32000</v>
      </c>
      <c r="AS38" s="48" t="n">
        <v>10000</v>
      </c>
      <c r="AT38" s="48" t="n">
        <f aca="false">AR38+AS38</f>
        <v>42000</v>
      </c>
      <c r="AU38" s="48" t="n">
        <f aca="false">AQ38+AT38</f>
        <v>44287.9081005157</v>
      </c>
    </row>
    <row r="39" customFormat="false" ht="24" hidden="false" customHeight="false" outlineLevel="0" collapsed="false">
      <c r="A39" s="37" t="s">
        <v>237</v>
      </c>
      <c r="B39" s="38" t="s">
        <v>238</v>
      </c>
      <c r="C39" s="37" t="s">
        <v>239</v>
      </c>
      <c r="D39" s="37" t="s">
        <v>58</v>
      </c>
      <c r="E39" s="40" t="s">
        <v>59</v>
      </c>
      <c r="F39" s="40" t="s">
        <v>60</v>
      </c>
      <c r="G39" s="37" t="s">
        <v>238</v>
      </c>
      <c r="H39" s="37" t="s">
        <v>240</v>
      </c>
      <c r="I39" s="54" t="s">
        <v>241</v>
      </c>
      <c r="J39" s="41" t="n">
        <v>24600</v>
      </c>
      <c r="K39" s="41" t="n">
        <v>24600</v>
      </c>
      <c r="L39" s="42" t="n">
        <v>1</v>
      </c>
      <c r="M39" s="37" t="s">
        <v>237</v>
      </c>
      <c r="N39" s="43" t="n">
        <v>20630</v>
      </c>
      <c r="O39" s="44" t="n">
        <v>64.9</v>
      </c>
      <c r="P39" s="45" t="n">
        <v>83.8617886178862</v>
      </c>
      <c r="Q39" s="43" t="n">
        <v>20630</v>
      </c>
      <c r="R39" s="45" t="n">
        <v>83.8617886178862</v>
      </c>
      <c r="S39" s="43" t="n">
        <v>317.873651771957</v>
      </c>
      <c r="T39" s="43" t="n">
        <v>1373</v>
      </c>
      <c r="U39" s="43" t="n">
        <v>22003</v>
      </c>
      <c r="V39" s="46" t="n">
        <v>89.4430894308943</v>
      </c>
      <c r="W39" s="41" t="n">
        <v>22003</v>
      </c>
      <c r="X39" s="47" t="n">
        <v>89.4430894308943</v>
      </c>
      <c r="Y39" s="46" t="n">
        <v>199.751332425812</v>
      </c>
      <c r="Z39" s="48" t="n">
        <v>6.8735461402238</v>
      </c>
      <c r="AA39" s="48" t="n">
        <v>10.1</v>
      </c>
      <c r="AB39" s="37" t="s">
        <v>237</v>
      </c>
      <c r="AC39" s="49" t="s">
        <v>242</v>
      </c>
      <c r="AD39" s="50" t="s">
        <v>243</v>
      </c>
      <c r="AE39" s="41" t="n">
        <v>14730</v>
      </c>
      <c r="AF39" s="41" t="n">
        <v>98200</v>
      </c>
      <c r="AG39" s="42" t="s">
        <v>87</v>
      </c>
      <c r="AH39" s="42" t="s">
        <v>87</v>
      </c>
      <c r="AI39" s="42" t="s">
        <v>103</v>
      </c>
      <c r="AJ39" s="41" t="n">
        <v>14730</v>
      </c>
      <c r="AK39" s="41" t="n">
        <v>63300</v>
      </c>
      <c r="AL39" s="48" t="n">
        <f aca="false">AJ39*0.25</f>
        <v>3682.5</v>
      </c>
      <c r="AM39" s="37" t="s">
        <v>237</v>
      </c>
      <c r="AN39" s="42" t="s">
        <v>88</v>
      </c>
      <c r="AO39" s="51" t="s">
        <v>88</v>
      </c>
      <c r="AP39" s="42" t="n">
        <v>2015</v>
      </c>
      <c r="AQ39" s="48" t="n">
        <v>4393.51622113348</v>
      </c>
      <c r="AR39" s="48"/>
      <c r="AS39" s="48"/>
      <c r="AT39" s="48" t="n">
        <f aca="false">AR39+AS39</f>
        <v>0</v>
      </c>
      <c r="AU39" s="48" t="n">
        <f aca="false">AQ39+AT39</f>
        <v>4393.51622113348</v>
      </c>
    </row>
    <row r="40" customFormat="false" ht="12" hidden="false" customHeight="false" outlineLevel="0" collapsed="false">
      <c r="A40" s="37" t="s">
        <v>244</v>
      </c>
      <c r="B40" s="38" t="s">
        <v>245</v>
      </c>
      <c r="C40" s="37" t="s">
        <v>179</v>
      </c>
      <c r="D40" s="37" t="s">
        <v>58</v>
      </c>
      <c r="E40" s="40" t="s">
        <v>59</v>
      </c>
      <c r="F40" s="40" t="s">
        <v>60</v>
      </c>
      <c r="G40" s="37" t="s">
        <v>245</v>
      </c>
      <c r="H40" s="37" t="s">
        <v>245</v>
      </c>
      <c r="I40" s="38" t="s">
        <v>221</v>
      </c>
      <c r="J40" s="41" t="n">
        <v>8700</v>
      </c>
      <c r="K40" s="41" t="n">
        <v>8530</v>
      </c>
      <c r="L40" s="42" t="n">
        <v>3</v>
      </c>
      <c r="M40" s="37" t="s">
        <v>244</v>
      </c>
      <c r="N40" s="43" t="n">
        <v>6069</v>
      </c>
      <c r="O40" s="44" t="n">
        <v>31.6</v>
      </c>
      <c r="P40" s="45" t="n">
        <v>71.1488862837046</v>
      </c>
      <c r="Q40" s="43" t="n">
        <v>6239</v>
      </c>
      <c r="R40" s="45" t="n">
        <v>71.7126436781609</v>
      </c>
      <c r="S40" s="43" t="n">
        <v>192.056962025316</v>
      </c>
      <c r="T40" s="43" t="n">
        <v>2461</v>
      </c>
      <c r="U40" s="43" t="n">
        <v>8530</v>
      </c>
      <c r="V40" s="46" t="n">
        <v>100</v>
      </c>
      <c r="W40" s="41" t="n">
        <v>8700</v>
      </c>
      <c r="X40" s="47" t="n">
        <v>100</v>
      </c>
      <c r="Y40" s="46" t="n">
        <v>120</v>
      </c>
      <c r="Z40" s="48" t="n">
        <v>20.5083333333333</v>
      </c>
      <c r="AA40" s="48" t="n">
        <v>0</v>
      </c>
      <c r="AB40" s="37" t="s">
        <v>244</v>
      </c>
      <c r="AC40" s="49" t="s">
        <v>246</v>
      </c>
      <c r="AD40" s="50" t="s">
        <v>247</v>
      </c>
      <c r="AE40" s="41" t="n">
        <v>4500</v>
      </c>
      <c r="AF40" s="41" t="n">
        <v>30000</v>
      </c>
      <c r="AG40" s="42" t="s">
        <v>95</v>
      </c>
      <c r="AH40" s="42" t="s">
        <v>183</v>
      </c>
      <c r="AI40" s="42" t="s">
        <v>72</v>
      </c>
      <c r="AJ40" s="41" t="n">
        <v>2300</v>
      </c>
      <c r="AK40" s="41" t="n">
        <v>8700</v>
      </c>
      <c r="AL40" s="48" t="n">
        <f aca="false">AJ40*0.25</f>
        <v>575</v>
      </c>
      <c r="AM40" s="37" t="s">
        <v>244</v>
      </c>
      <c r="AN40" s="42" t="n">
        <v>2010</v>
      </c>
      <c r="AO40" s="51" t="n">
        <v>2010</v>
      </c>
      <c r="AP40" s="42" t="n">
        <v>2010</v>
      </c>
      <c r="AQ40" s="48" t="n">
        <v>10591.1580594679</v>
      </c>
      <c r="AR40" s="48" t="n">
        <v>10000</v>
      </c>
      <c r="AS40" s="48" t="n">
        <v>200</v>
      </c>
      <c r="AT40" s="48" t="n">
        <f aca="false">AR40+AS40</f>
        <v>10200</v>
      </c>
      <c r="AU40" s="48" t="n">
        <f aca="false">AQ40+AT40</f>
        <v>20791.1580594679</v>
      </c>
    </row>
    <row r="41" customFormat="false" ht="12" hidden="false" customHeight="false" outlineLevel="0" collapsed="false">
      <c r="A41" s="37" t="s">
        <v>248</v>
      </c>
      <c r="B41" s="38" t="s">
        <v>249</v>
      </c>
      <c r="C41" s="37" t="s">
        <v>125</v>
      </c>
      <c r="D41" s="37" t="s">
        <v>58</v>
      </c>
      <c r="E41" s="40" t="s">
        <v>59</v>
      </c>
      <c r="F41" s="40" t="s">
        <v>60</v>
      </c>
      <c r="G41" s="37" t="s">
        <v>250</v>
      </c>
      <c r="H41" s="37" t="s">
        <v>251</v>
      </c>
      <c r="I41" s="54" t="s">
        <v>121</v>
      </c>
      <c r="J41" s="41" t="n">
        <v>21478</v>
      </c>
      <c r="K41" s="41" t="n">
        <v>14446</v>
      </c>
      <c r="L41" s="42" t="n">
        <v>1</v>
      </c>
      <c r="M41" s="37" t="s">
        <v>248</v>
      </c>
      <c r="N41" s="43" t="n">
        <v>14246</v>
      </c>
      <c r="O41" s="44" t="n">
        <v>30.9</v>
      </c>
      <c r="P41" s="45" t="n">
        <v>98.6155337117541</v>
      </c>
      <c r="Q41" s="43" t="n">
        <v>21278</v>
      </c>
      <c r="R41" s="45" t="n">
        <v>99.0688146009871</v>
      </c>
      <c r="S41" s="43" t="n">
        <v>461.035598705502</v>
      </c>
      <c r="T41" s="43" t="n">
        <v>200</v>
      </c>
      <c r="U41" s="43" t="n">
        <v>14446</v>
      </c>
      <c r="V41" s="46" t="n">
        <v>100</v>
      </c>
      <c r="W41" s="41" t="n">
        <v>21478</v>
      </c>
      <c r="X41" s="47" t="n">
        <v>100</v>
      </c>
      <c r="Y41" s="46" t="n">
        <v>260.912936130866</v>
      </c>
      <c r="Z41" s="48" t="n">
        <v>0.766539225558697</v>
      </c>
      <c r="AA41" s="48" t="n">
        <v>4.3</v>
      </c>
      <c r="AB41" s="37" t="s">
        <v>248</v>
      </c>
      <c r="AC41" s="49" t="s">
        <v>252</v>
      </c>
      <c r="AD41" s="50" t="s">
        <v>249</v>
      </c>
      <c r="AE41" s="41" t="n">
        <v>8385</v>
      </c>
      <c r="AF41" s="41" t="n">
        <v>55900</v>
      </c>
      <c r="AG41" s="42" t="s">
        <v>87</v>
      </c>
      <c r="AH41" s="42" t="s">
        <v>87</v>
      </c>
      <c r="AI41" s="42" t="s">
        <v>88</v>
      </c>
      <c r="AJ41" s="41" t="n">
        <v>1800</v>
      </c>
      <c r="AK41" s="41" t="n">
        <v>18203</v>
      </c>
      <c r="AL41" s="48" t="n">
        <f aca="false">AJ41*0.25</f>
        <v>450</v>
      </c>
      <c r="AM41" s="37" t="s">
        <v>248</v>
      </c>
      <c r="AN41" s="42" t="s">
        <v>88</v>
      </c>
      <c r="AO41" s="51" t="s">
        <v>88</v>
      </c>
      <c r="AP41" s="42" t="s">
        <v>88</v>
      </c>
      <c r="AQ41" s="48" t="n">
        <v>1612.51905970075</v>
      </c>
      <c r="AR41" s="48" t="n">
        <v>0</v>
      </c>
      <c r="AS41" s="48" t="n">
        <v>0</v>
      </c>
      <c r="AT41" s="48" t="n">
        <f aca="false">AR41+AS41</f>
        <v>0</v>
      </c>
      <c r="AU41" s="48" t="n">
        <f aca="false">AQ41+AT41</f>
        <v>1612.51905970075</v>
      </c>
    </row>
    <row r="42" customFormat="false" ht="12" hidden="false" customHeight="false" outlineLevel="0" collapsed="false">
      <c r="A42" s="37" t="s">
        <v>253</v>
      </c>
      <c r="B42" s="38" t="s">
        <v>254</v>
      </c>
      <c r="C42" s="37" t="s">
        <v>148</v>
      </c>
      <c r="D42" s="37" t="s">
        <v>58</v>
      </c>
      <c r="E42" s="40" t="s">
        <v>59</v>
      </c>
      <c r="F42" s="40" t="s">
        <v>60</v>
      </c>
      <c r="G42" s="37" t="s">
        <v>254</v>
      </c>
      <c r="H42" s="37" t="s">
        <v>254</v>
      </c>
      <c r="I42" s="54" t="s">
        <v>255</v>
      </c>
      <c r="J42" s="41" t="n">
        <v>23600</v>
      </c>
      <c r="K42" s="41" t="n">
        <v>19307</v>
      </c>
      <c r="L42" s="42" t="n">
        <v>1</v>
      </c>
      <c r="M42" s="37" t="s">
        <v>253</v>
      </c>
      <c r="N42" s="43" t="n">
        <v>18320</v>
      </c>
      <c r="O42" s="44" t="n">
        <v>43.6</v>
      </c>
      <c r="P42" s="45" t="n">
        <v>94.8878645051018</v>
      </c>
      <c r="Q42" s="43" t="n">
        <v>22613</v>
      </c>
      <c r="R42" s="45" t="n">
        <v>95.8177966101695</v>
      </c>
      <c r="S42" s="43" t="n">
        <v>420.183486238532</v>
      </c>
      <c r="T42" s="43" t="n">
        <v>987</v>
      </c>
      <c r="U42" s="43" t="n">
        <v>19307</v>
      </c>
      <c r="V42" s="46" t="n">
        <v>100</v>
      </c>
      <c r="W42" s="41" t="n">
        <v>23600</v>
      </c>
      <c r="X42" s="47" t="n">
        <v>100</v>
      </c>
      <c r="Y42" s="46" t="n">
        <v>216.619520897044</v>
      </c>
      <c r="Z42" s="48" t="n">
        <v>4.55637606395181</v>
      </c>
      <c r="AA42" s="48" t="n">
        <v>2</v>
      </c>
      <c r="AB42" s="37" t="s">
        <v>253</v>
      </c>
      <c r="AC42" s="49" t="s">
        <v>256</v>
      </c>
      <c r="AD42" s="50" t="s">
        <v>254</v>
      </c>
      <c r="AE42" s="41" t="n">
        <v>8000</v>
      </c>
      <c r="AF42" s="41" t="n">
        <v>53333.3333333333</v>
      </c>
      <c r="AG42" s="42" t="s">
        <v>87</v>
      </c>
      <c r="AH42" s="42" t="s">
        <v>87</v>
      </c>
      <c r="AI42" s="42" t="s">
        <v>88</v>
      </c>
      <c r="AJ42" s="41" t="n">
        <v>8000</v>
      </c>
      <c r="AK42" s="41" t="n">
        <v>53333.3333333333</v>
      </c>
      <c r="AL42" s="48" t="n">
        <f aca="false">AJ42*0.25</f>
        <v>2000</v>
      </c>
      <c r="AM42" s="37" t="s">
        <v>253</v>
      </c>
      <c r="AN42" s="42" t="s">
        <v>88</v>
      </c>
      <c r="AO42" s="51" t="s">
        <v>88</v>
      </c>
      <c r="AP42" s="42" t="s">
        <v>88</v>
      </c>
      <c r="AQ42" s="48" t="n">
        <v>6259.65127674218</v>
      </c>
      <c r="AR42" s="48" t="n">
        <v>1050</v>
      </c>
      <c r="AS42" s="48" t="n">
        <v>218</v>
      </c>
      <c r="AT42" s="48" t="n">
        <f aca="false">AR42+AS42</f>
        <v>1268</v>
      </c>
      <c r="AU42" s="48" t="n">
        <f aca="false">AQ42+AT42</f>
        <v>7527.65127674218</v>
      </c>
    </row>
    <row r="43" customFormat="false" ht="24" hidden="false" customHeight="false" outlineLevel="0" collapsed="false">
      <c r="A43" s="37" t="s">
        <v>257</v>
      </c>
      <c r="B43" s="38" t="s">
        <v>258</v>
      </c>
      <c r="C43" s="37" t="s">
        <v>119</v>
      </c>
      <c r="D43" s="37" t="s">
        <v>58</v>
      </c>
      <c r="E43" s="40" t="s">
        <v>59</v>
      </c>
      <c r="F43" s="40" t="s">
        <v>60</v>
      </c>
      <c r="G43" s="37" t="s">
        <v>259</v>
      </c>
      <c r="H43" s="37" t="s">
        <v>260</v>
      </c>
      <c r="I43" s="54" t="s">
        <v>261</v>
      </c>
      <c r="J43" s="41" t="n">
        <v>11000</v>
      </c>
      <c r="K43" s="41" t="n">
        <v>11000</v>
      </c>
      <c r="L43" s="42" t="n">
        <v>2</v>
      </c>
      <c r="M43" s="37" t="s">
        <v>257</v>
      </c>
      <c r="N43" s="43" t="n">
        <v>4257</v>
      </c>
      <c r="O43" s="44" t="n">
        <v>38.7</v>
      </c>
      <c r="P43" s="45" t="n">
        <v>38.7</v>
      </c>
      <c r="Q43" s="43" t="n">
        <v>4257</v>
      </c>
      <c r="R43" s="45" t="n">
        <v>38.7</v>
      </c>
      <c r="S43" s="43" t="n">
        <v>110</v>
      </c>
      <c r="T43" s="43" t="n">
        <v>2800</v>
      </c>
      <c r="U43" s="43" t="n">
        <v>7057</v>
      </c>
      <c r="V43" s="46" t="n">
        <v>64.1545454545455</v>
      </c>
      <c r="W43" s="41" t="n">
        <v>7057</v>
      </c>
      <c r="X43" s="47" t="n">
        <v>64.1545454545455</v>
      </c>
      <c r="Y43" s="46" t="n">
        <v>140</v>
      </c>
      <c r="Z43" s="48" t="n">
        <v>20</v>
      </c>
      <c r="AA43" s="48" t="n">
        <v>0</v>
      </c>
      <c r="AB43" s="37" t="s">
        <v>257</v>
      </c>
      <c r="AC43" s="49" t="s">
        <v>262</v>
      </c>
      <c r="AD43" s="50" t="s">
        <v>258</v>
      </c>
      <c r="AE43" s="41" t="n">
        <v>1300</v>
      </c>
      <c r="AF43" s="41" t="n">
        <v>8666.66666666667</v>
      </c>
      <c r="AG43" s="42" t="s">
        <v>87</v>
      </c>
      <c r="AH43" s="42" t="s">
        <v>87</v>
      </c>
      <c r="AI43" s="42" t="s">
        <v>88</v>
      </c>
      <c r="AJ43" s="41" t="n">
        <v>1300</v>
      </c>
      <c r="AK43" s="41" t="n">
        <v>8666.66666666667</v>
      </c>
      <c r="AL43" s="48" t="n">
        <f aca="false">AJ43*0.25</f>
        <v>325</v>
      </c>
      <c r="AM43" s="37" t="s">
        <v>257</v>
      </c>
      <c r="AN43" s="42" t="s">
        <v>88</v>
      </c>
      <c r="AO43" s="42" t="s">
        <v>88</v>
      </c>
      <c r="AP43" s="42" t="s">
        <v>88</v>
      </c>
      <c r="AQ43" s="48" t="n">
        <v>18000</v>
      </c>
      <c r="AR43" s="48" t="n">
        <v>9000</v>
      </c>
      <c r="AS43" s="48" t="n">
        <v>6000</v>
      </c>
      <c r="AT43" s="48" t="n">
        <f aca="false">AR43+AS43</f>
        <v>15000</v>
      </c>
      <c r="AU43" s="48" t="n">
        <f aca="false">AQ43+AT43</f>
        <v>33000</v>
      </c>
    </row>
    <row r="44" customFormat="false" ht="19.5" hidden="false" customHeight="true" outlineLevel="0" collapsed="false">
      <c r="A44" s="37" t="s">
        <v>263</v>
      </c>
      <c r="B44" s="38" t="s">
        <v>264</v>
      </c>
      <c r="C44" s="37" t="s">
        <v>265</v>
      </c>
      <c r="D44" s="37" t="s">
        <v>58</v>
      </c>
      <c r="E44" s="40" t="s">
        <v>59</v>
      </c>
      <c r="F44" s="40" t="s">
        <v>60</v>
      </c>
      <c r="G44" s="37" t="s">
        <v>264</v>
      </c>
      <c r="H44" s="37" t="s">
        <v>264</v>
      </c>
      <c r="I44" s="38" t="s">
        <v>266</v>
      </c>
      <c r="J44" s="41" t="n">
        <v>39600</v>
      </c>
      <c r="K44" s="41" t="n">
        <v>15325</v>
      </c>
      <c r="L44" s="42" t="n">
        <v>1</v>
      </c>
      <c r="M44" s="37" t="s">
        <v>263</v>
      </c>
      <c r="N44" s="43" t="n">
        <v>12157</v>
      </c>
      <c r="O44" s="44" t="n">
        <v>41.5</v>
      </c>
      <c r="P44" s="45" t="n">
        <v>79.3278955954323</v>
      </c>
      <c r="Q44" s="43" t="n">
        <v>36432</v>
      </c>
      <c r="R44" s="45" t="n">
        <v>92</v>
      </c>
      <c r="S44" s="43" t="n">
        <v>292.939759036145</v>
      </c>
      <c r="T44" s="43" t="n">
        <v>1715</v>
      </c>
      <c r="U44" s="43" t="n">
        <v>13872</v>
      </c>
      <c r="V44" s="46" t="n">
        <v>90.5187601957586</v>
      </c>
      <c r="W44" s="41" t="n">
        <v>38147</v>
      </c>
      <c r="X44" s="47" t="n">
        <v>96.3308080808081</v>
      </c>
      <c r="Y44" s="46" t="n">
        <v>165.111183865898</v>
      </c>
      <c r="Z44" s="48" t="n">
        <v>10.3869402413885</v>
      </c>
      <c r="AA44" s="48" t="n">
        <v>25.2</v>
      </c>
      <c r="AB44" s="37" t="s">
        <v>263</v>
      </c>
      <c r="AC44" s="49" t="s">
        <v>267</v>
      </c>
      <c r="AD44" s="50" t="s">
        <v>264</v>
      </c>
      <c r="AE44" s="41" t="n">
        <v>6000</v>
      </c>
      <c r="AF44" s="41" t="n">
        <v>40000</v>
      </c>
      <c r="AG44" s="42" t="s">
        <v>87</v>
      </c>
      <c r="AH44" s="42" t="s">
        <v>87</v>
      </c>
      <c r="AI44" s="42" t="s">
        <v>72</v>
      </c>
      <c r="AJ44" s="41" t="n">
        <v>2946</v>
      </c>
      <c r="AK44" s="41" t="n">
        <v>42857</v>
      </c>
      <c r="AL44" s="48" t="n">
        <f aca="false">AJ44*0.25</f>
        <v>736.5</v>
      </c>
      <c r="AM44" s="37" t="s">
        <v>263</v>
      </c>
      <c r="AN44" s="42" t="n">
        <v>2012</v>
      </c>
      <c r="AO44" s="51" t="n">
        <v>2012</v>
      </c>
      <c r="AP44" s="42" t="n">
        <v>2011</v>
      </c>
      <c r="AQ44" s="48" t="n">
        <v>12400.9424979735</v>
      </c>
      <c r="AR44" s="48" t="n">
        <v>11221</v>
      </c>
      <c r="AS44" s="48" t="n">
        <v>0</v>
      </c>
      <c r="AT44" s="48" t="n">
        <f aca="false">AR44+AS44</f>
        <v>11221</v>
      </c>
      <c r="AU44" s="48" t="n">
        <f aca="false">AQ44+AT44</f>
        <v>23621.9424979735</v>
      </c>
    </row>
    <row r="45" customFormat="false" ht="24" hidden="false" customHeight="false" outlineLevel="0" collapsed="false">
      <c r="A45" s="37" t="s">
        <v>268</v>
      </c>
      <c r="B45" s="38" t="s">
        <v>269</v>
      </c>
      <c r="C45" s="37" t="s">
        <v>270</v>
      </c>
      <c r="D45" s="37" t="s">
        <v>58</v>
      </c>
      <c r="E45" s="40" t="s">
        <v>59</v>
      </c>
      <c r="F45" s="40" t="s">
        <v>60</v>
      </c>
      <c r="G45" s="37" t="s">
        <v>269</v>
      </c>
      <c r="H45" s="37" t="s">
        <v>271</v>
      </c>
      <c r="I45" s="54" t="s">
        <v>272</v>
      </c>
      <c r="J45" s="41" t="n">
        <v>26300</v>
      </c>
      <c r="K45" s="41" t="n">
        <v>24739</v>
      </c>
      <c r="L45" s="42" t="n">
        <v>1</v>
      </c>
      <c r="M45" s="37" t="s">
        <v>268</v>
      </c>
      <c r="N45" s="43" t="n">
        <v>13689</v>
      </c>
      <c r="O45" s="44" t="n">
        <v>41.5</v>
      </c>
      <c r="P45" s="45" t="n">
        <v>55.3336836573831</v>
      </c>
      <c r="Q45" s="43" t="n">
        <v>15250</v>
      </c>
      <c r="R45" s="45" t="n">
        <v>57.9847908745247</v>
      </c>
      <c r="S45" s="43" t="n">
        <v>329.855421686747</v>
      </c>
      <c r="T45" s="43" t="n">
        <v>2592</v>
      </c>
      <c r="U45" s="43" t="n">
        <v>16281</v>
      </c>
      <c r="V45" s="46" t="n">
        <v>65.8110675451716</v>
      </c>
      <c r="W45" s="41" t="n">
        <v>17842</v>
      </c>
      <c r="X45" s="47" t="n">
        <v>67.8403041825095</v>
      </c>
      <c r="Y45" s="46" t="n">
        <v>205.682427824506</v>
      </c>
      <c r="Z45" s="48" t="n">
        <v>12.6019515979828</v>
      </c>
      <c r="AA45" s="48" t="n">
        <v>0</v>
      </c>
      <c r="AB45" s="37" t="s">
        <v>268</v>
      </c>
      <c r="AC45" s="49" t="s">
        <v>273</v>
      </c>
      <c r="AD45" s="50" t="s">
        <v>274</v>
      </c>
      <c r="AE45" s="41" t="n">
        <v>7000</v>
      </c>
      <c r="AF45" s="41" t="n">
        <v>46666.6666666667</v>
      </c>
      <c r="AG45" s="42" t="s">
        <v>87</v>
      </c>
      <c r="AH45" s="42" t="s">
        <v>87</v>
      </c>
      <c r="AI45" s="42" t="s">
        <v>88</v>
      </c>
      <c r="AJ45" s="41" t="n">
        <v>7000</v>
      </c>
      <c r="AK45" s="41" t="n">
        <v>46666.6666666667</v>
      </c>
      <c r="AL45" s="48" t="n">
        <f aca="false">AJ45*0.25</f>
        <v>1750</v>
      </c>
      <c r="AM45" s="37" t="s">
        <v>268</v>
      </c>
      <c r="AN45" s="42" t="s">
        <v>88</v>
      </c>
      <c r="AO45" s="51" t="s">
        <v>88</v>
      </c>
      <c r="AP45" s="42" t="s">
        <v>88</v>
      </c>
      <c r="AQ45" s="48" t="n">
        <v>8249.1265554594</v>
      </c>
      <c r="AR45" s="48" t="n">
        <v>0</v>
      </c>
      <c r="AS45" s="48" t="n">
        <v>0</v>
      </c>
      <c r="AT45" s="48" t="n">
        <f aca="false">AR45+AS45</f>
        <v>0</v>
      </c>
      <c r="AU45" s="48" t="n">
        <f aca="false">AQ45+AT45</f>
        <v>8249.1265554594</v>
      </c>
    </row>
    <row r="46" customFormat="false" ht="24" hidden="false" customHeight="false" outlineLevel="0" collapsed="false">
      <c r="A46" s="37" t="s">
        <v>275</v>
      </c>
      <c r="B46" s="38" t="s">
        <v>276</v>
      </c>
      <c r="C46" s="37" t="s">
        <v>277</v>
      </c>
      <c r="D46" s="37" t="s">
        <v>58</v>
      </c>
      <c r="E46" s="40" t="s">
        <v>59</v>
      </c>
      <c r="F46" s="40" t="s">
        <v>60</v>
      </c>
      <c r="G46" s="37" t="s">
        <v>276</v>
      </c>
      <c r="H46" s="37" t="s">
        <v>278</v>
      </c>
      <c r="I46" s="38" t="s">
        <v>279</v>
      </c>
      <c r="J46" s="41" t="n">
        <v>18000</v>
      </c>
      <c r="K46" s="41" t="n">
        <v>17100</v>
      </c>
      <c r="L46" s="42" t="n">
        <v>1</v>
      </c>
      <c r="M46" s="37" t="s">
        <v>275</v>
      </c>
      <c r="N46" s="43" t="n">
        <v>10000</v>
      </c>
      <c r="O46" s="44" t="n">
        <v>76.1</v>
      </c>
      <c r="P46" s="45" t="n">
        <v>58.4795321637427</v>
      </c>
      <c r="Q46" s="43" t="n">
        <v>10900</v>
      </c>
      <c r="R46" s="45" t="n">
        <v>60.5555555555556</v>
      </c>
      <c r="S46" s="43" t="n">
        <v>131.406044678055</v>
      </c>
      <c r="T46" s="43" t="n">
        <v>3910</v>
      </c>
      <c r="U46" s="43" t="n">
        <v>13910</v>
      </c>
      <c r="V46" s="46" t="n">
        <v>81.3450292397661</v>
      </c>
      <c r="W46" s="41" t="n">
        <v>14810</v>
      </c>
      <c r="X46" s="47" t="n">
        <v>82.2777777777778</v>
      </c>
      <c r="Y46" s="46" t="n">
        <v>120</v>
      </c>
      <c r="Z46" s="48" t="n">
        <v>32.5833333333333</v>
      </c>
      <c r="AA46" s="48" t="n">
        <v>21.9</v>
      </c>
      <c r="AB46" s="37" t="s">
        <v>275</v>
      </c>
      <c r="AC46" s="49" t="s">
        <v>280</v>
      </c>
      <c r="AD46" s="50" t="s">
        <v>276</v>
      </c>
      <c r="AE46" s="41" t="n">
        <v>900</v>
      </c>
      <c r="AF46" s="41" t="n">
        <v>6000</v>
      </c>
      <c r="AG46" s="42" t="s">
        <v>87</v>
      </c>
      <c r="AH46" s="42" t="s">
        <v>87</v>
      </c>
      <c r="AI46" s="42" t="s">
        <v>69</v>
      </c>
      <c r="AJ46" s="41" t="n">
        <v>4200</v>
      </c>
      <c r="AK46" s="41" t="n">
        <v>13000</v>
      </c>
      <c r="AL46" s="48" t="n">
        <f aca="false">AJ46*0.25</f>
        <v>1050</v>
      </c>
      <c r="AM46" s="37" t="s">
        <v>275</v>
      </c>
      <c r="AN46" s="42" t="n">
        <v>2012</v>
      </c>
      <c r="AO46" s="51" t="n">
        <v>2012</v>
      </c>
      <c r="AP46" s="51" t="n">
        <v>2012</v>
      </c>
      <c r="AQ46" s="48" t="n">
        <v>13054.0017105263</v>
      </c>
      <c r="AR46" s="48" t="n">
        <v>1100</v>
      </c>
      <c r="AS46" s="48" t="n">
        <v>430</v>
      </c>
      <c r="AT46" s="48" t="n">
        <f aca="false">AR46+AS46</f>
        <v>1530</v>
      </c>
      <c r="AU46" s="48" t="n">
        <f aca="false">AQ46+AT46</f>
        <v>14584.0017105263</v>
      </c>
    </row>
    <row r="47" customFormat="false" ht="24" hidden="false" customHeight="false" outlineLevel="0" collapsed="false">
      <c r="A47" s="37" t="s">
        <v>281</v>
      </c>
      <c r="B47" s="38" t="s">
        <v>282</v>
      </c>
      <c r="C47" s="37" t="s">
        <v>91</v>
      </c>
      <c r="D47" s="37" t="s">
        <v>58</v>
      </c>
      <c r="E47" s="40" t="s">
        <v>59</v>
      </c>
      <c r="F47" s="40" t="s">
        <v>60</v>
      </c>
      <c r="G47" s="37" t="s">
        <v>282</v>
      </c>
      <c r="H47" s="37" t="s">
        <v>283</v>
      </c>
      <c r="I47" s="54" t="s">
        <v>284</v>
      </c>
      <c r="J47" s="41" t="n">
        <v>25000</v>
      </c>
      <c r="K47" s="41" t="n">
        <v>10211</v>
      </c>
      <c r="L47" s="42" t="n">
        <v>1</v>
      </c>
      <c r="M47" s="37" t="s">
        <v>281</v>
      </c>
      <c r="N47" s="43" t="n">
        <v>2800</v>
      </c>
      <c r="O47" s="44" t="n">
        <v>12.6</v>
      </c>
      <c r="P47" s="45" t="n">
        <v>27.4214082851826</v>
      </c>
      <c r="Q47" s="43" t="n">
        <v>17589</v>
      </c>
      <c r="R47" s="45" t="n">
        <v>70.356</v>
      </c>
      <c r="S47" s="43" t="n">
        <v>222.222222222222</v>
      </c>
      <c r="T47" s="43" t="n">
        <v>7287</v>
      </c>
      <c r="U47" s="43" t="n">
        <v>10087</v>
      </c>
      <c r="V47" s="46" t="n">
        <v>98.7856233473705</v>
      </c>
      <c r="W47" s="41" t="n">
        <v>24876</v>
      </c>
      <c r="X47" s="47" t="n">
        <v>99.504</v>
      </c>
      <c r="Y47" s="46" t="n">
        <v>139.98195104772</v>
      </c>
      <c r="Z47" s="48" t="n">
        <v>52.0567112078319</v>
      </c>
      <c r="AA47" s="48" t="n">
        <v>0</v>
      </c>
      <c r="AB47" s="37" t="s">
        <v>281</v>
      </c>
      <c r="AC47" s="49" t="s">
        <v>285</v>
      </c>
      <c r="AD47" s="50" t="s">
        <v>282</v>
      </c>
      <c r="AE47" s="41" t="n">
        <v>5000</v>
      </c>
      <c r="AF47" s="41" t="n">
        <v>33333.3333333333</v>
      </c>
      <c r="AG47" s="42" t="s">
        <v>87</v>
      </c>
      <c r="AH47" s="42" t="s">
        <v>87</v>
      </c>
      <c r="AI47" s="42" t="s">
        <v>88</v>
      </c>
      <c r="AJ47" s="41" t="n">
        <v>5000</v>
      </c>
      <c r="AK47" s="41" t="n">
        <v>33333.3333333333</v>
      </c>
      <c r="AL47" s="48" t="n">
        <f aca="false">AJ47*0.25</f>
        <v>1250</v>
      </c>
      <c r="AM47" s="37" t="s">
        <v>281</v>
      </c>
      <c r="AN47" s="42" t="s">
        <v>88</v>
      </c>
      <c r="AO47" s="42" t="s">
        <v>88</v>
      </c>
      <c r="AP47" s="42" t="s">
        <v>88</v>
      </c>
      <c r="AQ47" s="48" t="n">
        <v>36051.1287332971</v>
      </c>
      <c r="AR47" s="48" t="n">
        <v>0</v>
      </c>
      <c r="AS47" s="48" t="n">
        <v>0</v>
      </c>
      <c r="AT47" s="48" t="n">
        <f aca="false">AR47+AS47</f>
        <v>0</v>
      </c>
      <c r="AU47" s="48" t="n">
        <f aca="false">AQ47+AT47</f>
        <v>36051.1287332971</v>
      </c>
    </row>
    <row r="48" customFormat="false" ht="21.75" hidden="false" customHeight="true" outlineLevel="0" collapsed="false">
      <c r="A48" s="37" t="s">
        <v>286</v>
      </c>
      <c r="B48" s="38" t="s">
        <v>287</v>
      </c>
      <c r="C48" s="37" t="s">
        <v>131</v>
      </c>
      <c r="D48" s="37" t="s">
        <v>58</v>
      </c>
      <c r="E48" s="40" t="s">
        <v>59</v>
      </c>
      <c r="F48" s="40" t="s">
        <v>60</v>
      </c>
      <c r="G48" s="37" t="s">
        <v>287</v>
      </c>
      <c r="H48" s="37"/>
      <c r="I48" s="38" t="s">
        <v>288</v>
      </c>
      <c r="J48" s="41" t="n">
        <v>18300</v>
      </c>
      <c r="K48" s="41" t="n">
        <v>15031</v>
      </c>
      <c r="L48" s="42" t="n">
        <v>1</v>
      </c>
      <c r="M48" s="37" t="s">
        <v>286</v>
      </c>
      <c r="N48" s="43" t="n">
        <v>2760</v>
      </c>
      <c r="O48" s="44" t="n">
        <v>3.3</v>
      </c>
      <c r="P48" s="45" t="n">
        <v>18.3620517596966</v>
      </c>
      <c r="Q48" s="43" t="n">
        <v>6029</v>
      </c>
      <c r="R48" s="45" t="n">
        <v>32.9453551912568</v>
      </c>
      <c r="S48" s="43" t="n">
        <v>836.363636363636</v>
      </c>
      <c r="T48" s="43" t="n">
        <v>12271</v>
      </c>
      <c r="U48" s="43" t="n">
        <v>15031</v>
      </c>
      <c r="V48" s="46" t="n">
        <v>100</v>
      </c>
      <c r="W48" s="41" t="n">
        <v>18300</v>
      </c>
      <c r="X48" s="47" t="n">
        <v>100</v>
      </c>
      <c r="Y48" s="46" t="n">
        <v>459.470512663649</v>
      </c>
      <c r="Z48" s="48" t="n">
        <v>26.7068281027707</v>
      </c>
      <c r="AA48" s="48" t="n">
        <v>3.3</v>
      </c>
      <c r="AB48" s="37" t="s">
        <v>286</v>
      </c>
      <c r="AC48" s="49" t="s">
        <v>289</v>
      </c>
      <c r="AD48" s="50" t="s">
        <v>290</v>
      </c>
      <c r="AE48" s="41" t="n">
        <v>0</v>
      </c>
      <c r="AF48" s="41" t="n">
        <v>0</v>
      </c>
      <c r="AG48" s="42"/>
      <c r="AH48" s="42" t="s">
        <v>87</v>
      </c>
      <c r="AI48" s="42" t="s">
        <v>291</v>
      </c>
      <c r="AJ48" s="41" t="n">
        <v>3251.1</v>
      </c>
      <c r="AK48" s="41" t="n">
        <v>18300</v>
      </c>
      <c r="AL48" s="48" t="n">
        <f aca="false">AJ48*0.25</f>
        <v>812.775</v>
      </c>
      <c r="AM48" s="37" t="s">
        <v>286</v>
      </c>
      <c r="AN48" s="42" t="n">
        <v>2013</v>
      </c>
      <c r="AO48" s="42" t="n">
        <v>2013</v>
      </c>
      <c r="AP48" s="42" t="n">
        <v>2015</v>
      </c>
      <c r="AQ48" s="48" t="n">
        <v>18218.4360878206</v>
      </c>
      <c r="AR48" s="48" t="n">
        <v>25909</v>
      </c>
      <c r="AS48" s="48" t="n">
        <v>12355</v>
      </c>
      <c r="AT48" s="48" t="n">
        <f aca="false">AR48+AS48</f>
        <v>38264</v>
      </c>
      <c r="AU48" s="48" t="n">
        <f aca="false">AQ48+AT48</f>
        <v>56482.4360878206</v>
      </c>
    </row>
    <row r="49" customFormat="false" ht="24" hidden="false" customHeight="false" outlineLevel="0" collapsed="false">
      <c r="A49" s="37" t="s">
        <v>292</v>
      </c>
      <c r="B49" s="38" t="s">
        <v>293</v>
      </c>
      <c r="C49" s="37" t="s">
        <v>112</v>
      </c>
      <c r="D49" s="37" t="s">
        <v>58</v>
      </c>
      <c r="E49" s="40" t="s">
        <v>59</v>
      </c>
      <c r="F49" s="40" t="s">
        <v>60</v>
      </c>
      <c r="G49" s="37" t="s">
        <v>293</v>
      </c>
      <c r="H49" s="37" t="s">
        <v>294</v>
      </c>
      <c r="I49" s="54" t="s">
        <v>284</v>
      </c>
      <c r="J49" s="41" t="n">
        <v>13900</v>
      </c>
      <c r="K49" s="41" t="n">
        <v>13900</v>
      </c>
      <c r="L49" s="42" t="n">
        <v>2</v>
      </c>
      <c r="M49" s="37" t="s">
        <v>292</v>
      </c>
      <c r="N49" s="43" t="n">
        <v>11511</v>
      </c>
      <c r="O49" s="44" t="n">
        <v>28.3</v>
      </c>
      <c r="P49" s="45" t="n">
        <v>82.8129496402878</v>
      </c>
      <c r="Q49" s="43" t="n">
        <v>11511</v>
      </c>
      <c r="R49" s="45" t="n">
        <v>82.8129496402878</v>
      </c>
      <c r="S49" s="43" t="n">
        <v>406.749116607774</v>
      </c>
      <c r="T49" s="43"/>
      <c r="U49" s="43" t="n">
        <v>11511</v>
      </c>
      <c r="V49" s="46" t="n">
        <v>82.8129496402878</v>
      </c>
      <c r="W49" s="41" t="n">
        <v>11511</v>
      </c>
      <c r="X49" s="47" t="n">
        <v>82.8129496402878</v>
      </c>
      <c r="Y49" s="46" t="n">
        <v>120</v>
      </c>
      <c r="Z49" s="48" t="n">
        <v>12.8888888888889</v>
      </c>
      <c r="AA49" s="48" t="n">
        <v>0</v>
      </c>
      <c r="AB49" s="37" t="s">
        <v>292</v>
      </c>
      <c r="AC49" s="49" t="s">
        <v>295</v>
      </c>
      <c r="AD49" s="50" t="s">
        <v>293</v>
      </c>
      <c r="AE49" s="41" t="n">
        <v>4000</v>
      </c>
      <c r="AF49" s="41" t="n">
        <v>26666.6666666667</v>
      </c>
      <c r="AG49" s="42" t="s">
        <v>87</v>
      </c>
      <c r="AH49" s="42" t="s">
        <v>87</v>
      </c>
      <c r="AI49" s="42" t="s">
        <v>88</v>
      </c>
      <c r="AJ49" s="41" t="n">
        <v>4000</v>
      </c>
      <c r="AK49" s="41" t="n">
        <v>26666.6666666667</v>
      </c>
      <c r="AL49" s="48" t="n">
        <f aca="false">AJ49*0.25</f>
        <v>1000</v>
      </c>
      <c r="AM49" s="37" t="s">
        <v>292</v>
      </c>
      <c r="AN49" s="42" t="s">
        <v>88</v>
      </c>
      <c r="AO49" s="51" t="s">
        <v>88</v>
      </c>
      <c r="AP49" s="42" t="s">
        <v>88</v>
      </c>
      <c r="AQ49" s="48" t="n">
        <v>11600</v>
      </c>
      <c r="AR49" s="48" t="n">
        <v>0</v>
      </c>
      <c r="AS49" s="48" t="n">
        <v>0</v>
      </c>
      <c r="AT49" s="48" t="n">
        <f aca="false">AR49+AS49</f>
        <v>0</v>
      </c>
      <c r="AU49" s="48" t="n">
        <f aca="false">AQ49+AT49</f>
        <v>11600</v>
      </c>
    </row>
    <row r="50" customFormat="false" ht="24" hidden="false" customHeight="false" outlineLevel="0" collapsed="false">
      <c r="A50" s="37" t="s">
        <v>296</v>
      </c>
      <c r="B50" s="38" t="s">
        <v>297</v>
      </c>
      <c r="C50" s="37" t="s">
        <v>75</v>
      </c>
      <c r="D50" s="37" t="s">
        <v>58</v>
      </c>
      <c r="E50" s="40" t="s">
        <v>59</v>
      </c>
      <c r="F50" s="40" t="s">
        <v>60</v>
      </c>
      <c r="G50" s="37" t="s">
        <v>297</v>
      </c>
      <c r="H50" s="37" t="s">
        <v>298</v>
      </c>
      <c r="I50" s="38" t="s">
        <v>299</v>
      </c>
      <c r="J50" s="41" t="n">
        <v>29000</v>
      </c>
      <c r="K50" s="41" t="n">
        <v>16162</v>
      </c>
      <c r="L50" s="42" t="n">
        <v>1</v>
      </c>
      <c r="M50" s="37" t="s">
        <v>296</v>
      </c>
      <c r="N50" s="43" t="n">
        <v>11585</v>
      </c>
      <c r="O50" s="44" t="n">
        <v>39.2</v>
      </c>
      <c r="P50" s="45" t="n">
        <v>71.6804850884791</v>
      </c>
      <c r="Q50" s="43" t="n">
        <v>24423</v>
      </c>
      <c r="R50" s="45" t="n">
        <v>84.2172413793104</v>
      </c>
      <c r="S50" s="43" t="n">
        <v>295.535714285714</v>
      </c>
      <c r="T50" s="43" t="n">
        <v>4577</v>
      </c>
      <c r="U50" s="43" t="n">
        <v>16162</v>
      </c>
      <c r="V50" s="46" t="n">
        <v>100</v>
      </c>
      <c r="W50" s="41" t="n">
        <v>29000</v>
      </c>
      <c r="X50" s="47" t="n">
        <v>100</v>
      </c>
      <c r="Y50" s="46" t="n">
        <v>175.406746031746</v>
      </c>
      <c r="Z50" s="48" t="n">
        <v>26.0936372377128</v>
      </c>
      <c r="AA50" s="48" t="n">
        <v>11.1</v>
      </c>
      <c r="AB50" s="37" t="s">
        <v>296</v>
      </c>
      <c r="AC50" s="49" t="s">
        <v>300</v>
      </c>
      <c r="AD50" s="50" t="s">
        <v>301</v>
      </c>
      <c r="AE50" s="41" t="n">
        <v>7000</v>
      </c>
      <c r="AF50" s="41" t="n">
        <v>46666.6666666667</v>
      </c>
      <c r="AG50" s="42" t="s">
        <v>87</v>
      </c>
      <c r="AH50" s="42" t="s">
        <v>87</v>
      </c>
      <c r="AI50" s="42" t="s">
        <v>72</v>
      </c>
      <c r="AJ50" s="41" t="n">
        <v>6000</v>
      </c>
      <c r="AK50" s="41" t="n">
        <v>23000</v>
      </c>
      <c r="AL50" s="48" t="n">
        <f aca="false">AJ50*0.25</f>
        <v>1500</v>
      </c>
      <c r="AM50" s="37" t="s">
        <v>296</v>
      </c>
      <c r="AN50" s="42" t="n">
        <v>2010</v>
      </c>
      <c r="AO50" s="42" t="n">
        <v>2010</v>
      </c>
      <c r="AP50" s="42" t="n">
        <v>2013</v>
      </c>
      <c r="AQ50" s="48" t="n">
        <v>4209.69270212461</v>
      </c>
      <c r="AR50" s="48" t="n">
        <v>5855.6</v>
      </c>
      <c r="AS50" s="48" t="n">
        <v>1000</v>
      </c>
      <c r="AT50" s="48" t="n">
        <f aca="false">AR50+AS50</f>
        <v>6855.6</v>
      </c>
      <c r="AU50" s="48" t="n">
        <f aca="false">AQ50+AT50</f>
        <v>11065.2927021246</v>
      </c>
    </row>
    <row r="51" customFormat="false" ht="24" hidden="false" customHeight="false" outlineLevel="0" collapsed="false">
      <c r="A51" s="37" t="s">
        <v>302</v>
      </c>
      <c r="B51" s="38" t="s">
        <v>303</v>
      </c>
      <c r="C51" s="37" t="s">
        <v>304</v>
      </c>
      <c r="D51" s="37" t="s">
        <v>58</v>
      </c>
      <c r="E51" s="40" t="s">
        <v>59</v>
      </c>
      <c r="F51" s="40" t="s">
        <v>60</v>
      </c>
      <c r="G51" s="37" t="s">
        <v>303</v>
      </c>
      <c r="H51" s="37" t="s">
        <v>303</v>
      </c>
      <c r="I51" s="38" t="s">
        <v>305</v>
      </c>
      <c r="J51" s="41" t="n">
        <v>34500</v>
      </c>
      <c r="K51" s="41" t="n">
        <v>17776</v>
      </c>
      <c r="L51" s="42" t="n">
        <v>1</v>
      </c>
      <c r="M51" s="37" t="s">
        <v>302</v>
      </c>
      <c r="N51" s="43" t="n">
        <v>11941</v>
      </c>
      <c r="O51" s="44" t="n">
        <v>68.4</v>
      </c>
      <c r="P51" s="45" t="n">
        <v>67.1748424842484</v>
      </c>
      <c r="Q51" s="43" t="n">
        <v>28665</v>
      </c>
      <c r="R51" s="45" t="n">
        <v>83.0869565217391</v>
      </c>
      <c r="S51" s="43" t="n">
        <v>174.576023391813</v>
      </c>
      <c r="T51" s="43" t="n">
        <v>4994</v>
      </c>
      <c r="U51" s="43" t="n">
        <v>16935</v>
      </c>
      <c r="V51" s="46" t="n">
        <v>95.268901890189</v>
      </c>
      <c r="W51" s="41" t="n">
        <v>33659</v>
      </c>
      <c r="X51" s="47" t="n">
        <v>97.5623188405797</v>
      </c>
      <c r="Y51" s="46" t="n">
        <v>122.06517047028</v>
      </c>
      <c r="Z51" s="48" t="n">
        <v>40.9125713810061</v>
      </c>
      <c r="AA51" s="48" t="n">
        <v>0</v>
      </c>
      <c r="AB51" s="37" t="s">
        <v>302</v>
      </c>
      <c r="AC51" s="49" t="s">
        <v>306</v>
      </c>
      <c r="AD51" s="50" t="s">
        <v>307</v>
      </c>
      <c r="AE51" s="41" t="n">
        <v>6000</v>
      </c>
      <c r="AF51" s="41" t="n">
        <v>40000</v>
      </c>
      <c r="AG51" s="42" t="s">
        <v>95</v>
      </c>
      <c r="AH51" s="42" t="s">
        <v>87</v>
      </c>
      <c r="AI51" s="42" t="s">
        <v>72</v>
      </c>
      <c r="AJ51" s="41" t="n">
        <v>4000</v>
      </c>
      <c r="AK51" s="41" t="n">
        <v>33333</v>
      </c>
      <c r="AL51" s="48" t="n">
        <f aca="false">AJ51*0.25</f>
        <v>1000</v>
      </c>
      <c r="AM51" s="37" t="s">
        <v>302</v>
      </c>
      <c r="AN51" s="42" t="n">
        <v>2012</v>
      </c>
      <c r="AO51" s="42" t="n">
        <v>2012</v>
      </c>
      <c r="AP51" s="42" t="n">
        <v>2010</v>
      </c>
      <c r="AQ51" s="48" t="n">
        <v>18106.9468074406</v>
      </c>
      <c r="AR51" s="48" t="n">
        <v>14980</v>
      </c>
      <c r="AS51" s="48" t="n">
        <v>220</v>
      </c>
      <c r="AT51" s="48" t="n">
        <f aca="false">AR51+AS51</f>
        <v>15200</v>
      </c>
      <c r="AU51" s="48" t="n">
        <f aca="false">AQ51+AT51</f>
        <v>33306.9468074406</v>
      </c>
    </row>
    <row r="52" customFormat="false" ht="24" hidden="false" customHeight="false" outlineLevel="0" collapsed="false">
      <c r="A52" s="37" t="s">
        <v>308</v>
      </c>
      <c r="B52" s="38" t="s">
        <v>309</v>
      </c>
      <c r="C52" s="37" t="s">
        <v>166</v>
      </c>
      <c r="D52" s="37" t="s">
        <v>58</v>
      </c>
      <c r="E52" s="40" t="s">
        <v>59</v>
      </c>
      <c r="F52" s="40" t="s">
        <v>60</v>
      </c>
      <c r="G52" s="37" t="s">
        <v>309</v>
      </c>
      <c r="H52" s="37" t="s">
        <v>309</v>
      </c>
      <c r="I52" s="54" t="s">
        <v>284</v>
      </c>
      <c r="J52" s="41" t="n">
        <v>24600</v>
      </c>
      <c r="K52" s="41" t="n">
        <v>21427</v>
      </c>
      <c r="L52" s="42" t="n">
        <v>1</v>
      </c>
      <c r="M52" s="37" t="s">
        <v>308</v>
      </c>
      <c r="N52" s="43" t="n">
        <v>16005</v>
      </c>
      <c r="O52" s="44" t="n">
        <v>60.7</v>
      </c>
      <c r="P52" s="45" t="n">
        <v>74.6954776683623</v>
      </c>
      <c r="Q52" s="43" t="n">
        <v>19178</v>
      </c>
      <c r="R52" s="45" t="n">
        <v>77.9593495934959</v>
      </c>
      <c r="S52" s="43" t="n">
        <v>263.673805601318</v>
      </c>
      <c r="T52" s="43" t="n">
        <v>2000</v>
      </c>
      <c r="U52" s="43" t="n">
        <v>18005</v>
      </c>
      <c r="V52" s="46" t="n">
        <v>84.0294954963364</v>
      </c>
      <c r="W52" s="41" t="n">
        <v>21178</v>
      </c>
      <c r="X52" s="47" t="n">
        <v>86.0894308943089</v>
      </c>
      <c r="Y52" s="46" t="n">
        <v>150.704827328961</v>
      </c>
      <c r="Z52" s="48" t="n">
        <v>13.2709750274579</v>
      </c>
      <c r="AA52" s="48" t="n">
        <v>0</v>
      </c>
      <c r="AB52" s="37" t="s">
        <v>308</v>
      </c>
      <c r="AC52" s="49" t="s">
        <v>310</v>
      </c>
      <c r="AD52" s="50" t="s">
        <v>309</v>
      </c>
      <c r="AE52" s="41" t="n">
        <v>4500</v>
      </c>
      <c r="AF52" s="41" t="n">
        <v>30000</v>
      </c>
      <c r="AG52" s="42" t="s">
        <v>87</v>
      </c>
      <c r="AH52" s="42" t="s">
        <v>87</v>
      </c>
      <c r="AI52" s="42" t="s">
        <v>88</v>
      </c>
      <c r="AJ52" s="41" t="n">
        <v>4500</v>
      </c>
      <c r="AK52" s="41" t="n">
        <v>30000</v>
      </c>
      <c r="AL52" s="48" t="n">
        <f aca="false">AJ52*0.25</f>
        <v>1125</v>
      </c>
      <c r="AM52" s="37" t="s">
        <v>308</v>
      </c>
      <c r="AN52" s="42" t="s">
        <v>88</v>
      </c>
      <c r="AO52" s="42" t="s">
        <v>88</v>
      </c>
      <c r="AP52" s="42" t="s">
        <v>88</v>
      </c>
      <c r="AQ52" s="48" t="n">
        <v>4515.13625839852</v>
      </c>
      <c r="AR52" s="48" t="n">
        <v>0</v>
      </c>
      <c r="AS52" s="48" t="n">
        <v>0</v>
      </c>
      <c r="AT52" s="48" t="n">
        <f aca="false">AR52+AS52</f>
        <v>0</v>
      </c>
      <c r="AU52" s="48" t="n">
        <f aca="false">AQ52+AT52</f>
        <v>4515.13625839852</v>
      </c>
    </row>
    <row r="53" customFormat="false" ht="24" hidden="false" customHeight="false" outlineLevel="0" collapsed="false">
      <c r="A53" s="37" t="s">
        <v>311</v>
      </c>
      <c r="B53" s="38" t="s">
        <v>312</v>
      </c>
      <c r="C53" s="37" t="s">
        <v>234</v>
      </c>
      <c r="D53" s="37" t="s">
        <v>58</v>
      </c>
      <c r="E53" s="40" t="s">
        <v>59</v>
      </c>
      <c r="F53" s="40" t="s">
        <v>60</v>
      </c>
      <c r="G53" s="37" t="s">
        <v>312</v>
      </c>
      <c r="H53" s="37" t="s">
        <v>312</v>
      </c>
      <c r="I53" s="38" t="s">
        <v>313</v>
      </c>
      <c r="J53" s="41" t="n">
        <v>14500</v>
      </c>
      <c r="K53" s="41" t="n">
        <v>14500</v>
      </c>
      <c r="L53" s="42" t="n">
        <v>2</v>
      </c>
      <c r="M53" s="37" t="s">
        <v>311</v>
      </c>
      <c r="N53" s="43" t="n">
        <v>10000</v>
      </c>
      <c r="O53" s="44" t="n">
        <v>45.8</v>
      </c>
      <c r="P53" s="45" t="n">
        <v>68.9655172413793</v>
      </c>
      <c r="Q53" s="43" t="n">
        <v>10000</v>
      </c>
      <c r="R53" s="45" t="n">
        <v>68.9655172413793</v>
      </c>
      <c r="S53" s="43" t="n">
        <v>218.340611353712</v>
      </c>
      <c r="T53" s="43" t="n">
        <v>0</v>
      </c>
      <c r="U53" s="43" t="n">
        <v>10000</v>
      </c>
      <c r="V53" s="46" t="n">
        <v>68.9655172413793</v>
      </c>
      <c r="W53" s="41" t="n">
        <v>10000</v>
      </c>
      <c r="X53" s="47" t="n">
        <v>68.9655172413793</v>
      </c>
      <c r="Y53" s="46"/>
      <c r="Z53" s="48" t="n">
        <v>66.2</v>
      </c>
      <c r="AA53" s="48" t="n">
        <v>0</v>
      </c>
      <c r="AB53" s="37" t="s">
        <v>311</v>
      </c>
      <c r="AC53" s="49" t="s">
        <v>314</v>
      </c>
      <c r="AD53" s="50" t="s">
        <v>312</v>
      </c>
      <c r="AE53" s="41" t="n">
        <v>3146</v>
      </c>
      <c r="AF53" s="41" t="n">
        <v>20973.3333333333</v>
      </c>
      <c r="AG53" s="42" t="s">
        <v>87</v>
      </c>
      <c r="AH53" s="42" t="s">
        <v>87</v>
      </c>
      <c r="AI53" s="42" t="s">
        <v>72</v>
      </c>
      <c r="AJ53" s="41" t="n">
        <v>3146</v>
      </c>
      <c r="AK53" s="41" t="n">
        <v>20973.3333333333</v>
      </c>
      <c r="AL53" s="48" t="n">
        <f aca="false">AJ53*0.25</f>
        <v>786.5</v>
      </c>
      <c r="AM53" s="37" t="s">
        <v>311</v>
      </c>
      <c r="AN53" s="42" t="n">
        <v>2013</v>
      </c>
      <c r="AO53" s="42" t="n">
        <v>2013</v>
      </c>
      <c r="AP53" s="42" t="s">
        <v>88</v>
      </c>
      <c r="AQ53" s="48" t="n">
        <v>32000</v>
      </c>
      <c r="AR53" s="48" t="n">
        <v>3600</v>
      </c>
      <c r="AS53" s="48" t="n">
        <v>0</v>
      </c>
      <c r="AT53" s="48" t="n">
        <f aca="false">AR53+AS53</f>
        <v>3600</v>
      </c>
      <c r="AU53" s="48" t="n">
        <f aca="false">AQ53+AT53</f>
        <v>35600</v>
      </c>
    </row>
    <row r="54" customFormat="false" ht="12" hidden="false" customHeight="false" outlineLevel="0" collapsed="false">
      <c r="A54" s="37" t="s">
        <v>315</v>
      </c>
      <c r="B54" s="38" t="s">
        <v>316</v>
      </c>
      <c r="C54" s="37" t="s">
        <v>196</v>
      </c>
      <c r="D54" s="37" t="s">
        <v>58</v>
      </c>
      <c r="E54" s="40" t="s">
        <v>59</v>
      </c>
      <c r="F54" s="40" t="s">
        <v>60</v>
      </c>
      <c r="G54" s="37" t="s">
        <v>316</v>
      </c>
      <c r="H54" s="37" t="s">
        <v>316</v>
      </c>
      <c r="I54" s="38" t="s">
        <v>317</v>
      </c>
      <c r="J54" s="41" t="n">
        <v>11100</v>
      </c>
      <c r="K54" s="55" t="n">
        <v>8345</v>
      </c>
      <c r="L54" s="42" t="n">
        <v>2</v>
      </c>
      <c r="M54" s="37" t="s">
        <v>315</v>
      </c>
      <c r="N54" s="56" t="n">
        <v>4580</v>
      </c>
      <c r="O54" s="57" t="n">
        <v>60.3</v>
      </c>
      <c r="P54" s="45" t="n">
        <v>54.8831635710006</v>
      </c>
      <c r="Q54" s="43" t="n">
        <v>7335</v>
      </c>
      <c r="R54" s="45" t="n">
        <v>66.0810810810811</v>
      </c>
      <c r="S54" s="43" t="n">
        <v>75.9535655058043</v>
      </c>
      <c r="T54" s="43" t="n">
        <v>1919</v>
      </c>
      <c r="U54" s="43" t="n">
        <v>6499</v>
      </c>
      <c r="V54" s="46" t="n">
        <v>77.8789694427801</v>
      </c>
      <c r="W54" s="41" t="n">
        <v>9254</v>
      </c>
      <c r="X54" s="47" t="n">
        <v>83.3693693693694</v>
      </c>
      <c r="Y54" s="46" t="n">
        <v>120</v>
      </c>
      <c r="Z54" s="48" t="n">
        <v>15.9916666666667</v>
      </c>
      <c r="AA54" s="48" t="n">
        <v>0</v>
      </c>
      <c r="AB54" s="37" t="s">
        <v>315</v>
      </c>
      <c r="AC54" s="49" t="s">
        <v>315</v>
      </c>
      <c r="AD54" s="50" t="n">
        <v>2</v>
      </c>
      <c r="AE54" s="41"/>
      <c r="AF54" s="41" t="n">
        <v>0</v>
      </c>
      <c r="AG54" s="42"/>
      <c r="AH54" s="42"/>
      <c r="AI54" s="42" t="s">
        <v>64</v>
      </c>
      <c r="AJ54" s="41"/>
      <c r="AK54" s="41"/>
      <c r="AL54" s="48" t="n">
        <f aca="false">AJ54*0.25</f>
        <v>0</v>
      </c>
      <c r="AM54" s="37" t="s">
        <v>315</v>
      </c>
      <c r="AN54" s="42"/>
      <c r="AO54" s="51" t="n">
        <v>2015</v>
      </c>
      <c r="AP54" s="42"/>
      <c r="AQ54" s="48" t="n">
        <v>14392.5</v>
      </c>
      <c r="AR54" s="48"/>
      <c r="AS54" s="48"/>
      <c r="AT54" s="48" t="n">
        <f aca="false">AR54+AS54</f>
        <v>0</v>
      </c>
      <c r="AU54" s="48" t="n">
        <f aca="false">AQ54+AT54</f>
        <v>14392.5</v>
      </c>
    </row>
    <row r="55" customFormat="false" ht="12" hidden="false" customHeight="false" outlineLevel="0" collapsed="false">
      <c r="A55" s="37" t="s">
        <v>315</v>
      </c>
      <c r="B55" s="38"/>
      <c r="C55" s="37"/>
      <c r="D55" s="37" t="s">
        <v>58</v>
      </c>
      <c r="E55" s="40" t="s">
        <v>59</v>
      </c>
      <c r="F55" s="40" t="s">
        <v>60</v>
      </c>
      <c r="G55" s="37"/>
      <c r="H55" s="37"/>
      <c r="I55" s="52"/>
      <c r="J55" s="41"/>
      <c r="K55" s="41"/>
      <c r="L55" s="42" t="n">
        <v>2</v>
      </c>
      <c r="M55" s="37" t="s">
        <v>315</v>
      </c>
      <c r="N55" s="43"/>
      <c r="O55" s="44"/>
      <c r="P55" s="45"/>
      <c r="Q55" s="43"/>
      <c r="R55" s="45"/>
      <c r="S55" s="43"/>
      <c r="T55" s="43"/>
      <c r="U55" s="43"/>
      <c r="V55" s="46"/>
      <c r="W55" s="41"/>
      <c r="X55" s="42"/>
      <c r="Y55" s="46"/>
      <c r="Z55" s="48"/>
      <c r="AA55" s="48"/>
      <c r="AB55" s="37" t="s">
        <v>315</v>
      </c>
      <c r="AC55" s="49" t="s">
        <v>318</v>
      </c>
      <c r="AD55" s="53" t="s">
        <v>319</v>
      </c>
      <c r="AE55" s="41" t="n">
        <v>700</v>
      </c>
      <c r="AF55" s="41" t="n">
        <v>4666.66666666667</v>
      </c>
      <c r="AG55" s="42" t="s">
        <v>183</v>
      </c>
      <c r="AH55" s="42" t="s">
        <v>183</v>
      </c>
      <c r="AI55" s="42" t="s">
        <v>88</v>
      </c>
      <c r="AJ55" s="41" t="n">
        <v>700</v>
      </c>
      <c r="AK55" s="41" t="n">
        <v>2834</v>
      </c>
      <c r="AL55" s="48" t="n">
        <f aca="false">AJ55*0.25</f>
        <v>175</v>
      </c>
      <c r="AM55" s="37" t="s">
        <v>315</v>
      </c>
      <c r="AN55" s="42" t="s">
        <v>88</v>
      </c>
      <c r="AO55" s="42"/>
      <c r="AP55" s="42" t="s">
        <v>88</v>
      </c>
      <c r="AQ55" s="48"/>
      <c r="AR55" s="48"/>
      <c r="AS55" s="48"/>
      <c r="AT55" s="48"/>
      <c r="AU55" s="48"/>
    </row>
    <row r="56" customFormat="false" ht="12" hidden="false" customHeight="false" outlineLevel="0" collapsed="false">
      <c r="A56" s="37" t="s">
        <v>315</v>
      </c>
      <c r="B56" s="38"/>
      <c r="C56" s="37"/>
      <c r="D56" s="37" t="s">
        <v>58</v>
      </c>
      <c r="E56" s="40" t="s">
        <v>59</v>
      </c>
      <c r="F56" s="40" t="s">
        <v>60</v>
      </c>
      <c r="G56" s="37"/>
      <c r="H56" s="37"/>
      <c r="I56" s="52"/>
      <c r="J56" s="41"/>
      <c r="K56" s="41"/>
      <c r="L56" s="42" t="n">
        <v>2</v>
      </c>
      <c r="M56" s="37" t="s">
        <v>315</v>
      </c>
      <c r="N56" s="43"/>
      <c r="O56" s="44"/>
      <c r="P56" s="45"/>
      <c r="Q56" s="43"/>
      <c r="R56" s="45"/>
      <c r="S56" s="43"/>
      <c r="T56" s="43"/>
      <c r="U56" s="43"/>
      <c r="V56" s="46"/>
      <c r="W56" s="41"/>
      <c r="X56" s="42"/>
      <c r="Y56" s="46"/>
      <c r="Z56" s="48"/>
      <c r="AA56" s="48"/>
      <c r="AB56" s="37" t="s">
        <v>315</v>
      </c>
      <c r="AC56" s="49" t="s">
        <v>320</v>
      </c>
      <c r="AD56" s="53" t="s">
        <v>321</v>
      </c>
      <c r="AE56" s="41"/>
      <c r="AF56" s="41" t="n">
        <v>0</v>
      </c>
      <c r="AG56" s="42"/>
      <c r="AH56" s="42" t="s">
        <v>183</v>
      </c>
      <c r="AI56" s="42" t="s">
        <v>72</v>
      </c>
      <c r="AJ56" s="41" t="n">
        <v>202</v>
      </c>
      <c r="AK56" s="41" t="n">
        <v>1346.66666666667</v>
      </c>
      <c r="AL56" s="48" t="n">
        <f aca="false">AJ56*0.25</f>
        <v>50.5</v>
      </c>
      <c r="AM56" s="37" t="s">
        <v>315</v>
      </c>
      <c r="AN56" s="42" t="n">
        <v>2015</v>
      </c>
      <c r="AO56" s="51"/>
      <c r="AP56" s="42" t="n">
        <v>2015</v>
      </c>
      <c r="AQ56" s="48"/>
      <c r="AR56" s="48"/>
      <c r="AS56" s="48"/>
      <c r="AT56" s="48"/>
      <c r="AU56" s="48"/>
    </row>
    <row r="57" customFormat="false" ht="24" hidden="false" customHeight="false" outlineLevel="0" collapsed="false">
      <c r="A57" s="37" t="s">
        <v>322</v>
      </c>
      <c r="B57" s="38" t="s">
        <v>323</v>
      </c>
      <c r="C57" s="37" t="s">
        <v>119</v>
      </c>
      <c r="D57" s="37" t="s">
        <v>58</v>
      </c>
      <c r="E57" s="40" t="s">
        <v>59</v>
      </c>
      <c r="F57" s="40" t="s">
        <v>60</v>
      </c>
      <c r="G57" s="37" t="s">
        <v>323</v>
      </c>
      <c r="H57" s="37" t="s">
        <v>324</v>
      </c>
      <c r="I57" s="54" t="s">
        <v>325</v>
      </c>
      <c r="J57" s="41" t="n">
        <v>16200</v>
      </c>
      <c r="K57" s="41" t="n">
        <v>12739</v>
      </c>
      <c r="L57" s="42" t="n">
        <v>1</v>
      </c>
      <c r="M57" s="37" t="s">
        <v>322</v>
      </c>
      <c r="N57" s="43" t="n">
        <v>10922</v>
      </c>
      <c r="O57" s="44" t="n">
        <v>38.1</v>
      </c>
      <c r="P57" s="45" t="n">
        <v>85.7367140277887</v>
      </c>
      <c r="Q57" s="43" t="n">
        <v>14383</v>
      </c>
      <c r="R57" s="45" t="n">
        <v>88.783950617284</v>
      </c>
      <c r="S57" s="43" t="n">
        <v>286.666666666667</v>
      </c>
      <c r="T57" s="43" t="n">
        <v>1083</v>
      </c>
      <c r="U57" s="43" t="n">
        <v>12005</v>
      </c>
      <c r="V57" s="46" t="n">
        <v>94.238166261088</v>
      </c>
      <c r="W57" s="41" t="n">
        <v>15466</v>
      </c>
      <c r="X57" s="47" t="n">
        <v>95.4691358024691</v>
      </c>
      <c r="Y57" s="46" t="n">
        <v>167.615844544096</v>
      </c>
      <c r="Z57" s="48" t="n">
        <v>6.46120301422393</v>
      </c>
      <c r="AA57" s="48" t="n">
        <v>3.7</v>
      </c>
      <c r="AB57" s="37" t="s">
        <v>322</v>
      </c>
      <c r="AC57" s="49" t="s">
        <v>326</v>
      </c>
      <c r="AD57" s="50" t="s">
        <v>323</v>
      </c>
      <c r="AE57" s="41" t="n">
        <v>10000</v>
      </c>
      <c r="AF57" s="41" t="n">
        <v>66666.6666666667</v>
      </c>
      <c r="AG57" s="42" t="s">
        <v>87</v>
      </c>
      <c r="AH57" s="42" t="s">
        <v>87</v>
      </c>
      <c r="AI57" s="42" t="s">
        <v>88</v>
      </c>
      <c r="AJ57" s="41" t="n">
        <v>10000</v>
      </c>
      <c r="AK57" s="41" t="n">
        <v>66666.6666666667</v>
      </c>
      <c r="AL57" s="48" t="n">
        <f aca="false">AJ57*0.25</f>
        <v>2500</v>
      </c>
      <c r="AM57" s="37" t="s">
        <v>322</v>
      </c>
      <c r="AN57" s="42" t="s">
        <v>88</v>
      </c>
      <c r="AO57" s="51" t="s">
        <v>88</v>
      </c>
      <c r="AP57" s="42" t="s">
        <v>88</v>
      </c>
      <c r="AQ57" s="48" t="n">
        <v>6837.1606826593</v>
      </c>
      <c r="AR57" s="48" t="n">
        <v>0</v>
      </c>
      <c r="AS57" s="48" t="n">
        <v>0</v>
      </c>
      <c r="AT57" s="48" t="n">
        <f aca="false">AR57+AS57</f>
        <v>0</v>
      </c>
      <c r="AU57" s="48" t="n">
        <f aca="false">AQ57+AT57</f>
        <v>6837.1606826593</v>
      </c>
    </row>
    <row r="58" customFormat="false" ht="24" hidden="false" customHeight="false" outlineLevel="0" collapsed="false">
      <c r="A58" s="37" t="s">
        <v>327</v>
      </c>
      <c r="B58" s="38" t="s">
        <v>328</v>
      </c>
      <c r="C58" s="37" t="s">
        <v>156</v>
      </c>
      <c r="D58" s="37" t="s">
        <v>58</v>
      </c>
      <c r="E58" s="40" t="s">
        <v>59</v>
      </c>
      <c r="F58" s="40" t="s">
        <v>60</v>
      </c>
      <c r="G58" s="37" t="s">
        <v>328</v>
      </c>
      <c r="H58" s="37" t="s">
        <v>328</v>
      </c>
      <c r="I58" s="38" t="s">
        <v>279</v>
      </c>
      <c r="J58" s="41" t="n">
        <v>12800</v>
      </c>
      <c r="K58" s="41" t="n">
        <v>10700</v>
      </c>
      <c r="L58" s="42" t="n">
        <v>2</v>
      </c>
      <c r="M58" s="37" t="s">
        <v>327</v>
      </c>
      <c r="N58" s="43" t="n">
        <v>1539</v>
      </c>
      <c r="O58" s="44" t="n">
        <v>18.2</v>
      </c>
      <c r="P58" s="45" t="n">
        <v>14.3831775700935</v>
      </c>
      <c r="Q58" s="43" t="n">
        <v>3639</v>
      </c>
      <c r="R58" s="45" t="n">
        <v>28.4296875</v>
      </c>
      <c r="S58" s="43" t="n">
        <v>84.5604395604396</v>
      </c>
      <c r="T58" s="43" t="n">
        <v>5310</v>
      </c>
      <c r="U58" s="43" t="n">
        <v>6849</v>
      </c>
      <c r="V58" s="46" t="n">
        <v>64.0093457943925</v>
      </c>
      <c r="W58" s="41" t="n">
        <v>8949</v>
      </c>
      <c r="X58" s="47" t="n">
        <v>69.9140625</v>
      </c>
      <c r="Y58" s="46" t="n">
        <v>268.181818181818</v>
      </c>
      <c r="Z58" s="48" t="n">
        <v>19.8</v>
      </c>
      <c r="AA58" s="48" t="n">
        <v>0</v>
      </c>
      <c r="AB58" s="37" t="s">
        <v>327</v>
      </c>
      <c r="AC58" s="49" t="s">
        <v>329</v>
      </c>
      <c r="AD58" s="50" t="s">
        <v>328</v>
      </c>
      <c r="AE58" s="41" t="n">
        <v>850</v>
      </c>
      <c r="AF58" s="41" t="n">
        <v>5666.66666666667</v>
      </c>
      <c r="AG58" s="42" t="s">
        <v>183</v>
      </c>
      <c r="AH58" s="42" t="s">
        <v>183</v>
      </c>
      <c r="AI58" s="42" t="s">
        <v>69</v>
      </c>
      <c r="AJ58" s="41" t="n">
        <v>850</v>
      </c>
      <c r="AK58" s="41" t="n">
        <v>5666.66666666667</v>
      </c>
      <c r="AL58" s="48" t="n">
        <f aca="false">AJ58*0.25</f>
        <v>212.5</v>
      </c>
      <c r="AM58" s="37" t="s">
        <v>327</v>
      </c>
      <c r="AN58" s="42" t="n">
        <v>2015</v>
      </c>
      <c r="AO58" s="51" t="n">
        <v>2015</v>
      </c>
      <c r="AP58" s="42" t="n">
        <v>2015</v>
      </c>
      <c r="AQ58" s="48" t="n">
        <v>17820</v>
      </c>
      <c r="AR58" s="48" t="n">
        <v>5400</v>
      </c>
      <c r="AS58" s="48" t="n">
        <v>0</v>
      </c>
      <c r="AT58" s="48" t="n">
        <f aca="false">AR58+AS58</f>
        <v>5400</v>
      </c>
      <c r="AU58" s="48" t="n">
        <f aca="false">AQ58+AT58</f>
        <v>23220</v>
      </c>
    </row>
    <row r="59" customFormat="false" ht="24" hidden="false" customHeight="false" outlineLevel="0" collapsed="false">
      <c r="A59" s="37" t="s">
        <v>330</v>
      </c>
      <c r="B59" s="38" t="s">
        <v>331</v>
      </c>
      <c r="C59" s="37" t="s">
        <v>91</v>
      </c>
      <c r="D59" s="37" t="s">
        <v>58</v>
      </c>
      <c r="E59" s="40" t="s">
        <v>59</v>
      </c>
      <c r="F59" s="40" t="s">
        <v>60</v>
      </c>
      <c r="G59" s="37" t="s">
        <v>331</v>
      </c>
      <c r="H59" s="37" t="s">
        <v>331</v>
      </c>
      <c r="I59" s="38" t="s">
        <v>279</v>
      </c>
      <c r="J59" s="41" t="n">
        <v>6700</v>
      </c>
      <c r="K59" s="41" t="n">
        <v>6662</v>
      </c>
      <c r="L59" s="42" t="n">
        <v>3</v>
      </c>
      <c r="M59" s="37" t="s">
        <v>330</v>
      </c>
      <c r="N59" s="43" t="n">
        <v>3840</v>
      </c>
      <c r="O59" s="44" t="n">
        <v>20.5</v>
      </c>
      <c r="P59" s="45" t="n">
        <v>57.6403482437706</v>
      </c>
      <c r="Q59" s="43" t="n">
        <v>3878</v>
      </c>
      <c r="R59" s="45" t="n">
        <v>57.8805970149254</v>
      </c>
      <c r="S59" s="43" t="n">
        <v>187.317073170732</v>
      </c>
      <c r="T59" s="43" t="n">
        <v>2822</v>
      </c>
      <c r="U59" s="43" t="n">
        <v>6662</v>
      </c>
      <c r="V59" s="46" t="n">
        <v>100</v>
      </c>
      <c r="W59" s="41" t="n">
        <v>6700</v>
      </c>
      <c r="X59" s="47" t="n">
        <v>100</v>
      </c>
      <c r="Y59" s="46" t="n">
        <v>120</v>
      </c>
      <c r="Z59" s="48" t="n">
        <v>23.5166666666667</v>
      </c>
      <c r="AA59" s="48" t="n">
        <v>0</v>
      </c>
      <c r="AB59" s="37" t="s">
        <v>330</v>
      </c>
      <c r="AC59" s="49" t="s">
        <v>332</v>
      </c>
      <c r="AD59" s="50" t="s">
        <v>331</v>
      </c>
      <c r="AE59" s="41" t="n">
        <v>1227</v>
      </c>
      <c r="AF59" s="41" t="n">
        <v>7333.33333333333</v>
      </c>
      <c r="AG59" s="42" t="s">
        <v>183</v>
      </c>
      <c r="AH59" s="42" t="s">
        <v>183</v>
      </c>
      <c r="AI59" s="42" t="s">
        <v>69</v>
      </c>
      <c r="AJ59" s="41" t="n">
        <v>3000</v>
      </c>
      <c r="AK59" s="41" t="n">
        <v>37500</v>
      </c>
      <c r="AL59" s="48" t="n">
        <f aca="false">AJ59*0.25</f>
        <v>750</v>
      </c>
      <c r="AM59" s="37" t="s">
        <v>330</v>
      </c>
      <c r="AN59" s="42" t="n">
        <v>2013</v>
      </c>
      <c r="AO59" s="42" t="n">
        <v>2013</v>
      </c>
      <c r="AP59" s="42" t="n">
        <v>2013</v>
      </c>
      <c r="AQ59" s="48" t="n">
        <v>12513.7171717172</v>
      </c>
      <c r="AR59" s="48" t="n">
        <v>1100</v>
      </c>
      <c r="AS59" s="48" t="n">
        <v>0</v>
      </c>
      <c r="AT59" s="48" t="n">
        <f aca="false">AR59+AS59</f>
        <v>1100</v>
      </c>
      <c r="AU59" s="48" t="n">
        <f aca="false">AQ59+AT59</f>
        <v>13613.7171717172</v>
      </c>
    </row>
    <row r="60" customFormat="false" ht="24" hidden="false" customHeight="false" outlineLevel="0" collapsed="false">
      <c r="A60" s="37" t="s">
        <v>333</v>
      </c>
      <c r="B60" s="38" t="s">
        <v>334</v>
      </c>
      <c r="C60" s="37" t="s">
        <v>119</v>
      </c>
      <c r="D60" s="37" t="s">
        <v>58</v>
      </c>
      <c r="E60" s="40" t="s">
        <v>59</v>
      </c>
      <c r="F60" s="40" t="s">
        <v>60</v>
      </c>
      <c r="G60" s="37" t="s">
        <v>334</v>
      </c>
      <c r="H60" s="37" t="s">
        <v>334</v>
      </c>
      <c r="I60" s="38" t="s">
        <v>313</v>
      </c>
      <c r="J60" s="41" t="n">
        <v>21600</v>
      </c>
      <c r="K60" s="41" t="n">
        <v>20524</v>
      </c>
      <c r="L60" s="42" t="n">
        <v>1</v>
      </c>
      <c r="M60" s="37" t="s">
        <v>333</v>
      </c>
      <c r="N60" s="43" t="n">
        <v>9280</v>
      </c>
      <c r="O60" s="44" t="n">
        <v>16</v>
      </c>
      <c r="P60" s="45" t="n">
        <v>45.2153576300916</v>
      </c>
      <c r="Q60" s="43" t="n">
        <v>10356</v>
      </c>
      <c r="R60" s="45" t="n">
        <v>47.9444444444444</v>
      </c>
      <c r="S60" s="43" t="n">
        <v>580</v>
      </c>
      <c r="T60" s="43" t="n">
        <v>9372</v>
      </c>
      <c r="U60" s="43" t="n">
        <v>18652</v>
      </c>
      <c r="V60" s="46" t="n">
        <v>90.8789709608264</v>
      </c>
      <c r="W60" s="41" t="n">
        <v>19728</v>
      </c>
      <c r="X60" s="47" t="n">
        <v>91.3333333333333</v>
      </c>
      <c r="Y60" s="46" t="n">
        <v>340.17130620985</v>
      </c>
      <c r="Z60" s="48" t="n">
        <v>27.5508246254564</v>
      </c>
      <c r="AA60" s="48" t="n">
        <v>0</v>
      </c>
      <c r="AB60" s="37" t="s">
        <v>333</v>
      </c>
      <c r="AC60" s="49" t="s">
        <v>335</v>
      </c>
      <c r="AD60" s="50" t="s">
        <v>334</v>
      </c>
      <c r="AE60" s="41" t="n">
        <v>3290</v>
      </c>
      <c r="AF60" s="41" t="n">
        <v>21933.3333333333</v>
      </c>
      <c r="AG60" s="42" t="s">
        <v>87</v>
      </c>
      <c r="AH60" s="42" t="s">
        <v>183</v>
      </c>
      <c r="AI60" s="42" t="s">
        <v>69</v>
      </c>
      <c r="AJ60" s="41" t="n">
        <v>3290</v>
      </c>
      <c r="AK60" s="41" t="n">
        <v>21933.3333333333</v>
      </c>
      <c r="AL60" s="48" t="n">
        <f aca="false">AJ60*0.25</f>
        <v>822.5</v>
      </c>
      <c r="AM60" s="37" t="s">
        <v>333</v>
      </c>
      <c r="AN60" s="42" t="n">
        <v>2010</v>
      </c>
      <c r="AO60" s="42" t="n">
        <v>2010</v>
      </c>
      <c r="AP60" s="42" t="n">
        <v>2015</v>
      </c>
      <c r="AQ60" s="48" t="n">
        <v>23352.5686138739</v>
      </c>
      <c r="AR60" s="48" t="n">
        <v>4500</v>
      </c>
      <c r="AS60" s="48" t="n">
        <v>0</v>
      </c>
      <c r="AT60" s="48" t="n">
        <f aca="false">AR60+AS60</f>
        <v>4500</v>
      </c>
      <c r="AU60" s="48" t="n">
        <f aca="false">AQ60+AT60</f>
        <v>27852.5686138739</v>
      </c>
    </row>
    <row r="61" customFormat="false" ht="24" hidden="false" customHeight="false" outlineLevel="0" collapsed="false">
      <c r="A61" s="37" t="s">
        <v>336</v>
      </c>
      <c r="B61" s="38" t="s">
        <v>337</v>
      </c>
      <c r="C61" s="37" t="s">
        <v>239</v>
      </c>
      <c r="D61" s="37" t="s">
        <v>58</v>
      </c>
      <c r="E61" s="40" t="s">
        <v>59</v>
      </c>
      <c r="F61" s="40" t="s">
        <v>60</v>
      </c>
      <c r="G61" s="37" t="s">
        <v>337</v>
      </c>
      <c r="H61" s="37" t="s">
        <v>337</v>
      </c>
      <c r="I61" s="54" t="s">
        <v>338</v>
      </c>
      <c r="J61" s="41" t="n">
        <v>12260</v>
      </c>
      <c r="K61" s="41" t="n">
        <v>8064</v>
      </c>
      <c r="L61" s="42" t="n">
        <v>2</v>
      </c>
      <c r="M61" s="37" t="s">
        <v>336</v>
      </c>
      <c r="N61" s="43" t="n">
        <v>7477</v>
      </c>
      <c r="O61" s="44" t="n">
        <v>40.4</v>
      </c>
      <c r="P61" s="45" t="n">
        <v>92.7207341269841</v>
      </c>
      <c r="Q61" s="43" t="n">
        <v>11673</v>
      </c>
      <c r="R61" s="45" t="n">
        <v>95.2120717781403</v>
      </c>
      <c r="S61" s="43" t="n">
        <v>185.074257425743</v>
      </c>
      <c r="T61" s="43" t="n">
        <v>0</v>
      </c>
      <c r="U61" s="43" t="n">
        <v>7477</v>
      </c>
      <c r="V61" s="46" t="n">
        <v>92.7207341269841</v>
      </c>
      <c r="W61" s="41" t="n">
        <v>11673</v>
      </c>
      <c r="X61" s="47" t="n">
        <v>95.2120717781403</v>
      </c>
      <c r="Y61" s="46"/>
      <c r="Z61" s="48"/>
      <c r="AA61" s="48"/>
      <c r="AB61" s="37" t="s">
        <v>336</v>
      </c>
      <c r="AC61" s="49" t="s">
        <v>339</v>
      </c>
      <c r="AD61" s="50" t="s">
        <v>337</v>
      </c>
      <c r="AE61" s="41" t="n">
        <v>1634</v>
      </c>
      <c r="AF61" s="41" t="n">
        <v>10893.3333333333</v>
      </c>
      <c r="AG61" s="42" t="s">
        <v>183</v>
      </c>
      <c r="AH61" s="42" t="s">
        <v>183</v>
      </c>
      <c r="AI61" s="42" t="s">
        <v>88</v>
      </c>
      <c r="AJ61" s="41" t="n">
        <v>1634</v>
      </c>
      <c r="AK61" s="41" t="n">
        <v>10900</v>
      </c>
      <c r="AL61" s="48" t="n">
        <f aca="false">AJ61*0.25</f>
        <v>408.5</v>
      </c>
      <c r="AM61" s="37" t="s">
        <v>336</v>
      </c>
      <c r="AN61" s="42" t="s">
        <v>88</v>
      </c>
      <c r="AO61" s="51" t="s">
        <v>88</v>
      </c>
      <c r="AP61" s="42" t="s">
        <v>88</v>
      </c>
      <c r="AQ61" s="48" t="n">
        <v>0</v>
      </c>
      <c r="AR61" s="48"/>
      <c r="AS61" s="48"/>
      <c r="AT61" s="48" t="n">
        <f aca="false">AR61+AS61</f>
        <v>0</v>
      </c>
      <c r="AU61" s="48" t="n">
        <f aca="false">AQ61+AT61</f>
        <v>0</v>
      </c>
    </row>
    <row r="62" customFormat="false" ht="24" hidden="false" customHeight="false" outlineLevel="0" collapsed="false">
      <c r="A62" s="37" t="s">
        <v>340</v>
      </c>
      <c r="B62" s="38" t="s">
        <v>341</v>
      </c>
      <c r="C62" s="37" t="s">
        <v>139</v>
      </c>
      <c r="D62" s="37" t="s">
        <v>58</v>
      </c>
      <c r="E62" s="40" t="s">
        <v>59</v>
      </c>
      <c r="F62" s="40" t="s">
        <v>60</v>
      </c>
      <c r="G62" s="37" t="s">
        <v>341</v>
      </c>
      <c r="H62" s="37" t="s">
        <v>341</v>
      </c>
      <c r="I62" s="54" t="s">
        <v>284</v>
      </c>
      <c r="J62" s="41" t="n">
        <v>9700</v>
      </c>
      <c r="K62" s="41" t="n">
        <v>7364</v>
      </c>
      <c r="L62" s="42" t="n">
        <v>3</v>
      </c>
      <c r="M62" s="37" t="s">
        <v>340</v>
      </c>
      <c r="N62" s="43" t="n">
        <v>3750</v>
      </c>
      <c r="O62" s="44" t="n">
        <v>16.9</v>
      </c>
      <c r="P62" s="45" t="n">
        <v>50.9234111895709</v>
      </c>
      <c r="Q62" s="43" t="n">
        <v>6086</v>
      </c>
      <c r="R62" s="45" t="n">
        <v>62.7422680412371</v>
      </c>
      <c r="S62" s="43" t="n">
        <v>221.89349112426</v>
      </c>
      <c r="T62" s="43" t="n">
        <v>3359</v>
      </c>
      <c r="U62" s="43" t="n">
        <v>7109</v>
      </c>
      <c r="V62" s="46" t="n">
        <v>96.5372080391092</v>
      </c>
      <c r="W62" s="41" t="n">
        <v>9445</v>
      </c>
      <c r="X62" s="47" t="n">
        <v>97.3711340206186</v>
      </c>
      <c r="Y62" s="46" t="n">
        <v>120</v>
      </c>
      <c r="Z62" s="48" t="n">
        <v>27.9916666666667</v>
      </c>
      <c r="AA62" s="48" t="n">
        <v>0</v>
      </c>
      <c r="AB62" s="37" t="s">
        <v>340</v>
      </c>
      <c r="AC62" s="49" t="s">
        <v>342</v>
      </c>
      <c r="AD62" s="50" t="s">
        <v>343</v>
      </c>
      <c r="AE62" s="41" t="n">
        <v>3340</v>
      </c>
      <c r="AF62" s="41" t="n">
        <v>22266.6666666667</v>
      </c>
      <c r="AG62" s="42" t="s">
        <v>183</v>
      </c>
      <c r="AH62" s="42" t="s">
        <v>183</v>
      </c>
      <c r="AI62" s="42" t="s">
        <v>103</v>
      </c>
      <c r="AJ62" s="41" t="n">
        <v>1679</v>
      </c>
      <c r="AK62" s="41" t="n">
        <v>20987.5</v>
      </c>
      <c r="AL62" s="48" t="n">
        <f aca="false">AJ62*0.25</f>
        <v>419.75</v>
      </c>
      <c r="AM62" s="37" t="s">
        <v>340</v>
      </c>
      <c r="AN62" s="42" t="s">
        <v>88</v>
      </c>
      <c r="AO62" s="42" t="s">
        <v>88</v>
      </c>
      <c r="AP62" s="42" t="n">
        <v>2010</v>
      </c>
      <c r="AQ62" s="48" t="n">
        <v>24352.75</v>
      </c>
      <c r="AR62" s="48" t="n">
        <v>6439.8</v>
      </c>
      <c r="AS62" s="48" t="n">
        <v>0</v>
      </c>
      <c r="AT62" s="48" t="n">
        <f aca="false">AR62+AS62</f>
        <v>6439.8</v>
      </c>
      <c r="AU62" s="48" t="n">
        <f aca="false">AQ62+AT62</f>
        <v>30792.55</v>
      </c>
    </row>
    <row r="63" customFormat="false" ht="24" hidden="false" customHeight="false" outlineLevel="0" collapsed="false">
      <c r="A63" s="37" t="s">
        <v>344</v>
      </c>
      <c r="B63" s="38" t="s">
        <v>345</v>
      </c>
      <c r="C63" s="37" t="s">
        <v>196</v>
      </c>
      <c r="D63" s="37" t="s">
        <v>58</v>
      </c>
      <c r="E63" s="40" t="s">
        <v>59</v>
      </c>
      <c r="F63" s="40" t="s">
        <v>60</v>
      </c>
      <c r="G63" s="37" t="s">
        <v>346</v>
      </c>
      <c r="H63" s="37" t="s">
        <v>346</v>
      </c>
      <c r="I63" s="54" t="s">
        <v>284</v>
      </c>
      <c r="J63" s="41" t="n">
        <v>39000</v>
      </c>
      <c r="K63" s="41" t="n">
        <v>8940</v>
      </c>
      <c r="L63" s="42" t="n">
        <v>1</v>
      </c>
      <c r="M63" s="37" t="s">
        <v>344</v>
      </c>
      <c r="N63" s="43" t="n">
        <v>4400</v>
      </c>
      <c r="O63" s="44" t="n">
        <v>82.5</v>
      </c>
      <c r="P63" s="45" t="n">
        <v>49.2170022371365</v>
      </c>
      <c r="Q63" s="43" t="n">
        <v>34460</v>
      </c>
      <c r="R63" s="45" t="n">
        <v>88.3589743589744</v>
      </c>
      <c r="S63" s="43" t="n">
        <v>53.3333333333333</v>
      </c>
      <c r="T63" s="43" t="n">
        <v>3716</v>
      </c>
      <c r="U63" s="43" t="n">
        <v>8116</v>
      </c>
      <c r="V63" s="46" t="n">
        <v>90.7829977628635</v>
      </c>
      <c r="W63" s="41" t="n">
        <v>38176</v>
      </c>
      <c r="X63" s="47" t="n">
        <v>97.8871794871795</v>
      </c>
      <c r="Y63" s="46" t="n">
        <v>120</v>
      </c>
      <c r="Z63" s="48" t="n">
        <v>30.9666666666667</v>
      </c>
      <c r="AA63" s="48" t="n">
        <v>0</v>
      </c>
      <c r="AB63" s="37" t="s">
        <v>344</v>
      </c>
      <c r="AC63" s="49" t="s">
        <v>347</v>
      </c>
      <c r="AD63" s="50" t="s">
        <v>345</v>
      </c>
      <c r="AE63" s="41" t="n">
        <v>668</v>
      </c>
      <c r="AF63" s="41" t="n">
        <v>4453.33333333333</v>
      </c>
      <c r="AG63" s="42" t="s">
        <v>183</v>
      </c>
      <c r="AH63" s="42" t="s">
        <v>183</v>
      </c>
      <c r="AI63" s="42" t="s">
        <v>88</v>
      </c>
      <c r="AJ63" s="41" t="n">
        <v>668</v>
      </c>
      <c r="AK63" s="41" t="n">
        <v>4453.33333333333</v>
      </c>
      <c r="AL63" s="48" t="n">
        <f aca="false">AJ63*0.25</f>
        <v>167</v>
      </c>
      <c r="AM63" s="37" t="s">
        <v>344</v>
      </c>
      <c r="AN63" s="42" t="s">
        <v>88</v>
      </c>
      <c r="AO63" s="42" t="s">
        <v>88</v>
      </c>
      <c r="AP63" s="42"/>
      <c r="AQ63" s="48" t="n">
        <v>14906.640331076</v>
      </c>
      <c r="AR63" s="48" t="n">
        <v>0</v>
      </c>
      <c r="AS63" s="48" t="n">
        <v>0</v>
      </c>
      <c r="AT63" s="48" t="n">
        <f aca="false">AR63+AS63</f>
        <v>0</v>
      </c>
      <c r="AU63" s="48" t="n">
        <f aca="false">AQ63+AT63</f>
        <v>14906.640331076</v>
      </c>
    </row>
    <row r="64" customFormat="false" ht="24" hidden="false" customHeight="false" outlineLevel="0" collapsed="false">
      <c r="A64" s="37" t="s">
        <v>348</v>
      </c>
      <c r="B64" s="38" t="s">
        <v>349</v>
      </c>
      <c r="C64" s="37" t="s">
        <v>82</v>
      </c>
      <c r="D64" s="37" t="s">
        <v>58</v>
      </c>
      <c r="E64" s="40" t="s">
        <v>59</v>
      </c>
      <c r="F64" s="40" t="s">
        <v>60</v>
      </c>
      <c r="G64" s="37" t="s">
        <v>349</v>
      </c>
      <c r="H64" s="37" t="s">
        <v>349</v>
      </c>
      <c r="I64" s="54" t="s">
        <v>284</v>
      </c>
      <c r="J64" s="41" t="n">
        <v>11000</v>
      </c>
      <c r="K64" s="41" t="n">
        <v>10724</v>
      </c>
      <c r="L64" s="42" t="n">
        <v>2</v>
      </c>
      <c r="M64" s="37" t="s">
        <v>348</v>
      </c>
      <c r="N64" s="43" t="n">
        <v>7721</v>
      </c>
      <c r="O64" s="44" t="n">
        <v>45.8</v>
      </c>
      <c r="P64" s="45" t="n">
        <v>71.9973890339426</v>
      </c>
      <c r="Q64" s="43" t="n">
        <v>7997</v>
      </c>
      <c r="R64" s="45" t="n">
        <v>72.7</v>
      </c>
      <c r="S64" s="43" t="n">
        <v>168.580786026201</v>
      </c>
      <c r="T64" s="43"/>
      <c r="U64" s="43" t="n">
        <v>7721</v>
      </c>
      <c r="V64" s="46" t="n">
        <v>71.9973890339426</v>
      </c>
      <c r="W64" s="41" t="n">
        <v>7997</v>
      </c>
      <c r="X64" s="47" t="n">
        <v>72.7</v>
      </c>
      <c r="Y64" s="46" t="n">
        <v>120</v>
      </c>
      <c r="Z64" s="48"/>
      <c r="AA64" s="48" t="n">
        <v>0</v>
      </c>
      <c r="AB64" s="37" t="s">
        <v>348</v>
      </c>
      <c r="AC64" s="49" t="s">
        <v>350</v>
      </c>
      <c r="AD64" s="50" t="s">
        <v>349</v>
      </c>
      <c r="AE64" s="41" t="n">
        <v>1767</v>
      </c>
      <c r="AF64" s="41" t="n">
        <v>11780</v>
      </c>
      <c r="AG64" s="42" t="s">
        <v>183</v>
      </c>
      <c r="AH64" s="42" t="s">
        <v>183</v>
      </c>
      <c r="AI64" s="42" t="s">
        <v>88</v>
      </c>
      <c r="AJ64" s="41" t="n">
        <v>1767</v>
      </c>
      <c r="AK64" s="41" t="n">
        <v>11780</v>
      </c>
      <c r="AL64" s="48" t="n">
        <f aca="false">AJ64*0.25</f>
        <v>441.75</v>
      </c>
      <c r="AM64" s="37" t="s">
        <v>348</v>
      </c>
      <c r="AN64" s="42" t="s">
        <v>88</v>
      </c>
      <c r="AO64" s="42" t="s">
        <v>88</v>
      </c>
      <c r="AP64" s="42"/>
      <c r="AQ64" s="48" t="n">
        <v>0</v>
      </c>
      <c r="AR64" s="48" t="n">
        <v>0</v>
      </c>
      <c r="AS64" s="48" t="n">
        <v>0</v>
      </c>
      <c r="AT64" s="48" t="n">
        <f aca="false">AR64+AS64</f>
        <v>0</v>
      </c>
      <c r="AU64" s="48" t="n">
        <f aca="false">AQ64+AT64</f>
        <v>0</v>
      </c>
    </row>
    <row r="65" customFormat="false" ht="24" hidden="false" customHeight="false" outlineLevel="0" collapsed="false">
      <c r="A65" s="37" t="s">
        <v>351</v>
      </c>
      <c r="B65" s="38" t="s">
        <v>352</v>
      </c>
      <c r="C65" s="37" t="s">
        <v>139</v>
      </c>
      <c r="D65" s="37" t="s">
        <v>58</v>
      </c>
      <c r="E65" s="40" t="s">
        <v>59</v>
      </c>
      <c r="F65" s="40" t="s">
        <v>60</v>
      </c>
      <c r="G65" s="37" t="s">
        <v>352</v>
      </c>
      <c r="H65" s="37" t="s">
        <v>353</v>
      </c>
      <c r="I65" s="54" t="s">
        <v>338</v>
      </c>
      <c r="J65" s="41" t="n">
        <v>8900</v>
      </c>
      <c r="K65" s="41" t="n">
        <v>8900</v>
      </c>
      <c r="L65" s="42" t="n">
        <v>3</v>
      </c>
      <c r="M65" s="37" t="s">
        <v>351</v>
      </c>
      <c r="N65" s="43" t="n">
        <v>7300</v>
      </c>
      <c r="O65" s="44" t="n">
        <v>58.8</v>
      </c>
      <c r="P65" s="45" t="n">
        <v>82.0224719101124</v>
      </c>
      <c r="Q65" s="43" t="n">
        <v>7300</v>
      </c>
      <c r="R65" s="45" t="n">
        <v>82.0224719101124</v>
      </c>
      <c r="S65" s="43" t="n">
        <v>124.149659863946</v>
      </c>
      <c r="T65" s="43" t="n">
        <v>1600</v>
      </c>
      <c r="U65" s="43" t="n">
        <v>8900</v>
      </c>
      <c r="V65" s="46" t="n">
        <v>100</v>
      </c>
      <c r="W65" s="41" t="n">
        <v>8900</v>
      </c>
      <c r="X65" s="47" t="n">
        <v>100</v>
      </c>
      <c r="Y65" s="46" t="n">
        <v>120</v>
      </c>
      <c r="Z65" s="48" t="n">
        <v>13.3333333333333</v>
      </c>
      <c r="AA65" s="48" t="n">
        <v>0</v>
      </c>
      <c r="AB65" s="37" t="s">
        <v>351</v>
      </c>
      <c r="AC65" s="49" t="s">
        <v>354</v>
      </c>
      <c r="AD65" s="50" t="s">
        <v>352</v>
      </c>
      <c r="AE65" s="41" t="n">
        <v>1017</v>
      </c>
      <c r="AF65" s="41" t="n">
        <v>6780</v>
      </c>
      <c r="AG65" s="42" t="s">
        <v>183</v>
      </c>
      <c r="AH65" s="42" t="s">
        <v>183</v>
      </c>
      <c r="AI65" s="42" t="s">
        <v>88</v>
      </c>
      <c r="AJ65" s="41" t="n">
        <v>1017</v>
      </c>
      <c r="AK65" s="41" t="n">
        <v>12712.5</v>
      </c>
      <c r="AL65" s="48" t="n">
        <f aca="false">AJ65*0.25</f>
        <v>254.25</v>
      </c>
      <c r="AM65" s="37" t="s">
        <v>351</v>
      </c>
      <c r="AN65" s="42" t="s">
        <v>88</v>
      </c>
      <c r="AO65" s="42" t="s">
        <v>88</v>
      </c>
      <c r="AP65" s="42" t="s">
        <v>88</v>
      </c>
      <c r="AQ65" s="48" t="n">
        <v>5161.90476190476</v>
      </c>
      <c r="AR65" s="48" t="n">
        <v>0</v>
      </c>
      <c r="AS65" s="48" t="n">
        <v>0</v>
      </c>
      <c r="AT65" s="48" t="n">
        <f aca="false">AR65+AS65</f>
        <v>0</v>
      </c>
      <c r="AU65" s="48" t="n">
        <f aca="false">AQ65+AT65</f>
        <v>5161.90476190476</v>
      </c>
    </row>
    <row r="66" customFormat="false" ht="24" hidden="false" customHeight="false" outlineLevel="0" collapsed="false">
      <c r="A66" s="37" t="s">
        <v>355</v>
      </c>
      <c r="B66" s="38" t="s">
        <v>356</v>
      </c>
      <c r="C66" s="37" t="s">
        <v>139</v>
      </c>
      <c r="D66" s="37" t="s">
        <v>58</v>
      </c>
      <c r="E66" s="40" t="s">
        <v>59</v>
      </c>
      <c r="F66" s="40" t="s">
        <v>60</v>
      </c>
      <c r="G66" s="37" t="s">
        <v>356</v>
      </c>
      <c r="H66" s="37" t="s">
        <v>356</v>
      </c>
      <c r="I66" s="54" t="s">
        <v>284</v>
      </c>
      <c r="J66" s="41" t="n">
        <v>9900</v>
      </c>
      <c r="K66" s="41" t="n">
        <v>3581</v>
      </c>
      <c r="L66" s="42" t="n">
        <v>3</v>
      </c>
      <c r="M66" s="37" t="s">
        <v>355</v>
      </c>
      <c r="N66" s="43" t="n">
        <v>2300</v>
      </c>
      <c r="O66" s="44" t="n">
        <v>33.4</v>
      </c>
      <c r="P66" s="45" t="n">
        <v>64.2278693102485</v>
      </c>
      <c r="Q66" s="43" t="n">
        <v>8619</v>
      </c>
      <c r="R66" s="45" t="n">
        <v>87.0606060606061</v>
      </c>
      <c r="S66" s="43" t="n">
        <v>68.8622754491018</v>
      </c>
      <c r="T66" s="43" t="n">
        <v>690</v>
      </c>
      <c r="U66" s="43" t="n">
        <v>2990</v>
      </c>
      <c r="V66" s="46" t="n">
        <v>83.4962301033231</v>
      </c>
      <c r="W66" s="41" t="n">
        <v>9309</v>
      </c>
      <c r="X66" s="47" t="n">
        <v>94.030303030303</v>
      </c>
      <c r="Y66" s="46" t="n">
        <v>120</v>
      </c>
      <c r="Z66" s="48" t="n">
        <v>5.75</v>
      </c>
      <c r="AA66" s="48" t="n">
        <v>0</v>
      </c>
      <c r="AB66" s="37" t="s">
        <v>355</v>
      </c>
      <c r="AC66" s="49" t="s">
        <v>357</v>
      </c>
      <c r="AD66" s="50" t="s">
        <v>356</v>
      </c>
      <c r="AE66" s="41" t="n">
        <v>1329</v>
      </c>
      <c r="AF66" s="41" t="n">
        <v>8860</v>
      </c>
      <c r="AG66" s="42" t="s">
        <v>183</v>
      </c>
      <c r="AH66" s="42" t="s">
        <v>183</v>
      </c>
      <c r="AI66" s="42" t="s">
        <v>88</v>
      </c>
      <c r="AJ66" s="41" t="n">
        <v>1329</v>
      </c>
      <c r="AK66" s="41" t="n">
        <v>16612.5</v>
      </c>
      <c r="AL66" s="48" t="n">
        <f aca="false">AJ66*0.25</f>
        <v>332.25</v>
      </c>
      <c r="AM66" s="37" t="s">
        <v>355</v>
      </c>
      <c r="AN66" s="42" t="s">
        <v>88</v>
      </c>
      <c r="AO66" s="51" t="s">
        <v>88</v>
      </c>
      <c r="AP66" s="42" t="s">
        <v>88</v>
      </c>
      <c r="AQ66" s="48" t="n">
        <v>5002.5</v>
      </c>
      <c r="AR66" s="48" t="n">
        <v>0</v>
      </c>
      <c r="AS66" s="48" t="n">
        <v>0</v>
      </c>
      <c r="AT66" s="48" t="n">
        <f aca="false">AR66+AS66</f>
        <v>0</v>
      </c>
      <c r="AU66" s="48" t="n">
        <f aca="false">AQ66+AT66</f>
        <v>5002.5</v>
      </c>
    </row>
    <row r="67" customFormat="false" ht="24" hidden="false" customHeight="false" outlineLevel="0" collapsed="false">
      <c r="A67" s="37" t="s">
        <v>358</v>
      </c>
      <c r="B67" s="38" t="s">
        <v>359</v>
      </c>
      <c r="C67" s="37" t="s">
        <v>106</v>
      </c>
      <c r="D67" s="37" t="s">
        <v>58</v>
      </c>
      <c r="E67" s="40" t="s">
        <v>59</v>
      </c>
      <c r="F67" s="40" t="s">
        <v>60</v>
      </c>
      <c r="G67" s="37" t="s">
        <v>359</v>
      </c>
      <c r="H67" s="37" t="s">
        <v>359</v>
      </c>
      <c r="I67" s="54" t="s">
        <v>360</v>
      </c>
      <c r="J67" s="41" t="n">
        <v>4500</v>
      </c>
      <c r="K67" s="41" t="n">
        <v>4190</v>
      </c>
      <c r="L67" s="42" t="n">
        <v>3</v>
      </c>
      <c r="M67" s="37" t="s">
        <v>358</v>
      </c>
      <c r="N67" s="43" t="n">
        <v>3396</v>
      </c>
      <c r="O67" s="44" t="n">
        <v>14</v>
      </c>
      <c r="P67" s="45" t="n">
        <v>81.0501193317422</v>
      </c>
      <c r="Q67" s="43" t="n">
        <v>3706</v>
      </c>
      <c r="R67" s="45" t="n">
        <v>82.3555555555556</v>
      </c>
      <c r="S67" s="43" t="n">
        <v>242.571428571429</v>
      </c>
      <c r="T67" s="43" t="n">
        <v>0</v>
      </c>
      <c r="U67" s="43" t="n">
        <v>3396</v>
      </c>
      <c r="V67" s="46" t="n">
        <v>81.0501193317422</v>
      </c>
      <c r="W67" s="41" t="n">
        <v>3706</v>
      </c>
      <c r="X67" s="47" t="n">
        <v>82.3555555555556</v>
      </c>
      <c r="Y67" s="46" t="n">
        <v>120</v>
      </c>
      <c r="Z67" s="48" t="n">
        <v>0</v>
      </c>
      <c r="AA67" s="48" t="n">
        <v>0</v>
      </c>
      <c r="AB67" s="37" t="s">
        <v>358</v>
      </c>
      <c r="AC67" s="49" t="s">
        <v>361</v>
      </c>
      <c r="AD67" s="50" t="s">
        <v>359</v>
      </c>
      <c r="AE67" s="41" t="n">
        <v>745</v>
      </c>
      <c r="AF67" s="41" t="n">
        <v>4966.66666666667</v>
      </c>
      <c r="AG67" s="42" t="s">
        <v>183</v>
      </c>
      <c r="AH67" s="42" t="s">
        <v>183</v>
      </c>
      <c r="AI67" s="42" t="s">
        <v>88</v>
      </c>
      <c r="AJ67" s="41" t="n">
        <v>745</v>
      </c>
      <c r="AK67" s="41" t="n">
        <v>9312.5</v>
      </c>
      <c r="AL67" s="48" t="n">
        <f aca="false">AJ67*0.25</f>
        <v>186.25</v>
      </c>
      <c r="AM67" s="37" t="s">
        <v>358</v>
      </c>
      <c r="AN67" s="42" t="s">
        <v>88</v>
      </c>
      <c r="AO67" s="42" t="s">
        <v>88</v>
      </c>
      <c r="AP67" s="42" t="s">
        <v>88</v>
      </c>
      <c r="AQ67" s="48" t="n">
        <v>0</v>
      </c>
      <c r="AR67" s="48" t="n">
        <v>3000</v>
      </c>
      <c r="AS67" s="48" t="n">
        <v>500</v>
      </c>
      <c r="AT67" s="48" t="n">
        <f aca="false">AR67+AS67</f>
        <v>3500</v>
      </c>
      <c r="AU67" s="48" t="n">
        <f aca="false">AQ67+AT67</f>
        <v>3500</v>
      </c>
    </row>
    <row r="68" customFormat="false" ht="24" hidden="false" customHeight="false" outlineLevel="0" collapsed="false">
      <c r="A68" s="37" t="s">
        <v>362</v>
      </c>
      <c r="B68" s="38" t="s">
        <v>363</v>
      </c>
      <c r="C68" s="37" t="s">
        <v>277</v>
      </c>
      <c r="D68" s="37" t="s">
        <v>58</v>
      </c>
      <c r="E68" s="40" t="s">
        <v>59</v>
      </c>
      <c r="F68" s="40" t="s">
        <v>60</v>
      </c>
      <c r="G68" s="37" t="s">
        <v>363</v>
      </c>
      <c r="H68" s="37" t="s">
        <v>363</v>
      </c>
      <c r="I68" s="54" t="s">
        <v>338</v>
      </c>
      <c r="J68" s="41" t="n">
        <v>9400</v>
      </c>
      <c r="K68" s="41" t="n">
        <v>9400</v>
      </c>
      <c r="L68" s="42" t="n">
        <v>3</v>
      </c>
      <c r="M68" s="37" t="s">
        <v>362</v>
      </c>
      <c r="N68" s="43" t="n">
        <v>5390</v>
      </c>
      <c r="O68" s="44" t="n">
        <v>52.7</v>
      </c>
      <c r="P68" s="45" t="n">
        <v>57.3404255319149</v>
      </c>
      <c r="Q68" s="43" t="n">
        <v>5390</v>
      </c>
      <c r="R68" s="45" t="n">
        <v>57.3404255319149</v>
      </c>
      <c r="S68" s="43" t="n">
        <v>102.277039848197</v>
      </c>
      <c r="T68" s="43" t="n">
        <v>3603</v>
      </c>
      <c r="U68" s="43" t="n">
        <v>8993</v>
      </c>
      <c r="V68" s="46" t="n">
        <v>95.6702127659575</v>
      </c>
      <c r="W68" s="41" t="n">
        <v>8993</v>
      </c>
      <c r="X68" s="47" t="n">
        <v>95.6702127659575</v>
      </c>
      <c r="Y68" s="46" t="n">
        <v>120</v>
      </c>
      <c r="Z68" s="48" t="n">
        <v>30.025</v>
      </c>
      <c r="AA68" s="48" t="n">
        <v>0</v>
      </c>
      <c r="AB68" s="37" t="s">
        <v>362</v>
      </c>
      <c r="AC68" s="49" t="s">
        <v>364</v>
      </c>
      <c r="AD68" s="50" t="s">
        <v>363</v>
      </c>
      <c r="AE68" s="41" t="n">
        <v>1050</v>
      </c>
      <c r="AF68" s="41" t="n">
        <v>7000</v>
      </c>
      <c r="AG68" s="42" t="s">
        <v>183</v>
      </c>
      <c r="AH68" s="42" t="s">
        <v>183</v>
      </c>
      <c r="AI68" s="42" t="s">
        <v>88</v>
      </c>
      <c r="AJ68" s="41" t="n">
        <v>1050</v>
      </c>
      <c r="AK68" s="41" t="n">
        <v>13125</v>
      </c>
      <c r="AL68" s="48" t="n">
        <f aca="false">AJ68*0.25</f>
        <v>262.5</v>
      </c>
      <c r="AM68" s="37" t="s">
        <v>362</v>
      </c>
      <c r="AN68" s="42" t="s">
        <v>88</v>
      </c>
      <c r="AO68" s="42" t="s">
        <v>88</v>
      </c>
      <c r="AP68" s="42" t="s">
        <v>88</v>
      </c>
      <c r="AQ68" s="48" t="n">
        <v>11761.6608858058</v>
      </c>
      <c r="AR68" s="48" t="n">
        <v>0</v>
      </c>
      <c r="AS68" s="48" t="n">
        <v>0</v>
      </c>
      <c r="AT68" s="48" t="n">
        <f aca="false">AR68+AS68</f>
        <v>0</v>
      </c>
      <c r="AU68" s="48" t="n">
        <f aca="false">AQ68+AT68</f>
        <v>11761.6608858058</v>
      </c>
    </row>
    <row r="69" customFormat="false" ht="24" hidden="false" customHeight="false" outlineLevel="0" collapsed="false">
      <c r="A69" s="37" t="s">
        <v>365</v>
      </c>
      <c r="B69" s="38" t="s">
        <v>366</v>
      </c>
      <c r="C69" s="37" t="s">
        <v>196</v>
      </c>
      <c r="D69" s="37" t="s">
        <v>58</v>
      </c>
      <c r="E69" s="40" t="s">
        <v>59</v>
      </c>
      <c r="F69" s="40" t="s">
        <v>60</v>
      </c>
      <c r="G69" s="37" t="s">
        <v>366</v>
      </c>
      <c r="H69" s="37" t="s">
        <v>366</v>
      </c>
      <c r="I69" s="38" t="s">
        <v>367</v>
      </c>
      <c r="J69" s="41" t="n">
        <v>13500</v>
      </c>
      <c r="K69" s="41" t="n">
        <v>11961</v>
      </c>
      <c r="L69" s="42" t="n">
        <v>2</v>
      </c>
      <c r="M69" s="37" t="s">
        <v>365</v>
      </c>
      <c r="N69" s="43" t="n">
        <v>6480</v>
      </c>
      <c r="O69" s="44" t="n">
        <v>65.8</v>
      </c>
      <c r="P69" s="45" t="n">
        <v>54.176072234763</v>
      </c>
      <c r="Q69" s="43" t="n">
        <v>8019</v>
      </c>
      <c r="R69" s="45" t="n">
        <v>59.4</v>
      </c>
      <c r="S69" s="43" t="n">
        <v>98.4802431610942</v>
      </c>
      <c r="T69" s="43" t="n">
        <v>5481</v>
      </c>
      <c r="U69" s="43" t="n">
        <v>11961</v>
      </c>
      <c r="V69" s="46" t="n">
        <v>100</v>
      </c>
      <c r="W69" s="41" t="n">
        <v>13500</v>
      </c>
      <c r="X69" s="47" t="n">
        <v>100</v>
      </c>
      <c r="Y69" s="46" t="n">
        <v>120</v>
      </c>
      <c r="Z69" s="48" t="n">
        <v>45.675</v>
      </c>
      <c r="AA69" s="48" t="n">
        <v>0</v>
      </c>
      <c r="AB69" s="37" t="s">
        <v>365</v>
      </c>
      <c r="AC69" s="49" t="s">
        <v>368</v>
      </c>
      <c r="AD69" s="50" t="s">
        <v>366</v>
      </c>
      <c r="AE69" s="41" t="n">
        <v>1250</v>
      </c>
      <c r="AF69" s="41" t="n">
        <v>8333.33333333333</v>
      </c>
      <c r="AG69" s="42" t="s">
        <v>183</v>
      </c>
      <c r="AH69" s="42" t="s">
        <v>87</v>
      </c>
      <c r="AI69" s="42" t="s">
        <v>69</v>
      </c>
      <c r="AJ69" s="41" t="n">
        <v>2500</v>
      </c>
      <c r="AK69" s="41" t="n">
        <v>15000</v>
      </c>
      <c r="AL69" s="48" t="n">
        <f aca="false">AJ69*0.25</f>
        <v>625</v>
      </c>
      <c r="AM69" s="37" t="s">
        <v>365</v>
      </c>
      <c r="AN69" s="42" t="n">
        <v>2010</v>
      </c>
      <c r="AO69" s="51" t="n">
        <v>2010</v>
      </c>
      <c r="AP69" s="42" t="n">
        <v>2010</v>
      </c>
      <c r="AQ69" s="48" t="n">
        <v>15935.9624145786</v>
      </c>
      <c r="AR69" s="48" t="n">
        <v>8000</v>
      </c>
      <c r="AS69" s="48" t="n">
        <v>0</v>
      </c>
      <c r="AT69" s="48" t="n">
        <f aca="false">AR69+AS69</f>
        <v>8000</v>
      </c>
      <c r="AU69" s="48" t="n">
        <f aca="false">AQ69+AT69</f>
        <v>23935.9624145786</v>
      </c>
    </row>
    <row r="70" customFormat="false" ht="12" hidden="false" customHeight="false" outlineLevel="0" collapsed="false">
      <c r="A70" s="37" t="s">
        <v>369</v>
      </c>
      <c r="B70" s="38" t="s">
        <v>370</v>
      </c>
      <c r="C70" s="37" t="s">
        <v>219</v>
      </c>
      <c r="D70" s="37" t="s">
        <v>58</v>
      </c>
      <c r="E70" s="40" t="s">
        <v>59</v>
      </c>
      <c r="F70" s="40" t="s">
        <v>60</v>
      </c>
      <c r="G70" s="37" t="s">
        <v>370</v>
      </c>
      <c r="H70" s="37" t="s">
        <v>370</v>
      </c>
      <c r="I70" s="54" t="s">
        <v>141</v>
      </c>
      <c r="J70" s="41" t="n">
        <v>3100</v>
      </c>
      <c r="K70" s="41" t="n">
        <v>3100</v>
      </c>
      <c r="L70" s="42" t="n">
        <v>3</v>
      </c>
      <c r="M70" s="37" t="s">
        <v>369</v>
      </c>
      <c r="N70" s="43" t="n">
        <v>1836</v>
      </c>
      <c r="O70" s="44" t="n">
        <v>12.9</v>
      </c>
      <c r="P70" s="45" t="n">
        <v>59.2258064516129</v>
      </c>
      <c r="Q70" s="43" t="n">
        <v>1836</v>
      </c>
      <c r="R70" s="45" t="n">
        <v>59.2258064516129</v>
      </c>
      <c r="S70" s="43" t="n">
        <v>142.325581395349</v>
      </c>
      <c r="T70" s="43" t="n">
        <v>1264</v>
      </c>
      <c r="U70" s="43" t="n">
        <v>3100</v>
      </c>
      <c r="V70" s="46" t="n">
        <v>100</v>
      </c>
      <c r="W70" s="41" t="n">
        <v>3100</v>
      </c>
      <c r="X70" s="47" t="n">
        <v>100</v>
      </c>
      <c r="Y70" s="46" t="n">
        <v>120</v>
      </c>
      <c r="Z70" s="48" t="n">
        <v>10.5333333333333</v>
      </c>
      <c r="AA70" s="48" t="n">
        <v>4.5</v>
      </c>
      <c r="AB70" s="37" t="s">
        <v>369</v>
      </c>
      <c r="AC70" s="49" t="s">
        <v>371</v>
      </c>
      <c r="AD70" s="50" t="s">
        <v>370</v>
      </c>
      <c r="AE70" s="41" t="n">
        <v>650</v>
      </c>
      <c r="AF70" s="41" t="n">
        <v>4333.33333333333</v>
      </c>
      <c r="AG70" s="42" t="s">
        <v>183</v>
      </c>
      <c r="AH70" s="42" t="s">
        <v>183</v>
      </c>
      <c r="AI70" s="42" t="s">
        <v>88</v>
      </c>
      <c r="AJ70" s="41" t="n">
        <v>650</v>
      </c>
      <c r="AK70" s="41" t="n">
        <v>8125</v>
      </c>
      <c r="AL70" s="48" t="n">
        <f aca="false">AJ70*0.25</f>
        <v>162.5</v>
      </c>
      <c r="AM70" s="37" t="s">
        <v>369</v>
      </c>
      <c r="AN70" s="42" t="s">
        <v>88</v>
      </c>
      <c r="AO70" s="51" t="s">
        <v>88</v>
      </c>
      <c r="AP70" s="42" t="s">
        <v>88</v>
      </c>
      <c r="AQ70" s="48" t="n">
        <v>3790.2716553288</v>
      </c>
      <c r="AR70" s="48" t="n">
        <v>0</v>
      </c>
      <c r="AS70" s="48" t="n">
        <v>0</v>
      </c>
      <c r="AT70" s="48" t="n">
        <f aca="false">AR70+AS70</f>
        <v>0</v>
      </c>
      <c r="AU70" s="48" t="n">
        <f aca="false">AQ70+AT70</f>
        <v>3790.2716553288</v>
      </c>
    </row>
    <row r="71" customFormat="false" ht="12" hidden="false" customHeight="false" outlineLevel="0" collapsed="false">
      <c r="A71" s="37" t="s">
        <v>372</v>
      </c>
      <c r="B71" s="38" t="s">
        <v>373</v>
      </c>
      <c r="C71" s="37" t="s">
        <v>230</v>
      </c>
      <c r="D71" s="37" t="s">
        <v>58</v>
      </c>
      <c r="E71" s="40" t="s">
        <v>59</v>
      </c>
      <c r="F71" s="40" t="s">
        <v>60</v>
      </c>
      <c r="G71" s="37" t="s">
        <v>373</v>
      </c>
      <c r="H71" s="37" t="s">
        <v>373</v>
      </c>
      <c r="I71" s="38" t="s">
        <v>134</v>
      </c>
      <c r="J71" s="41" t="n">
        <v>10400</v>
      </c>
      <c r="K71" s="41" t="n">
        <v>10400</v>
      </c>
      <c r="L71" s="42" t="n">
        <v>2</v>
      </c>
      <c r="M71" s="37" t="s">
        <v>372</v>
      </c>
      <c r="N71" s="43" t="n">
        <v>8746</v>
      </c>
      <c r="O71" s="44" t="n">
        <v>37.4</v>
      </c>
      <c r="P71" s="45" t="n">
        <v>84.0961538461538</v>
      </c>
      <c r="Q71" s="43" t="n">
        <v>8746</v>
      </c>
      <c r="R71" s="45" t="n">
        <v>84.0961538461538</v>
      </c>
      <c r="S71" s="43" t="n">
        <v>233.850267379679</v>
      </c>
      <c r="T71" s="43" t="n">
        <v>1654</v>
      </c>
      <c r="U71" s="43" t="n">
        <v>10400</v>
      </c>
      <c r="V71" s="46" t="n">
        <v>100</v>
      </c>
      <c r="W71" s="41" t="n">
        <v>10400</v>
      </c>
      <c r="X71" s="47" t="n">
        <v>100</v>
      </c>
      <c r="Y71" s="46" t="n">
        <v>120</v>
      </c>
      <c r="Z71" s="48" t="n">
        <v>13.7833333333333</v>
      </c>
      <c r="AA71" s="48" t="n">
        <v>0</v>
      </c>
      <c r="AB71" s="37" t="s">
        <v>372</v>
      </c>
      <c r="AC71" s="49" t="s">
        <v>372</v>
      </c>
      <c r="AD71" s="50" t="n">
        <v>2</v>
      </c>
      <c r="AE71" s="41"/>
      <c r="AF71" s="41" t="n">
        <v>0</v>
      </c>
      <c r="AG71" s="42"/>
      <c r="AH71" s="42"/>
      <c r="AI71" s="42" t="s">
        <v>64</v>
      </c>
      <c r="AJ71" s="41"/>
      <c r="AK71" s="41"/>
      <c r="AL71" s="48" t="n">
        <f aca="false">AJ71*0.25</f>
        <v>0</v>
      </c>
      <c r="AM71" s="37" t="s">
        <v>372</v>
      </c>
      <c r="AN71" s="42"/>
      <c r="AO71" s="42" t="s">
        <v>88</v>
      </c>
      <c r="AP71" s="42"/>
      <c r="AQ71" s="48" t="n">
        <v>12405</v>
      </c>
      <c r="AR71" s="48" t="n">
        <v>38960</v>
      </c>
      <c r="AS71" s="48" t="n">
        <v>0</v>
      </c>
      <c r="AT71" s="48" t="n">
        <f aca="false">AR71+AS71</f>
        <v>38960</v>
      </c>
      <c r="AU71" s="48" t="n">
        <f aca="false">AQ71+AT71</f>
        <v>51365</v>
      </c>
    </row>
    <row r="72" customFormat="false" ht="12" hidden="false" customHeight="false" outlineLevel="0" collapsed="false">
      <c r="A72" s="37" t="s">
        <v>372</v>
      </c>
      <c r="B72" s="38"/>
      <c r="C72" s="37"/>
      <c r="D72" s="37" t="s">
        <v>58</v>
      </c>
      <c r="E72" s="40" t="s">
        <v>59</v>
      </c>
      <c r="F72" s="40" t="s">
        <v>60</v>
      </c>
      <c r="G72" s="37"/>
      <c r="H72" s="37"/>
      <c r="I72" s="52"/>
      <c r="J72" s="41"/>
      <c r="K72" s="41"/>
      <c r="L72" s="42" t="n">
        <v>2</v>
      </c>
      <c r="M72" s="37" t="s">
        <v>372</v>
      </c>
      <c r="N72" s="43"/>
      <c r="O72" s="44"/>
      <c r="P72" s="45"/>
      <c r="Q72" s="43"/>
      <c r="R72" s="45"/>
      <c r="S72" s="43"/>
      <c r="T72" s="43"/>
      <c r="U72" s="43"/>
      <c r="V72" s="46"/>
      <c r="W72" s="41"/>
      <c r="X72" s="42"/>
      <c r="Y72" s="46"/>
      <c r="Z72" s="48"/>
      <c r="AA72" s="48"/>
      <c r="AB72" s="37" t="s">
        <v>372</v>
      </c>
      <c r="AC72" s="49" t="s">
        <v>374</v>
      </c>
      <c r="AD72" s="53" t="s">
        <v>375</v>
      </c>
      <c r="AE72" s="41" t="n">
        <v>2500</v>
      </c>
      <c r="AF72" s="41" t="n">
        <v>16666.6666666667</v>
      </c>
      <c r="AG72" s="42" t="s">
        <v>183</v>
      </c>
      <c r="AH72" s="42" t="s">
        <v>183</v>
      </c>
      <c r="AI72" s="42" t="s">
        <v>88</v>
      </c>
      <c r="AJ72" s="41" t="n">
        <v>2500</v>
      </c>
      <c r="AK72" s="41" t="n">
        <v>16666.6666666667</v>
      </c>
      <c r="AL72" s="48" t="n">
        <f aca="false">AJ72*0.25</f>
        <v>625</v>
      </c>
      <c r="AM72" s="37" t="s">
        <v>372</v>
      </c>
      <c r="AN72" s="42" t="s">
        <v>88</v>
      </c>
      <c r="AO72" s="51"/>
      <c r="AP72" s="42" t="s">
        <v>88</v>
      </c>
      <c r="AQ72" s="48"/>
      <c r="AR72" s="48"/>
      <c r="AS72" s="48"/>
      <c r="AT72" s="48"/>
      <c r="AU72" s="48"/>
    </row>
    <row r="73" customFormat="false" ht="12" hidden="false" customHeight="false" outlineLevel="0" collapsed="false">
      <c r="A73" s="37" t="s">
        <v>372</v>
      </c>
      <c r="B73" s="38"/>
      <c r="C73" s="37"/>
      <c r="D73" s="37" t="s">
        <v>58</v>
      </c>
      <c r="E73" s="40" t="s">
        <v>59</v>
      </c>
      <c r="F73" s="40" t="s">
        <v>60</v>
      </c>
      <c r="G73" s="37"/>
      <c r="H73" s="37"/>
      <c r="I73" s="52"/>
      <c r="J73" s="41"/>
      <c r="K73" s="41"/>
      <c r="L73" s="42" t="n">
        <v>2</v>
      </c>
      <c r="M73" s="37" t="s">
        <v>372</v>
      </c>
      <c r="N73" s="43"/>
      <c r="O73" s="44"/>
      <c r="P73" s="45"/>
      <c r="Q73" s="43"/>
      <c r="R73" s="45"/>
      <c r="S73" s="43"/>
      <c r="T73" s="43"/>
      <c r="U73" s="43"/>
      <c r="V73" s="46"/>
      <c r="W73" s="41"/>
      <c r="X73" s="42"/>
      <c r="Y73" s="46"/>
      <c r="Z73" s="48"/>
      <c r="AA73" s="48"/>
      <c r="AB73" s="37" t="s">
        <v>372</v>
      </c>
      <c r="AC73" s="49" t="s">
        <v>376</v>
      </c>
      <c r="AD73" s="53" t="s">
        <v>377</v>
      </c>
      <c r="AE73" s="41" t="n">
        <v>970</v>
      </c>
      <c r="AF73" s="41" t="n">
        <v>6466.66666666667</v>
      </c>
      <c r="AG73" s="42" t="s">
        <v>183</v>
      </c>
      <c r="AH73" s="42" t="s">
        <v>183</v>
      </c>
      <c r="AI73" s="42" t="s">
        <v>88</v>
      </c>
      <c r="AJ73" s="41" t="n">
        <v>970</v>
      </c>
      <c r="AK73" s="41" t="n">
        <v>6466.66666666667</v>
      </c>
      <c r="AL73" s="48" t="n">
        <f aca="false">AJ73*0.25</f>
        <v>242.5</v>
      </c>
      <c r="AM73" s="37" t="s">
        <v>372</v>
      </c>
      <c r="AN73" s="42" t="s">
        <v>88</v>
      </c>
      <c r="AO73" s="51"/>
      <c r="AP73" s="42" t="s">
        <v>88</v>
      </c>
      <c r="AQ73" s="48"/>
      <c r="AR73" s="48"/>
      <c r="AS73" s="48"/>
      <c r="AT73" s="48"/>
      <c r="AU73" s="48"/>
    </row>
    <row r="74" customFormat="false" ht="12" hidden="false" customHeight="false" outlineLevel="0" collapsed="false">
      <c r="A74" s="37" t="s">
        <v>378</v>
      </c>
      <c r="B74" s="38" t="s">
        <v>379</v>
      </c>
      <c r="C74" s="37" t="s">
        <v>125</v>
      </c>
      <c r="D74" s="37" t="s">
        <v>58</v>
      </c>
      <c r="E74" s="40" t="s">
        <v>59</v>
      </c>
      <c r="F74" s="40" t="s">
        <v>60</v>
      </c>
      <c r="G74" s="37" t="s">
        <v>379</v>
      </c>
      <c r="H74" s="37" t="s">
        <v>379</v>
      </c>
      <c r="I74" s="38" t="s">
        <v>266</v>
      </c>
      <c r="J74" s="41" t="n">
        <v>8800</v>
      </c>
      <c r="K74" s="41" t="n">
        <v>7437</v>
      </c>
      <c r="L74" s="42" t="n">
        <v>3</v>
      </c>
      <c r="M74" s="37" t="s">
        <v>378</v>
      </c>
      <c r="N74" s="43" t="n">
        <v>5596</v>
      </c>
      <c r="O74" s="44" t="n">
        <v>65.4</v>
      </c>
      <c r="P74" s="45" t="n">
        <v>75.2453946483797</v>
      </c>
      <c r="Q74" s="43" t="n">
        <v>6959</v>
      </c>
      <c r="R74" s="45" t="n">
        <v>79.0795454545455</v>
      </c>
      <c r="S74" s="43" t="n">
        <v>85.565749235474</v>
      </c>
      <c r="T74" s="43" t="n">
        <v>243</v>
      </c>
      <c r="U74" s="43" t="n">
        <v>5839</v>
      </c>
      <c r="V74" s="46" t="n">
        <v>78.5128411994084</v>
      </c>
      <c r="W74" s="41" t="n">
        <v>7202</v>
      </c>
      <c r="X74" s="47" t="n">
        <v>96.8401237057954</v>
      </c>
      <c r="Y74" s="46" t="n">
        <v>120</v>
      </c>
      <c r="Z74" s="48" t="n">
        <v>2.025</v>
      </c>
      <c r="AA74" s="48" t="n">
        <v>0</v>
      </c>
      <c r="AB74" s="37" t="s">
        <v>378</v>
      </c>
      <c r="AC74" s="49" t="s">
        <v>380</v>
      </c>
      <c r="AD74" s="50" t="s">
        <v>379</v>
      </c>
      <c r="AE74" s="41" t="n">
        <v>418</v>
      </c>
      <c r="AF74" s="41" t="n">
        <v>2786.66666666667</v>
      </c>
      <c r="AG74" s="42" t="s">
        <v>183</v>
      </c>
      <c r="AH74" s="42" t="s">
        <v>183</v>
      </c>
      <c r="AI74" s="42" t="s">
        <v>69</v>
      </c>
      <c r="AJ74" s="41" t="n">
        <v>654</v>
      </c>
      <c r="AK74" s="41" t="n">
        <v>8175</v>
      </c>
      <c r="AL74" s="48" t="n">
        <f aca="false">AJ74*0.25</f>
        <v>163.5</v>
      </c>
      <c r="AM74" s="37" t="s">
        <v>378</v>
      </c>
      <c r="AN74" s="42" t="n">
        <v>2011</v>
      </c>
      <c r="AO74" s="42" t="n">
        <v>2011</v>
      </c>
      <c r="AP74" s="42" t="n">
        <v>2011</v>
      </c>
      <c r="AQ74" s="48" t="n">
        <v>1028.42696629213</v>
      </c>
      <c r="AR74" s="48" t="n">
        <v>3650</v>
      </c>
      <c r="AS74" s="48" t="n">
        <v>0</v>
      </c>
      <c r="AT74" s="48" t="n">
        <f aca="false">AR74+AS74</f>
        <v>3650</v>
      </c>
      <c r="AU74" s="48" t="n">
        <f aca="false">AQ74+AT74</f>
        <v>4678.42696629213</v>
      </c>
    </row>
    <row r="75" customFormat="false" ht="24" hidden="false" customHeight="false" outlineLevel="0" collapsed="false">
      <c r="A75" s="37" t="s">
        <v>381</v>
      </c>
      <c r="B75" s="38" t="s">
        <v>382</v>
      </c>
      <c r="C75" s="37" t="s">
        <v>131</v>
      </c>
      <c r="D75" s="37" t="s">
        <v>58</v>
      </c>
      <c r="E75" s="40" t="s">
        <v>59</v>
      </c>
      <c r="F75" s="40" t="s">
        <v>60</v>
      </c>
      <c r="G75" s="37" t="s">
        <v>382</v>
      </c>
      <c r="H75" s="37" t="s">
        <v>383</v>
      </c>
      <c r="I75" s="38" t="s">
        <v>384</v>
      </c>
      <c r="J75" s="41" t="n">
        <v>18100</v>
      </c>
      <c r="K75" s="41" t="n">
        <v>8448</v>
      </c>
      <c r="L75" s="42" t="n">
        <v>1</v>
      </c>
      <c r="M75" s="37" t="s">
        <v>381</v>
      </c>
      <c r="N75" s="43" t="n">
        <v>8318</v>
      </c>
      <c r="O75" s="44" t="n">
        <v>148.7</v>
      </c>
      <c r="P75" s="45" t="n">
        <v>98.4611742424243</v>
      </c>
      <c r="Q75" s="43" t="n">
        <v>17970</v>
      </c>
      <c r="R75" s="45" t="n">
        <v>99.2817679558011</v>
      </c>
      <c r="S75" s="43" t="n">
        <v>55.9381304640215</v>
      </c>
      <c r="T75" s="43" t="n">
        <v>130</v>
      </c>
      <c r="U75" s="43" t="n">
        <v>8448</v>
      </c>
      <c r="V75" s="46" t="n">
        <v>100</v>
      </c>
      <c r="W75" s="41" t="n">
        <v>18100</v>
      </c>
      <c r="X75" s="47" t="n">
        <v>100</v>
      </c>
      <c r="Y75" s="46" t="n">
        <v>120</v>
      </c>
      <c r="Z75" s="48" t="n">
        <v>1.08333333333333</v>
      </c>
      <c r="AA75" s="48" t="n">
        <v>3</v>
      </c>
      <c r="AB75" s="37" t="s">
        <v>381</v>
      </c>
      <c r="AC75" s="49" t="s">
        <v>381</v>
      </c>
      <c r="AD75" s="50" t="n">
        <v>2</v>
      </c>
      <c r="AE75" s="41"/>
      <c r="AF75" s="41"/>
      <c r="AG75" s="42"/>
      <c r="AH75" s="42"/>
      <c r="AI75" s="42" t="s">
        <v>64</v>
      </c>
      <c r="AJ75" s="41"/>
      <c r="AK75" s="41"/>
      <c r="AL75" s="48" t="n">
        <f aca="false">AJ75*0.25</f>
        <v>0</v>
      </c>
      <c r="AM75" s="37" t="s">
        <v>381</v>
      </c>
      <c r="AN75" s="42"/>
      <c r="AO75" s="51" t="n">
        <v>2011</v>
      </c>
      <c r="AP75" s="42"/>
      <c r="AQ75" s="48" t="n">
        <v>592.380952380952</v>
      </c>
      <c r="AR75" s="48" t="n">
        <v>2500</v>
      </c>
      <c r="AS75" s="48" t="n">
        <v>3000</v>
      </c>
      <c r="AT75" s="48" t="n">
        <f aca="false">AR75+AS75</f>
        <v>5500</v>
      </c>
      <c r="AU75" s="48" t="n">
        <f aca="false">AQ75+AT75</f>
        <v>6092.38095238095</v>
      </c>
    </row>
    <row r="76" customFormat="false" ht="17.25" hidden="false" customHeight="true" outlineLevel="0" collapsed="false">
      <c r="A76" s="37" t="s">
        <v>381</v>
      </c>
      <c r="B76" s="38"/>
      <c r="C76" s="37"/>
      <c r="D76" s="37" t="s">
        <v>58</v>
      </c>
      <c r="E76" s="40" t="s">
        <v>59</v>
      </c>
      <c r="F76" s="40" t="s">
        <v>60</v>
      </c>
      <c r="G76" s="37"/>
      <c r="H76" s="37"/>
      <c r="I76" s="52"/>
      <c r="J76" s="41"/>
      <c r="K76" s="41"/>
      <c r="L76" s="42" t="n">
        <v>1</v>
      </c>
      <c r="M76" s="37" t="s">
        <v>381</v>
      </c>
      <c r="N76" s="43"/>
      <c r="O76" s="44"/>
      <c r="P76" s="45"/>
      <c r="Q76" s="43"/>
      <c r="R76" s="45"/>
      <c r="S76" s="43"/>
      <c r="T76" s="43"/>
      <c r="U76" s="43"/>
      <c r="V76" s="46"/>
      <c r="W76" s="41"/>
      <c r="X76" s="42"/>
      <c r="Y76" s="46"/>
      <c r="Z76" s="48"/>
      <c r="AA76" s="48"/>
      <c r="AB76" s="37" t="s">
        <v>381</v>
      </c>
      <c r="AC76" s="49" t="s">
        <v>385</v>
      </c>
      <c r="AD76" s="53" t="s">
        <v>386</v>
      </c>
      <c r="AE76" s="41" t="n">
        <v>1051</v>
      </c>
      <c r="AF76" s="41" t="n">
        <v>10510</v>
      </c>
      <c r="AG76" s="42"/>
      <c r="AH76" s="42" t="s">
        <v>183</v>
      </c>
      <c r="AI76" s="42" t="s">
        <v>387</v>
      </c>
      <c r="AJ76" s="41" t="n">
        <v>2000</v>
      </c>
      <c r="AK76" s="41" t="n">
        <v>13333.3</v>
      </c>
      <c r="AL76" s="48" t="n">
        <f aca="false">AJ76*0.25</f>
        <v>500</v>
      </c>
      <c r="AM76" s="37" t="s">
        <v>381</v>
      </c>
      <c r="AN76" s="42" t="n">
        <v>2011</v>
      </c>
      <c r="AO76" s="51"/>
      <c r="AP76" s="42" t="n">
        <v>2010</v>
      </c>
      <c r="AQ76" s="48"/>
      <c r="AR76" s="48"/>
      <c r="AS76" s="48"/>
      <c r="AT76" s="48"/>
      <c r="AU76" s="48"/>
    </row>
    <row r="77" customFormat="false" ht="16.5" hidden="false" customHeight="true" outlineLevel="0" collapsed="false">
      <c r="A77" s="37" t="s">
        <v>381</v>
      </c>
      <c r="B77" s="38"/>
      <c r="C77" s="37"/>
      <c r="D77" s="37" t="s">
        <v>58</v>
      </c>
      <c r="E77" s="40" t="s">
        <v>59</v>
      </c>
      <c r="F77" s="40" t="s">
        <v>60</v>
      </c>
      <c r="G77" s="37"/>
      <c r="H77" s="37"/>
      <c r="I77" s="52"/>
      <c r="J77" s="41"/>
      <c r="K77" s="41"/>
      <c r="L77" s="42" t="n">
        <v>1</v>
      </c>
      <c r="M77" s="37" t="s">
        <v>381</v>
      </c>
      <c r="N77" s="43"/>
      <c r="O77" s="44"/>
      <c r="P77" s="45"/>
      <c r="Q77" s="43"/>
      <c r="R77" s="45"/>
      <c r="S77" s="43"/>
      <c r="T77" s="43"/>
      <c r="U77" s="43"/>
      <c r="V77" s="46"/>
      <c r="W77" s="41"/>
      <c r="X77" s="42"/>
      <c r="Y77" s="46"/>
      <c r="Z77" s="48"/>
      <c r="AA77" s="48"/>
      <c r="AB77" s="37" t="s">
        <v>381</v>
      </c>
      <c r="AC77" s="49" t="s">
        <v>388</v>
      </c>
      <c r="AD77" s="53" t="s">
        <v>389</v>
      </c>
      <c r="AE77" s="41" t="n">
        <v>721</v>
      </c>
      <c r="AF77" s="41" t="n">
        <v>4806.7</v>
      </c>
      <c r="AG77" s="42" t="s">
        <v>183</v>
      </c>
      <c r="AH77" s="42" t="s">
        <v>183</v>
      </c>
      <c r="AI77" s="42" t="s">
        <v>88</v>
      </c>
      <c r="AJ77" s="41" t="n">
        <v>721</v>
      </c>
      <c r="AK77" s="41" t="n">
        <v>4806.7</v>
      </c>
      <c r="AL77" s="48" t="n">
        <f aca="false">AJ77*0.25</f>
        <v>180.25</v>
      </c>
      <c r="AM77" s="37" t="s">
        <v>381</v>
      </c>
      <c r="AN77" s="42" t="s">
        <v>88</v>
      </c>
      <c r="AO77" s="51"/>
      <c r="AP77" s="42" t="s">
        <v>88</v>
      </c>
      <c r="AQ77" s="48"/>
      <c r="AR77" s="48"/>
      <c r="AS77" s="48"/>
      <c r="AT77" s="48"/>
      <c r="AU77" s="48"/>
    </row>
    <row r="78" customFormat="false" ht="24" hidden="false" customHeight="false" outlineLevel="0" collapsed="false">
      <c r="A78" s="37" t="s">
        <v>390</v>
      </c>
      <c r="B78" s="38" t="s">
        <v>391</v>
      </c>
      <c r="C78" s="37" t="s">
        <v>225</v>
      </c>
      <c r="D78" s="37" t="s">
        <v>58</v>
      </c>
      <c r="E78" s="40" t="s">
        <v>59</v>
      </c>
      <c r="F78" s="40" t="s">
        <v>60</v>
      </c>
      <c r="G78" s="37" t="s">
        <v>391</v>
      </c>
      <c r="H78" s="37" t="s">
        <v>392</v>
      </c>
      <c r="I78" s="38" t="s">
        <v>241</v>
      </c>
      <c r="J78" s="41" t="n">
        <v>8200</v>
      </c>
      <c r="K78" s="41" t="n">
        <v>8200</v>
      </c>
      <c r="L78" s="42" t="n">
        <v>3</v>
      </c>
      <c r="M78" s="37" t="s">
        <v>390</v>
      </c>
      <c r="N78" s="43" t="n">
        <v>930</v>
      </c>
      <c r="O78" s="44" t="n">
        <v>17.9</v>
      </c>
      <c r="P78" s="45" t="n">
        <v>11.3414634146341</v>
      </c>
      <c r="Q78" s="43" t="n">
        <v>930</v>
      </c>
      <c r="R78" s="45" t="n">
        <v>11.3414634146341</v>
      </c>
      <c r="S78" s="43" t="n">
        <v>51.9553072625698</v>
      </c>
      <c r="T78" s="43" t="n">
        <v>6231</v>
      </c>
      <c r="U78" s="43" t="n">
        <v>7161</v>
      </c>
      <c r="V78" s="46" t="n">
        <v>87.3292682926829</v>
      </c>
      <c r="W78" s="41" t="n">
        <v>7161</v>
      </c>
      <c r="X78" s="47" t="n">
        <v>87.3292682926829</v>
      </c>
      <c r="Y78" s="46" t="n">
        <v>120</v>
      </c>
      <c r="Z78" s="48" t="n">
        <v>51.925</v>
      </c>
      <c r="AA78" s="48" t="n">
        <v>0</v>
      </c>
      <c r="AB78" s="37" t="s">
        <v>390</v>
      </c>
      <c r="AC78" s="49" t="s">
        <v>393</v>
      </c>
      <c r="AD78" s="50" t="s">
        <v>391</v>
      </c>
      <c r="AE78" s="41" t="n">
        <v>58.2</v>
      </c>
      <c r="AF78" s="41" t="n">
        <v>388</v>
      </c>
      <c r="AG78" s="42" t="s">
        <v>394</v>
      </c>
      <c r="AH78" s="42" t="s">
        <v>183</v>
      </c>
      <c r="AI78" s="42" t="s">
        <v>69</v>
      </c>
      <c r="AJ78" s="41" t="n">
        <v>1200</v>
      </c>
      <c r="AK78" s="41" t="n">
        <v>8400</v>
      </c>
      <c r="AL78" s="48" t="n">
        <f aca="false">AJ78*0.25</f>
        <v>300</v>
      </c>
      <c r="AM78" s="37" t="s">
        <v>390</v>
      </c>
      <c r="AN78" s="42" t="n">
        <v>2009</v>
      </c>
      <c r="AO78" s="42" t="n">
        <v>2009</v>
      </c>
      <c r="AP78" s="42" t="n">
        <v>2009</v>
      </c>
      <c r="AQ78" s="48" t="n">
        <v>31155</v>
      </c>
      <c r="AR78" s="48" t="n">
        <v>6000</v>
      </c>
      <c r="AS78" s="48" t="n">
        <v>200</v>
      </c>
      <c r="AT78" s="48" t="n">
        <f aca="false">AR78+AS78</f>
        <v>6200</v>
      </c>
      <c r="AU78" s="48" t="n">
        <f aca="false">AQ78+AT78</f>
        <v>37355</v>
      </c>
    </row>
    <row r="79" customFormat="false" ht="17.25" hidden="false" customHeight="true" outlineLevel="0" collapsed="false">
      <c r="A79" s="37" t="s">
        <v>395</v>
      </c>
      <c r="B79" s="38" t="s">
        <v>396</v>
      </c>
      <c r="C79" s="37" t="s">
        <v>196</v>
      </c>
      <c r="D79" s="37" t="s">
        <v>58</v>
      </c>
      <c r="E79" s="40" t="s">
        <v>59</v>
      </c>
      <c r="F79" s="40" t="s">
        <v>60</v>
      </c>
      <c r="G79" s="37" t="s">
        <v>396</v>
      </c>
      <c r="H79" s="37" t="s">
        <v>396</v>
      </c>
      <c r="I79" s="38" t="s">
        <v>397</v>
      </c>
      <c r="J79" s="41" t="n">
        <v>7200</v>
      </c>
      <c r="K79" s="41" t="n">
        <v>6700</v>
      </c>
      <c r="L79" s="42" t="n">
        <v>3</v>
      </c>
      <c r="M79" s="37" t="s">
        <v>395</v>
      </c>
      <c r="N79" s="43" t="n">
        <v>4411</v>
      </c>
      <c r="O79" s="44" t="n">
        <v>40.1</v>
      </c>
      <c r="P79" s="45" t="n">
        <v>65.8358208955224</v>
      </c>
      <c r="Q79" s="43" t="n">
        <v>4911</v>
      </c>
      <c r="R79" s="45" t="n">
        <v>68.2083333333333</v>
      </c>
      <c r="S79" s="43" t="n">
        <v>110</v>
      </c>
      <c r="T79" s="43" t="n">
        <v>2289</v>
      </c>
      <c r="U79" s="43" t="n">
        <v>6700</v>
      </c>
      <c r="V79" s="46" t="n">
        <v>100</v>
      </c>
      <c r="W79" s="41" t="n">
        <v>7200</v>
      </c>
      <c r="X79" s="47" t="n">
        <v>100</v>
      </c>
      <c r="Y79" s="46" t="n">
        <v>120</v>
      </c>
      <c r="Z79" s="48" t="n">
        <v>19.075</v>
      </c>
      <c r="AA79" s="48" t="n">
        <v>0</v>
      </c>
      <c r="AB79" s="37" t="s">
        <v>395</v>
      </c>
      <c r="AC79" s="49" t="s">
        <v>398</v>
      </c>
      <c r="AD79" s="50" t="s">
        <v>399</v>
      </c>
      <c r="AE79" s="41" t="n">
        <v>980</v>
      </c>
      <c r="AF79" s="41" t="n">
        <v>6533.33333333333</v>
      </c>
      <c r="AG79" s="42" t="s">
        <v>183</v>
      </c>
      <c r="AH79" s="42" t="s">
        <v>183</v>
      </c>
      <c r="AI79" s="42" t="s">
        <v>387</v>
      </c>
      <c r="AJ79" s="41" t="n">
        <v>1800</v>
      </c>
      <c r="AK79" s="41" t="n">
        <v>23000</v>
      </c>
      <c r="AL79" s="48" t="n">
        <f aca="false">AJ79*0.25</f>
        <v>450</v>
      </c>
      <c r="AM79" s="37" t="s">
        <v>395</v>
      </c>
      <c r="AN79" s="42" t="n">
        <v>2010</v>
      </c>
      <c r="AO79" s="42" t="n">
        <v>2010</v>
      </c>
      <c r="AP79" s="42" t="n">
        <v>2010</v>
      </c>
      <c r="AQ79" s="48" t="n">
        <v>11518.7198067633</v>
      </c>
      <c r="AR79" s="48" t="n">
        <v>8800</v>
      </c>
      <c r="AS79" s="48" t="n">
        <v>0</v>
      </c>
      <c r="AT79" s="48" t="n">
        <f aca="false">AR79+AS79</f>
        <v>8800</v>
      </c>
      <c r="AU79" s="48" t="n">
        <f aca="false">AQ79+AT79</f>
        <v>20318.7198067633</v>
      </c>
    </row>
    <row r="80" customFormat="false" ht="24" hidden="false" customHeight="false" outlineLevel="0" collapsed="false">
      <c r="A80" s="37" t="s">
        <v>400</v>
      </c>
      <c r="B80" s="38" t="s">
        <v>401</v>
      </c>
      <c r="C80" s="37" t="s">
        <v>119</v>
      </c>
      <c r="D80" s="37" t="s">
        <v>58</v>
      </c>
      <c r="E80" s="40" t="s">
        <v>59</v>
      </c>
      <c r="F80" s="40" t="s">
        <v>60</v>
      </c>
      <c r="G80" s="37" t="s">
        <v>401</v>
      </c>
      <c r="H80" s="37" t="s">
        <v>401</v>
      </c>
      <c r="I80" s="38" t="s">
        <v>402</v>
      </c>
      <c r="J80" s="41" t="n">
        <v>10300</v>
      </c>
      <c r="K80" s="41" t="n">
        <v>7775</v>
      </c>
      <c r="L80" s="42" t="n">
        <v>2</v>
      </c>
      <c r="M80" s="37" t="s">
        <v>400</v>
      </c>
      <c r="N80" s="43" t="n">
        <v>6700</v>
      </c>
      <c r="O80" s="44" t="n">
        <v>32</v>
      </c>
      <c r="P80" s="45" t="n">
        <v>86.1736334405145</v>
      </c>
      <c r="Q80" s="43" t="n">
        <v>9225</v>
      </c>
      <c r="R80" s="45" t="n">
        <v>89.5631067961165</v>
      </c>
      <c r="S80" s="43" t="n">
        <v>209.375</v>
      </c>
      <c r="T80" s="43" t="n">
        <v>1075</v>
      </c>
      <c r="U80" s="43" t="n">
        <v>7775</v>
      </c>
      <c r="V80" s="46" t="n">
        <v>100</v>
      </c>
      <c r="W80" s="41" t="n">
        <v>10300</v>
      </c>
      <c r="X80" s="47" t="n">
        <v>100</v>
      </c>
      <c r="Y80" s="46" t="n">
        <v>120</v>
      </c>
      <c r="Z80" s="48" t="n">
        <v>8.95833333333333</v>
      </c>
      <c r="AA80" s="48" t="n">
        <v>0</v>
      </c>
      <c r="AB80" s="37" t="s">
        <v>400</v>
      </c>
      <c r="AC80" s="49" t="s">
        <v>403</v>
      </c>
      <c r="AD80" s="50" t="s">
        <v>401</v>
      </c>
      <c r="AE80" s="41" t="n">
        <v>4000</v>
      </c>
      <c r="AF80" s="41" t="n">
        <v>26666.6666666667</v>
      </c>
      <c r="AG80" s="42" t="s">
        <v>183</v>
      </c>
      <c r="AH80" s="42" t="s">
        <v>183</v>
      </c>
      <c r="AI80" s="42" t="s">
        <v>72</v>
      </c>
      <c r="AJ80" s="41" t="n">
        <v>4000</v>
      </c>
      <c r="AK80" s="41" t="n">
        <v>26666.6666666667</v>
      </c>
      <c r="AL80" s="48" t="n">
        <f aca="false">AJ80*0.25</f>
        <v>1000</v>
      </c>
      <c r="AM80" s="37" t="s">
        <v>400</v>
      </c>
      <c r="AN80" s="42" t="n">
        <v>2009</v>
      </c>
      <c r="AO80" s="42" t="n">
        <v>2009</v>
      </c>
      <c r="AP80" s="42" t="n">
        <v>2009</v>
      </c>
      <c r="AQ80" s="48" t="n">
        <v>3602.80797101449</v>
      </c>
      <c r="AR80" s="48" t="n">
        <v>4000</v>
      </c>
      <c r="AS80" s="48" t="n">
        <v>26.5</v>
      </c>
      <c r="AT80" s="48" t="n">
        <f aca="false">AR80+AS80</f>
        <v>4026.5</v>
      </c>
      <c r="AU80" s="48" t="n">
        <f aca="false">AQ80+AT80</f>
        <v>7629.30797101449</v>
      </c>
    </row>
    <row r="81" customFormat="false" ht="24" hidden="false" customHeight="false" outlineLevel="0" collapsed="false">
      <c r="A81" s="37" t="s">
        <v>404</v>
      </c>
      <c r="B81" s="38" t="s">
        <v>405</v>
      </c>
      <c r="C81" s="37" t="s">
        <v>106</v>
      </c>
      <c r="D81" s="37" t="s">
        <v>58</v>
      </c>
      <c r="E81" s="40" t="s">
        <v>59</v>
      </c>
      <c r="F81" s="40" t="s">
        <v>60</v>
      </c>
      <c r="G81" s="37" t="s">
        <v>405</v>
      </c>
      <c r="H81" s="37" t="s">
        <v>405</v>
      </c>
      <c r="I81" s="54" t="s">
        <v>406</v>
      </c>
      <c r="J81" s="41" t="n">
        <v>6500</v>
      </c>
      <c r="K81" s="41" t="n">
        <v>4635</v>
      </c>
      <c r="L81" s="42" t="n">
        <v>3</v>
      </c>
      <c r="M81" s="37" t="s">
        <v>404</v>
      </c>
      <c r="N81" s="43" t="n">
        <v>3000</v>
      </c>
      <c r="O81" s="44" t="n">
        <v>17.2</v>
      </c>
      <c r="P81" s="45" t="n">
        <v>64.7249190938511</v>
      </c>
      <c r="Q81" s="43" t="n">
        <v>4865</v>
      </c>
      <c r="R81" s="45" t="n">
        <v>74.8461538461539</v>
      </c>
      <c r="S81" s="43" t="n">
        <v>174.418604651163</v>
      </c>
      <c r="T81" s="43" t="n">
        <v>376</v>
      </c>
      <c r="U81" s="43" t="n">
        <v>3376</v>
      </c>
      <c r="V81" s="46" t="n">
        <v>72.8371089536138</v>
      </c>
      <c r="W81" s="41" t="n">
        <v>5241</v>
      </c>
      <c r="X81" s="47" t="n">
        <v>80.6307692307692</v>
      </c>
      <c r="Y81" s="46" t="n">
        <v>120</v>
      </c>
      <c r="Z81" s="48" t="n">
        <v>3.13333333333333</v>
      </c>
      <c r="AA81" s="48" t="n">
        <v>0</v>
      </c>
      <c r="AB81" s="37" t="s">
        <v>404</v>
      </c>
      <c r="AC81" s="49" t="s">
        <v>407</v>
      </c>
      <c r="AD81" s="50" t="s">
        <v>408</v>
      </c>
      <c r="AE81" s="41"/>
      <c r="AF81" s="41"/>
      <c r="AG81" s="42"/>
      <c r="AH81" s="42"/>
      <c r="AI81" s="42"/>
      <c r="AJ81" s="42"/>
      <c r="AK81" s="42"/>
      <c r="AL81" s="48" t="n">
        <f aca="false">AJ81*0.25</f>
        <v>0</v>
      </c>
      <c r="AM81" s="37" t="s">
        <v>404</v>
      </c>
      <c r="AN81" s="42"/>
      <c r="AO81" s="42" t="s">
        <v>88</v>
      </c>
      <c r="AP81" s="42"/>
      <c r="AQ81" s="48" t="n">
        <v>2726</v>
      </c>
      <c r="AR81" s="48"/>
      <c r="AS81" s="48"/>
      <c r="AT81" s="48" t="n">
        <f aca="false">AR81+AS81</f>
        <v>0</v>
      </c>
      <c r="AU81" s="48" t="n">
        <f aca="false">AQ81+AT81</f>
        <v>2726</v>
      </c>
    </row>
    <row r="82" customFormat="false" ht="12" hidden="false" customHeight="false" outlineLevel="0" collapsed="false">
      <c r="A82" s="37" t="s">
        <v>404</v>
      </c>
      <c r="B82" s="38"/>
      <c r="C82" s="37"/>
      <c r="D82" s="37" t="s">
        <v>58</v>
      </c>
      <c r="E82" s="40" t="s">
        <v>59</v>
      </c>
      <c r="F82" s="40" t="s">
        <v>60</v>
      </c>
      <c r="G82" s="37"/>
      <c r="H82" s="37"/>
      <c r="I82" s="52"/>
      <c r="J82" s="41"/>
      <c r="K82" s="41"/>
      <c r="L82" s="42" t="n">
        <v>3</v>
      </c>
      <c r="M82" s="37" t="s">
        <v>404</v>
      </c>
      <c r="N82" s="43"/>
      <c r="O82" s="44"/>
      <c r="P82" s="45"/>
      <c r="Q82" s="43"/>
      <c r="R82" s="45"/>
      <c r="S82" s="43"/>
      <c r="T82" s="43"/>
      <c r="U82" s="43"/>
      <c r="V82" s="46"/>
      <c r="W82" s="41"/>
      <c r="X82" s="42"/>
      <c r="Y82" s="46"/>
      <c r="Z82" s="48"/>
      <c r="AA82" s="48"/>
      <c r="AB82" s="37" t="s">
        <v>404</v>
      </c>
      <c r="AC82" s="49" t="s">
        <v>409</v>
      </c>
      <c r="AD82" s="53" t="s">
        <v>405</v>
      </c>
      <c r="AE82" s="41" t="n">
        <v>4200</v>
      </c>
      <c r="AF82" s="41" t="n">
        <v>28000</v>
      </c>
      <c r="AG82" s="42" t="s">
        <v>87</v>
      </c>
      <c r="AH82" s="42" t="s">
        <v>87</v>
      </c>
      <c r="AI82" s="42" t="s">
        <v>88</v>
      </c>
      <c r="AJ82" s="41" t="n">
        <v>4200</v>
      </c>
      <c r="AK82" s="41" t="n">
        <v>28000</v>
      </c>
      <c r="AL82" s="48" t="n">
        <f aca="false">AJ82*0.25</f>
        <v>1050</v>
      </c>
      <c r="AM82" s="37" t="s">
        <v>404</v>
      </c>
      <c r="AN82" s="42" t="s">
        <v>88</v>
      </c>
      <c r="AO82" s="51"/>
      <c r="AP82" s="42" t="s">
        <v>88</v>
      </c>
      <c r="AQ82" s="48"/>
      <c r="AR82" s="48"/>
      <c r="AS82" s="48"/>
      <c r="AT82" s="48"/>
      <c r="AU82" s="48"/>
    </row>
    <row r="83" customFormat="false" ht="12" hidden="false" customHeight="false" outlineLevel="0" collapsed="false">
      <c r="A83" s="37" t="s">
        <v>404</v>
      </c>
      <c r="B83" s="38"/>
      <c r="C83" s="37"/>
      <c r="D83" s="37" t="s">
        <v>58</v>
      </c>
      <c r="E83" s="40" t="s">
        <v>59</v>
      </c>
      <c r="F83" s="40" t="s">
        <v>60</v>
      </c>
      <c r="G83" s="37"/>
      <c r="H83" s="37"/>
      <c r="I83" s="52"/>
      <c r="J83" s="41"/>
      <c r="K83" s="41"/>
      <c r="L83" s="42" t="n">
        <v>3</v>
      </c>
      <c r="M83" s="37" t="s">
        <v>404</v>
      </c>
      <c r="N83" s="43"/>
      <c r="O83" s="44"/>
      <c r="P83" s="45"/>
      <c r="Q83" s="43"/>
      <c r="R83" s="45"/>
      <c r="S83" s="43"/>
      <c r="T83" s="43"/>
      <c r="U83" s="43"/>
      <c r="V83" s="46"/>
      <c r="W83" s="41"/>
      <c r="X83" s="42"/>
      <c r="Y83" s="46"/>
      <c r="Z83" s="48"/>
      <c r="AA83" s="48"/>
      <c r="AB83" s="37" t="s">
        <v>404</v>
      </c>
      <c r="AC83" s="49" t="s">
        <v>410</v>
      </c>
      <c r="AD83" s="53" t="s">
        <v>411</v>
      </c>
      <c r="AE83" s="41" t="n">
        <v>200</v>
      </c>
      <c r="AF83" s="41" t="n">
        <v>1333.33333333333</v>
      </c>
      <c r="AG83" s="42" t="s">
        <v>183</v>
      </c>
      <c r="AH83" s="42" t="s">
        <v>183</v>
      </c>
      <c r="AI83" s="42" t="s">
        <v>88</v>
      </c>
      <c r="AJ83" s="41" t="n">
        <v>200</v>
      </c>
      <c r="AK83" s="41" t="n">
        <v>1333.33333333333</v>
      </c>
      <c r="AL83" s="48" t="n">
        <f aca="false">AJ83*0.25</f>
        <v>50</v>
      </c>
      <c r="AM83" s="37" t="s">
        <v>404</v>
      </c>
      <c r="AN83" s="42" t="s">
        <v>88</v>
      </c>
      <c r="AO83" s="51"/>
      <c r="AP83" s="42" t="s">
        <v>88</v>
      </c>
      <c r="AQ83" s="48"/>
      <c r="AR83" s="48"/>
      <c r="AS83" s="48"/>
      <c r="AT83" s="48"/>
      <c r="AU83" s="48"/>
    </row>
    <row r="84" customFormat="false" ht="24" hidden="false" customHeight="false" outlineLevel="0" collapsed="false">
      <c r="A84" s="37" t="s">
        <v>412</v>
      </c>
      <c r="B84" s="38" t="s">
        <v>413</v>
      </c>
      <c r="C84" s="37" t="s">
        <v>148</v>
      </c>
      <c r="D84" s="37" t="s">
        <v>58</v>
      </c>
      <c r="E84" s="40" t="s">
        <v>59</v>
      </c>
      <c r="F84" s="40" t="s">
        <v>60</v>
      </c>
      <c r="G84" s="37" t="s">
        <v>413</v>
      </c>
      <c r="H84" s="37" t="s">
        <v>413</v>
      </c>
      <c r="I84" s="54" t="s">
        <v>406</v>
      </c>
      <c r="J84" s="41" t="n">
        <v>9700</v>
      </c>
      <c r="K84" s="41" t="n">
        <v>9490</v>
      </c>
      <c r="L84" s="42" t="n">
        <v>3</v>
      </c>
      <c r="M84" s="37" t="s">
        <v>412</v>
      </c>
      <c r="N84" s="43" t="n">
        <v>7295</v>
      </c>
      <c r="O84" s="44" t="n">
        <v>39.2</v>
      </c>
      <c r="P84" s="45" t="n">
        <v>76.8703898840885</v>
      </c>
      <c r="Q84" s="43" t="n">
        <v>7505</v>
      </c>
      <c r="R84" s="45" t="n">
        <v>77.3711340206186</v>
      </c>
      <c r="S84" s="43" t="n">
        <v>186.09693877551</v>
      </c>
      <c r="T84" s="43" t="n">
        <v>1800</v>
      </c>
      <c r="U84" s="43" t="n">
        <v>9095</v>
      </c>
      <c r="V84" s="46" t="n">
        <v>95.8377239199157</v>
      </c>
      <c r="W84" s="41" t="n">
        <v>9305</v>
      </c>
      <c r="X84" s="47" t="n">
        <v>95.9278350515464</v>
      </c>
      <c r="Y84" s="46" t="n">
        <v>120</v>
      </c>
      <c r="Z84" s="48" t="n">
        <v>15</v>
      </c>
      <c r="AA84" s="48" t="n">
        <v>0</v>
      </c>
      <c r="AB84" s="37" t="s">
        <v>412</v>
      </c>
      <c r="AC84" s="49" t="s">
        <v>414</v>
      </c>
      <c r="AD84" s="50" t="s">
        <v>413</v>
      </c>
      <c r="AE84" s="41" t="n">
        <v>1300</v>
      </c>
      <c r="AF84" s="41" t="n">
        <v>8666.66666666667</v>
      </c>
      <c r="AG84" s="42" t="s">
        <v>183</v>
      </c>
      <c r="AH84" s="42" t="s">
        <v>183</v>
      </c>
      <c r="AI84" s="42" t="s">
        <v>88</v>
      </c>
      <c r="AJ84" s="41" t="n">
        <v>1300</v>
      </c>
      <c r="AK84" s="41" t="n">
        <v>16250</v>
      </c>
      <c r="AL84" s="48" t="n">
        <f aca="false">AJ84*0.25</f>
        <v>325</v>
      </c>
      <c r="AM84" s="37" t="s">
        <v>412</v>
      </c>
      <c r="AN84" s="42" t="s">
        <v>88</v>
      </c>
      <c r="AO84" s="51" t="s">
        <v>88</v>
      </c>
      <c r="AP84" s="42" t="n">
        <v>2010</v>
      </c>
      <c r="AQ84" s="48" t="n">
        <v>8875.73964497042</v>
      </c>
      <c r="AR84" s="48" t="n">
        <v>2000</v>
      </c>
      <c r="AS84" s="48" t="n">
        <v>0</v>
      </c>
      <c r="AT84" s="48" t="n">
        <f aca="false">AR84+AS84</f>
        <v>2000</v>
      </c>
      <c r="AU84" s="48" t="n">
        <f aca="false">AQ84+AT84</f>
        <v>10875.7396449704</v>
      </c>
    </row>
    <row r="85" customFormat="false" ht="24" hidden="false" customHeight="false" outlineLevel="0" collapsed="false">
      <c r="A85" s="37" t="s">
        <v>415</v>
      </c>
      <c r="B85" s="38" t="s">
        <v>416</v>
      </c>
      <c r="C85" s="37" t="s">
        <v>186</v>
      </c>
      <c r="D85" s="37" t="s">
        <v>58</v>
      </c>
      <c r="E85" s="40" t="s">
        <v>59</v>
      </c>
      <c r="F85" s="40" t="s">
        <v>60</v>
      </c>
      <c r="G85" s="37" t="s">
        <v>416</v>
      </c>
      <c r="H85" s="37" t="s">
        <v>417</v>
      </c>
      <c r="I85" s="38" t="s">
        <v>367</v>
      </c>
      <c r="J85" s="41" t="n">
        <v>8200</v>
      </c>
      <c r="K85" s="41" t="n">
        <v>8085</v>
      </c>
      <c r="L85" s="42" t="n">
        <v>3</v>
      </c>
      <c r="M85" s="37" t="s">
        <v>415</v>
      </c>
      <c r="N85" s="43" t="n">
        <v>5489</v>
      </c>
      <c r="O85" s="44" t="n">
        <v>61.6</v>
      </c>
      <c r="P85" s="45" t="n">
        <v>67.891156462585</v>
      </c>
      <c r="Q85" s="43" t="n">
        <v>5604</v>
      </c>
      <c r="R85" s="45" t="n">
        <v>68.3414634146342</v>
      </c>
      <c r="S85" s="43" t="n">
        <v>89.1071428571429</v>
      </c>
      <c r="T85" s="43" t="n">
        <v>1328</v>
      </c>
      <c r="U85" s="43" t="n">
        <v>6817</v>
      </c>
      <c r="V85" s="46" t="n">
        <v>84.3166357452072</v>
      </c>
      <c r="W85" s="41" t="n">
        <v>6932</v>
      </c>
      <c r="X85" s="47" t="n">
        <v>84.5365853658537</v>
      </c>
      <c r="Y85" s="46" t="n">
        <v>120</v>
      </c>
      <c r="Z85" s="48" t="n">
        <v>11.0666666666667</v>
      </c>
      <c r="AA85" s="48" t="n">
        <v>0</v>
      </c>
      <c r="AB85" s="37" t="s">
        <v>415</v>
      </c>
      <c r="AC85" s="49" t="s">
        <v>418</v>
      </c>
      <c r="AD85" s="50" t="s">
        <v>419</v>
      </c>
      <c r="AE85" s="41" t="n">
        <v>918</v>
      </c>
      <c r="AF85" s="41" t="n">
        <v>6120</v>
      </c>
      <c r="AG85" s="42" t="s">
        <v>183</v>
      </c>
      <c r="AH85" s="42" t="s">
        <v>183</v>
      </c>
      <c r="AI85" s="42" t="s">
        <v>69</v>
      </c>
      <c r="AJ85" s="41" t="n">
        <v>918</v>
      </c>
      <c r="AK85" s="41" t="n">
        <v>8200</v>
      </c>
      <c r="AL85" s="48" t="n">
        <f aca="false">AJ85*0.25</f>
        <v>229.5</v>
      </c>
      <c r="AM85" s="37" t="s">
        <v>415</v>
      </c>
      <c r="AN85" s="42" t="n">
        <v>2013</v>
      </c>
      <c r="AO85" s="42" t="n">
        <v>2013</v>
      </c>
      <c r="AP85" s="42" t="n">
        <v>2013</v>
      </c>
      <c r="AQ85" s="48" t="n">
        <v>2864.25477322466</v>
      </c>
      <c r="AR85" s="48" t="n">
        <v>4455</v>
      </c>
      <c r="AS85" s="48" t="n">
        <v>0</v>
      </c>
      <c r="AT85" s="48" t="n">
        <f aca="false">AR85+AS85</f>
        <v>4455</v>
      </c>
      <c r="AU85" s="48" t="n">
        <f aca="false">AQ85+AT85</f>
        <v>7319.25477322466</v>
      </c>
    </row>
    <row r="86" customFormat="false" ht="24" hidden="false" customHeight="false" outlineLevel="0" collapsed="false">
      <c r="A86" s="37" t="s">
        <v>420</v>
      </c>
      <c r="B86" s="38" t="s">
        <v>421</v>
      </c>
      <c r="C86" s="37" t="s">
        <v>119</v>
      </c>
      <c r="D86" s="37" t="s">
        <v>58</v>
      </c>
      <c r="E86" s="40" t="s">
        <v>59</v>
      </c>
      <c r="F86" s="40" t="s">
        <v>60</v>
      </c>
      <c r="G86" s="37" t="s">
        <v>421</v>
      </c>
      <c r="H86" s="37" t="s">
        <v>421</v>
      </c>
      <c r="I86" s="38" t="s">
        <v>313</v>
      </c>
      <c r="J86" s="41" t="n">
        <v>9400</v>
      </c>
      <c r="K86" s="41" t="n">
        <v>6655</v>
      </c>
      <c r="L86" s="42" t="n">
        <v>3</v>
      </c>
      <c r="M86" s="37" t="s">
        <v>420</v>
      </c>
      <c r="N86" s="43" t="n">
        <v>6500</v>
      </c>
      <c r="O86" s="44" t="n">
        <v>22</v>
      </c>
      <c r="P86" s="45" t="n">
        <v>97.6709241172051</v>
      </c>
      <c r="Q86" s="43" t="n">
        <v>9245</v>
      </c>
      <c r="R86" s="45" t="n">
        <v>98.3510638297872</v>
      </c>
      <c r="S86" s="43" t="n">
        <v>295.454545454545</v>
      </c>
      <c r="T86" s="43" t="n">
        <v>58</v>
      </c>
      <c r="U86" s="43" t="n">
        <v>6558</v>
      </c>
      <c r="V86" s="46" t="n">
        <v>98.5424492862509</v>
      </c>
      <c r="W86" s="41" t="n">
        <v>9303</v>
      </c>
      <c r="X86" s="47" t="n">
        <v>98.968085106383</v>
      </c>
      <c r="Y86" s="46" t="n">
        <v>120</v>
      </c>
      <c r="Z86" s="48" t="n">
        <v>0.483333333333333</v>
      </c>
      <c r="AA86" s="48" t="n">
        <v>3.1</v>
      </c>
      <c r="AB86" s="37" t="s">
        <v>420</v>
      </c>
      <c r="AC86" s="49" t="s">
        <v>422</v>
      </c>
      <c r="AD86" s="50" t="s">
        <v>421</v>
      </c>
      <c r="AE86" s="41" t="n">
        <v>2300</v>
      </c>
      <c r="AF86" s="41" t="n">
        <v>15333.3333333333</v>
      </c>
      <c r="AG86" s="42" t="s">
        <v>183</v>
      </c>
      <c r="AH86" s="42" t="s">
        <v>183</v>
      </c>
      <c r="AI86" s="42" t="s">
        <v>72</v>
      </c>
      <c r="AJ86" s="41" t="n">
        <v>2300</v>
      </c>
      <c r="AK86" s="41" t="n">
        <v>28750</v>
      </c>
      <c r="AL86" s="48" t="n">
        <f aca="false">AJ86*0.25</f>
        <v>575</v>
      </c>
      <c r="AM86" s="37" t="s">
        <v>420</v>
      </c>
      <c r="AN86" s="42" t="n">
        <v>2013</v>
      </c>
      <c r="AO86" s="42" t="n">
        <v>2013</v>
      </c>
      <c r="AP86" s="42" t="n">
        <v>2013</v>
      </c>
      <c r="AQ86" s="48" t="n">
        <v>1310.51</v>
      </c>
      <c r="AR86" s="48" t="n">
        <v>26000</v>
      </c>
      <c r="AS86" s="48" t="n">
        <v>0</v>
      </c>
      <c r="AT86" s="48" t="n">
        <f aca="false">AR86+AS86</f>
        <v>26000</v>
      </c>
      <c r="AU86" s="48" t="n">
        <f aca="false">AQ86+AT86</f>
        <v>27310.51</v>
      </c>
    </row>
    <row r="87" customFormat="false" ht="12" hidden="false" customHeight="false" outlineLevel="0" collapsed="false">
      <c r="A87" s="37" t="s">
        <v>423</v>
      </c>
      <c r="B87" s="38" t="s">
        <v>424</v>
      </c>
      <c r="C87" s="37" t="s">
        <v>106</v>
      </c>
      <c r="D87" s="37" t="s">
        <v>58</v>
      </c>
      <c r="E87" s="40" t="s">
        <v>59</v>
      </c>
      <c r="F87" s="40" t="s">
        <v>60</v>
      </c>
      <c r="G87" s="37" t="s">
        <v>424</v>
      </c>
      <c r="H87" s="37" t="s">
        <v>424</v>
      </c>
      <c r="I87" s="38" t="s">
        <v>288</v>
      </c>
      <c r="J87" s="41" t="n">
        <v>6900</v>
      </c>
      <c r="K87" s="41" t="n">
        <v>6770</v>
      </c>
      <c r="L87" s="42" t="n">
        <v>3</v>
      </c>
      <c r="M87" s="37" t="s">
        <v>423</v>
      </c>
      <c r="N87" s="43" t="n">
        <v>4477</v>
      </c>
      <c r="O87" s="44" t="n">
        <v>14.2</v>
      </c>
      <c r="P87" s="45" t="n">
        <v>66.1299852289513</v>
      </c>
      <c r="Q87" s="43" t="n">
        <v>4607</v>
      </c>
      <c r="R87" s="45" t="n">
        <v>66.768115942029</v>
      </c>
      <c r="S87" s="43" t="n">
        <v>315.281690140845</v>
      </c>
      <c r="T87" s="43" t="n">
        <v>2293</v>
      </c>
      <c r="U87" s="43" t="n">
        <v>6770</v>
      </c>
      <c r="V87" s="46" t="n">
        <v>100</v>
      </c>
      <c r="W87" s="41" t="n">
        <v>6900</v>
      </c>
      <c r="X87" s="47" t="n">
        <v>100</v>
      </c>
      <c r="Y87" s="46" t="n">
        <v>120</v>
      </c>
      <c r="Z87" s="48" t="n">
        <v>19.1083333333333</v>
      </c>
      <c r="AA87" s="48" t="n">
        <v>0</v>
      </c>
      <c r="AB87" s="37" t="s">
        <v>423</v>
      </c>
      <c r="AC87" s="49" t="s">
        <v>425</v>
      </c>
      <c r="AD87" s="50" t="s">
        <v>424</v>
      </c>
      <c r="AE87" s="41" t="n">
        <v>1000</v>
      </c>
      <c r="AF87" s="41" t="n">
        <v>6666.66666666667</v>
      </c>
      <c r="AG87" s="42" t="s">
        <v>183</v>
      </c>
      <c r="AH87" s="42" t="s">
        <v>183</v>
      </c>
      <c r="AI87" s="42" t="s">
        <v>69</v>
      </c>
      <c r="AJ87" s="41" t="n">
        <v>1000</v>
      </c>
      <c r="AK87" s="41" t="n">
        <v>6666.66666666667</v>
      </c>
      <c r="AL87" s="48" t="n">
        <f aca="false">AJ87*0.25</f>
        <v>250</v>
      </c>
      <c r="AM87" s="37" t="s">
        <v>423</v>
      </c>
      <c r="AN87" s="51" t="n">
        <v>2013</v>
      </c>
      <c r="AO87" s="51" t="n">
        <v>2013</v>
      </c>
      <c r="AP87" s="42" t="n">
        <v>2015</v>
      </c>
      <c r="AQ87" s="48" t="n">
        <v>7575.99118942731</v>
      </c>
      <c r="AR87" s="48" t="n">
        <v>7000</v>
      </c>
      <c r="AS87" s="48" t="n">
        <v>0</v>
      </c>
      <c r="AT87" s="48" t="n">
        <f aca="false">AR87+AS87</f>
        <v>7000</v>
      </c>
      <c r="AU87" s="48" t="n">
        <f aca="false">AQ87+AT87</f>
        <v>14575.9911894273</v>
      </c>
    </row>
    <row r="88" customFormat="false" ht="24" hidden="false" customHeight="false" outlineLevel="0" collapsed="false">
      <c r="A88" s="37" t="s">
        <v>426</v>
      </c>
      <c r="B88" s="38" t="s">
        <v>427</v>
      </c>
      <c r="C88" s="37" t="s">
        <v>131</v>
      </c>
      <c r="D88" s="37" t="s">
        <v>58</v>
      </c>
      <c r="E88" s="40" t="s">
        <v>59</v>
      </c>
      <c r="F88" s="40" t="s">
        <v>60</v>
      </c>
      <c r="G88" s="37" t="s">
        <v>427</v>
      </c>
      <c r="H88" s="37" t="s">
        <v>427</v>
      </c>
      <c r="I88" s="54" t="s">
        <v>428</v>
      </c>
      <c r="J88" s="41" t="n">
        <v>8400</v>
      </c>
      <c r="K88" s="41" t="n">
        <v>5715</v>
      </c>
      <c r="L88" s="42" t="n">
        <v>3</v>
      </c>
      <c r="M88" s="37" t="s">
        <v>426</v>
      </c>
      <c r="N88" s="43" t="n">
        <v>1900</v>
      </c>
      <c r="O88" s="44" t="n">
        <v>14.6</v>
      </c>
      <c r="P88" s="45" t="n">
        <v>33.2458442694663</v>
      </c>
      <c r="Q88" s="43" t="n">
        <v>4585</v>
      </c>
      <c r="R88" s="45" t="n">
        <v>54.5833333333333</v>
      </c>
      <c r="S88" s="43" t="n">
        <v>130.13698630137</v>
      </c>
      <c r="T88" s="43" t="n">
        <v>2315</v>
      </c>
      <c r="U88" s="43" t="n">
        <v>4215</v>
      </c>
      <c r="V88" s="46" t="n">
        <v>73.753280839895</v>
      </c>
      <c r="W88" s="41" t="n">
        <v>6900</v>
      </c>
      <c r="X88" s="47" t="n">
        <v>82.1428571428571</v>
      </c>
      <c r="Y88" s="46" t="n">
        <v>120</v>
      </c>
      <c r="Z88" s="48" t="n">
        <v>19.2916666666667</v>
      </c>
      <c r="AA88" s="48" t="n">
        <v>0</v>
      </c>
      <c r="AB88" s="37" t="s">
        <v>426</v>
      </c>
      <c r="AC88" s="49" t="s">
        <v>429</v>
      </c>
      <c r="AD88" s="50" t="s">
        <v>427</v>
      </c>
      <c r="AE88" s="41" t="n">
        <v>447</v>
      </c>
      <c r="AF88" s="41" t="n">
        <v>2980</v>
      </c>
      <c r="AG88" s="42" t="s">
        <v>183</v>
      </c>
      <c r="AH88" s="42" t="s">
        <v>183</v>
      </c>
      <c r="AI88" s="42" t="s">
        <v>387</v>
      </c>
      <c r="AJ88" s="41" t="n">
        <v>720</v>
      </c>
      <c r="AK88" s="41" t="n">
        <v>9000</v>
      </c>
      <c r="AL88" s="48" t="n">
        <f aca="false">AJ88*0.25</f>
        <v>180</v>
      </c>
      <c r="AM88" s="37" t="s">
        <v>426</v>
      </c>
      <c r="AN88" s="42" t="n">
        <v>2012</v>
      </c>
      <c r="AO88" s="42" t="n">
        <v>2012</v>
      </c>
      <c r="AP88" s="42" t="n">
        <v>2012</v>
      </c>
      <c r="AQ88" s="48" t="n">
        <v>9034.65337643678</v>
      </c>
      <c r="AR88" s="48"/>
      <c r="AS88" s="48"/>
      <c r="AT88" s="48" t="n">
        <f aca="false">AR88+AS88</f>
        <v>0</v>
      </c>
      <c r="AU88" s="48" t="n">
        <f aca="false">AQ88+AR88+AS88</f>
        <v>9034.65337643678</v>
      </c>
    </row>
    <row r="89" customFormat="false" ht="24" hidden="false" customHeight="false" outlineLevel="0" collapsed="false">
      <c r="A89" s="37" t="s">
        <v>430</v>
      </c>
      <c r="B89" s="38" t="s">
        <v>431</v>
      </c>
      <c r="C89" s="37" t="s">
        <v>75</v>
      </c>
      <c r="D89" s="37" t="s">
        <v>58</v>
      </c>
      <c r="E89" s="40" t="s">
        <v>59</v>
      </c>
      <c r="F89" s="40" t="s">
        <v>60</v>
      </c>
      <c r="G89" s="37" t="s">
        <v>431</v>
      </c>
      <c r="H89" s="37" t="s">
        <v>431</v>
      </c>
      <c r="I89" s="38" t="s">
        <v>367</v>
      </c>
      <c r="J89" s="41" t="n">
        <v>11300</v>
      </c>
      <c r="K89" s="41" t="n">
        <v>6742</v>
      </c>
      <c r="L89" s="42" t="n">
        <v>2</v>
      </c>
      <c r="M89" s="37" t="s">
        <v>430</v>
      </c>
      <c r="N89" s="43" t="n">
        <v>4389</v>
      </c>
      <c r="O89" s="44" t="n">
        <v>16.1</v>
      </c>
      <c r="P89" s="45" t="n">
        <v>65.0993770394542</v>
      </c>
      <c r="Q89" s="43" t="n">
        <v>8947</v>
      </c>
      <c r="R89" s="45" t="n">
        <v>79.1769911504425</v>
      </c>
      <c r="S89" s="43" t="n">
        <v>272.608695652174</v>
      </c>
      <c r="T89" s="43" t="n">
        <v>2353</v>
      </c>
      <c r="U89" s="43" t="n">
        <v>6742</v>
      </c>
      <c r="V89" s="46" t="n">
        <v>100</v>
      </c>
      <c r="W89" s="41" t="n">
        <v>11300</v>
      </c>
      <c r="X89" s="47" t="n">
        <v>100</v>
      </c>
      <c r="Y89" s="46" t="n">
        <v>120</v>
      </c>
      <c r="Z89" s="48" t="n">
        <v>19.6083333333333</v>
      </c>
      <c r="AA89" s="48" t="n">
        <v>4.1</v>
      </c>
      <c r="AB89" s="37" t="s">
        <v>430</v>
      </c>
      <c r="AC89" s="49" t="s">
        <v>432</v>
      </c>
      <c r="AD89" s="50" t="s">
        <v>433</v>
      </c>
      <c r="AE89" s="41" t="n">
        <v>950</v>
      </c>
      <c r="AF89" s="41" t="n">
        <v>6333.33333333333</v>
      </c>
      <c r="AG89" s="42" t="s">
        <v>183</v>
      </c>
      <c r="AH89" s="42" t="s">
        <v>183</v>
      </c>
      <c r="AI89" s="42" t="s">
        <v>387</v>
      </c>
      <c r="AJ89" s="41" t="n">
        <v>1400</v>
      </c>
      <c r="AK89" s="41" t="n">
        <v>11300</v>
      </c>
      <c r="AL89" s="48" t="n">
        <f aca="false">AJ89*0.25</f>
        <v>350</v>
      </c>
      <c r="AM89" s="37" t="s">
        <v>430</v>
      </c>
      <c r="AN89" s="42" t="n">
        <v>2013</v>
      </c>
      <c r="AO89" s="42" t="n">
        <v>2013</v>
      </c>
      <c r="AP89" s="42" t="n">
        <v>2013</v>
      </c>
      <c r="AQ89" s="48" t="n">
        <v>18135.5232828283</v>
      </c>
      <c r="AR89" s="48" t="n">
        <v>3050</v>
      </c>
      <c r="AS89" s="48" t="n">
        <v>0</v>
      </c>
      <c r="AT89" s="48" t="n">
        <f aca="false">AR89+AS89</f>
        <v>3050</v>
      </c>
      <c r="AU89" s="48" t="n">
        <f aca="false">AQ89+AT89</f>
        <v>21185.5232828283</v>
      </c>
    </row>
    <row r="90" customFormat="false" ht="24" hidden="false" customHeight="false" outlineLevel="0" collapsed="false">
      <c r="A90" s="37" t="s">
        <v>434</v>
      </c>
      <c r="B90" s="38" t="s">
        <v>435</v>
      </c>
      <c r="C90" s="37" t="s">
        <v>230</v>
      </c>
      <c r="D90" s="37" t="s">
        <v>58</v>
      </c>
      <c r="E90" s="40" t="s">
        <v>59</v>
      </c>
      <c r="F90" s="40" t="s">
        <v>60</v>
      </c>
      <c r="G90" s="37" t="s">
        <v>435</v>
      </c>
      <c r="H90" s="37" t="s">
        <v>436</v>
      </c>
      <c r="I90" s="38" t="s">
        <v>437</v>
      </c>
      <c r="J90" s="41" t="n">
        <v>21300</v>
      </c>
      <c r="K90" s="41" t="n">
        <v>16204</v>
      </c>
      <c r="L90" s="42" t="n">
        <v>1</v>
      </c>
      <c r="M90" s="37" t="s">
        <v>434</v>
      </c>
      <c r="N90" s="43" t="n">
        <v>7605</v>
      </c>
      <c r="O90" s="44" t="n">
        <v>24</v>
      </c>
      <c r="P90" s="45" t="n">
        <v>46.9328560849173</v>
      </c>
      <c r="Q90" s="43" t="n">
        <v>12701</v>
      </c>
      <c r="R90" s="45" t="n">
        <v>59.6291079812207</v>
      </c>
      <c r="S90" s="43" t="n">
        <v>316.875</v>
      </c>
      <c r="T90" s="43" t="n">
        <v>1211</v>
      </c>
      <c r="U90" s="43" t="n">
        <v>8816</v>
      </c>
      <c r="V90" s="46" t="n">
        <v>54.4063194273019</v>
      </c>
      <c r="W90" s="41" t="n">
        <v>13912</v>
      </c>
      <c r="X90" s="47" t="n">
        <v>65.3145539906103</v>
      </c>
      <c r="Y90" s="46" t="n">
        <v>194.913403614458</v>
      </c>
      <c r="Z90" s="48" t="n">
        <v>6.21301551121328</v>
      </c>
      <c r="AA90" s="48" t="n">
        <v>18.7</v>
      </c>
      <c r="AB90" s="37" t="s">
        <v>434</v>
      </c>
      <c r="AC90" s="49" t="s">
        <v>438</v>
      </c>
      <c r="AD90" s="50" t="s">
        <v>435</v>
      </c>
      <c r="AE90" s="41" t="n">
        <v>900</v>
      </c>
      <c r="AF90" s="41" t="n">
        <v>6000</v>
      </c>
      <c r="AG90" s="42" t="s">
        <v>183</v>
      </c>
      <c r="AH90" s="42" t="s">
        <v>183</v>
      </c>
      <c r="AI90" s="42" t="s">
        <v>69</v>
      </c>
      <c r="AJ90" s="41" t="n">
        <v>900</v>
      </c>
      <c r="AK90" s="41" t="n">
        <v>6000</v>
      </c>
      <c r="AL90" s="48" t="n">
        <f aca="false">AJ90*0.25</f>
        <v>225</v>
      </c>
      <c r="AM90" s="37" t="s">
        <v>434</v>
      </c>
      <c r="AN90" s="42" t="n">
        <v>2012</v>
      </c>
      <c r="AO90" s="42" t="n">
        <v>2012</v>
      </c>
      <c r="AP90" s="42" t="n">
        <v>2011</v>
      </c>
      <c r="AQ90" s="48" t="n">
        <v>9714.96196987303</v>
      </c>
      <c r="AR90" s="48" t="n">
        <v>3941</v>
      </c>
      <c r="AS90" s="48" t="n">
        <v>197</v>
      </c>
      <c r="AT90" s="48" t="n">
        <f aca="false">AR90+AS90</f>
        <v>4138</v>
      </c>
      <c r="AU90" s="48" t="n">
        <f aca="false">AQ90+AT90</f>
        <v>13852.961969873</v>
      </c>
    </row>
    <row r="91" customFormat="false" ht="24" hidden="false" customHeight="false" outlineLevel="0" collapsed="false">
      <c r="A91" s="37" t="s">
        <v>439</v>
      </c>
      <c r="B91" s="38" t="s">
        <v>440</v>
      </c>
      <c r="C91" s="37" t="s">
        <v>277</v>
      </c>
      <c r="D91" s="37" t="s">
        <v>58</v>
      </c>
      <c r="E91" s="40" t="s">
        <v>59</v>
      </c>
      <c r="F91" s="40" t="s">
        <v>60</v>
      </c>
      <c r="G91" s="37" t="s">
        <v>440</v>
      </c>
      <c r="H91" s="37" t="s">
        <v>440</v>
      </c>
      <c r="I91" s="54" t="s">
        <v>338</v>
      </c>
      <c r="J91" s="41" t="n">
        <v>3400</v>
      </c>
      <c r="K91" s="41" t="n">
        <v>3357</v>
      </c>
      <c r="L91" s="42" t="n">
        <v>3</v>
      </c>
      <c r="M91" s="37" t="s">
        <v>439</v>
      </c>
      <c r="N91" s="43" t="n">
        <v>1770</v>
      </c>
      <c r="O91" s="44" t="n">
        <v>12.6</v>
      </c>
      <c r="P91" s="45" t="n">
        <v>52.7256478999106</v>
      </c>
      <c r="Q91" s="43" t="n">
        <v>1813</v>
      </c>
      <c r="R91" s="45" t="n">
        <v>53.3235294117647</v>
      </c>
      <c r="S91" s="43" t="n">
        <v>140.47619047619</v>
      </c>
      <c r="T91" s="43" t="n">
        <v>0</v>
      </c>
      <c r="U91" s="43" t="n">
        <v>1770</v>
      </c>
      <c r="V91" s="46" t="n">
        <v>52.7256478999106</v>
      </c>
      <c r="W91" s="41" t="n">
        <v>1813</v>
      </c>
      <c r="X91" s="47" t="n">
        <v>53.3235294117647</v>
      </c>
      <c r="Y91" s="46" t="n">
        <v>120</v>
      </c>
      <c r="Z91" s="48" t="n">
        <v>0</v>
      </c>
      <c r="AA91" s="48"/>
      <c r="AB91" s="37" t="s">
        <v>439</v>
      </c>
      <c r="AC91" s="49" t="s">
        <v>441</v>
      </c>
      <c r="AD91" s="50" t="s">
        <v>440</v>
      </c>
      <c r="AE91" s="41" t="n">
        <v>500</v>
      </c>
      <c r="AF91" s="41" t="n">
        <v>3333.33333333333</v>
      </c>
      <c r="AG91" s="42" t="s">
        <v>183</v>
      </c>
      <c r="AH91" s="42" t="s">
        <v>183</v>
      </c>
      <c r="AI91" s="42" t="s">
        <v>88</v>
      </c>
      <c r="AJ91" s="41" t="n">
        <v>500</v>
      </c>
      <c r="AK91" s="41" t="n">
        <v>6250</v>
      </c>
      <c r="AL91" s="48" t="n">
        <f aca="false">AJ91*0.25</f>
        <v>125</v>
      </c>
      <c r="AM91" s="37" t="s">
        <v>439</v>
      </c>
      <c r="AN91" s="42" t="s">
        <v>88</v>
      </c>
      <c r="AO91" s="51" t="s">
        <v>88</v>
      </c>
      <c r="AP91" s="42" t="s">
        <v>88</v>
      </c>
      <c r="AQ91" s="48" t="n">
        <v>0</v>
      </c>
      <c r="AR91" s="48"/>
      <c r="AS91" s="48"/>
      <c r="AT91" s="48" t="n">
        <f aca="false">AR91+AS91</f>
        <v>0</v>
      </c>
      <c r="AU91" s="48" t="n">
        <f aca="false">AQ91+AT91</f>
        <v>0</v>
      </c>
    </row>
    <row r="92" customFormat="false" ht="24" hidden="false" customHeight="false" outlineLevel="0" collapsed="false">
      <c r="A92" s="37" t="s">
        <v>442</v>
      </c>
      <c r="B92" s="38" t="s">
        <v>443</v>
      </c>
      <c r="C92" s="37" t="s">
        <v>186</v>
      </c>
      <c r="D92" s="37" t="s">
        <v>58</v>
      </c>
      <c r="E92" s="40" t="s">
        <v>59</v>
      </c>
      <c r="F92" s="40" t="s">
        <v>60</v>
      </c>
      <c r="G92" s="37" t="s">
        <v>443</v>
      </c>
      <c r="H92" s="37" t="s">
        <v>443</v>
      </c>
      <c r="I92" s="54" t="s">
        <v>406</v>
      </c>
      <c r="J92" s="41" t="n">
        <v>5500</v>
      </c>
      <c r="K92" s="41" t="n">
        <v>5313</v>
      </c>
      <c r="L92" s="42" t="n">
        <v>3</v>
      </c>
      <c r="M92" s="37" t="s">
        <v>442</v>
      </c>
      <c r="N92" s="43" t="n">
        <v>5313</v>
      </c>
      <c r="O92" s="44" t="n">
        <v>93.81</v>
      </c>
      <c r="P92" s="45" t="n">
        <v>100</v>
      </c>
      <c r="Q92" s="43" t="n">
        <v>5500</v>
      </c>
      <c r="R92" s="45" t="n">
        <v>100</v>
      </c>
      <c r="S92" s="43" t="n">
        <v>56.6357531180045</v>
      </c>
      <c r="T92" s="43" t="n">
        <v>0</v>
      </c>
      <c r="U92" s="43" t="n">
        <v>5313</v>
      </c>
      <c r="V92" s="46" t="n">
        <v>100</v>
      </c>
      <c r="W92" s="41" t="n">
        <v>5500</v>
      </c>
      <c r="X92" s="47" t="n">
        <v>100</v>
      </c>
      <c r="Y92" s="46" t="n">
        <v>120</v>
      </c>
      <c r="Z92" s="48" t="n">
        <v>0</v>
      </c>
      <c r="AA92" s="48" t="n">
        <v>0</v>
      </c>
      <c r="AB92" s="37" t="s">
        <v>442</v>
      </c>
      <c r="AC92" s="49" t="s">
        <v>444</v>
      </c>
      <c r="AD92" s="50" t="s">
        <v>443</v>
      </c>
      <c r="AE92" s="41" t="n">
        <v>825</v>
      </c>
      <c r="AF92" s="41" t="n">
        <v>5500</v>
      </c>
      <c r="AG92" s="42" t="s">
        <v>183</v>
      </c>
      <c r="AH92" s="42" t="s">
        <v>183</v>
      </c>
      <c r="AI92" s="42" t="s">
        <v>88</v>
      </c>
      <c r="AJ92" s="41" t="n">
        <v>825</v>
      </c>
      <c r="AK92" s="41" t="n">
        <v>10312.5</v>
      </c>
      <c r="AL92" s="48" t="n">
        <f aca="false">AJ92*0.25</f>
        <v>206.25</v>
      </c>
      <c r="AM92" s="37" t="s">
        <v>442</v>
      </c>
      <c r="AN92" s="42" t="s">
        <v>88</v>
      </c>
      <c r="AO92" s="51" t="s">
        <v>88</v>
      </c>
      <c r="AP92" s="42"/>
      <c r="AQ92" s="48" t="n">
        <v>0</v>
      </c>
      <c r="AR92" s="48" t="n">
        <v>0</v>
      </c>
      <c r="AS92" s="48" t="n">
        <v>0</v>
      </c>
      <c r="AT92" s="48" t="n">
        <f aca="false">AR92+AS92</f>
        <v>0</v>
      </c>
      <c r="AU92" s="48" t="n">
        <f aca="false">AQ92+AT92</f>
        <v>0</v>
      </c>
    </row>
    <row r="93" customFormat="false" ht="24" hidden="false" customHeight="false" outlineLevel="0" collapsed="false">
      <c r="A93" s="37" t="s">
        <v>445</v>
      </c>
      <c r="B93" s="38" t="s">
        <v>446</v>
      </c>
      <c r="C93" s="37" t="s">
        <v>219</v>
      </c>
      <c r="D93" s="37" t="s">
        <v>58</v>
      </c>
      <c r="E93" s="40" t="s">
        <v>59</v>
      </c>
      <c r="F93" s="40" t="s">
        <v>60</v>
      </c>
      <c r="G93" s="37" t="s">
        <v>446</v>
      </c>
      <c r="H93" s="37" t="s">
        <v>446</v>
      </c>
      <c r="I93" s="38" t="s">
        <v>447</v>
      </c>
      <c r="J93" s="41" t="n">
        <v>9800</v>
      </c>
      <c r="K93" s="41" t="n">
        <v>6625</v>
      </c>
      <c r="L93" s="42" t="n">
        <v>3</v>
      </c>
      <c r="M93" s="37" t="s">
        <v>445</v>
      </c>
      <c r="N93" s="43" t="n">
        <v>2200</v>
      </c>
      <c r="O93" s="44" t="n">
        <v>12</v>
      </c>
      <c r="P93" s="45" t="n">
        <v>33.2075471698113</v>
      </c>
      <c r="Q93" s="43" t="n">
        <v>5375</v>
      </c>
      <c r="R93" s="45" t="n">
        <v>54.8469387755102</v>
      </c>
      <c r="S93" s="43" t="n">
        <v>183.333333333333</v>
      </c>
      <c r="T93" s="43" t="n">
        <v>4425</v>
      </c>
      <c r="U93" s="43" t="n">
        <v>6625</v>
      </c>
      <c r="V93" s="46" t="n">
        <v>100</v>
      </c>
      <c r="W93" s="41" t="n">
        <v>9800</v>
      </c>
      <c r="X93" s="47" t="n">
        <v>100</v>
      </c>
      <c r="Y93" s="46" t="n">
        <v>120</v>
      </c>
      <c r="Z93" s="48" t="n">
        <v>36.875</v>
      </c>
      <c r="AA93" s="48" t="n">
        <v>0</v>
      </c>
      <c r="AB93" s="37" t="s">
        <v>445</v>
      </c>
      <c r="AC93" s="49" t="s">
        <v>448</v>
      </c>
      <c r="AD93" s="50" t="s">
        <v>446</v>
      </c>
      <c r="AE93" s="41" t="n">
        <v>470</v>
      </c>
      <c r="AF93" s="41" t="n">
        <v>3133.33333333333</v>
      </c>
      <c r="AG93" s="42" t="s">
        <v>183</v>
      </c>
      <c r="AH93" s="42" t="s">
        <v>183</v>
      </c>
      <c r="AI93" s="42" t="s">
        <v>69</v>
      </c>
      <c r="AJ93" s="41" t="n">
        <v>900</v>
      </c>
      <c r="AK93" s="41" t="n">
        <v>9800</v>
      </c>
      <c r="AL93" s="48" t="n">
        <f aca="false">AJ93*0.25</f>
        <v>225</v>
      </c>
      <c r="AM93" s="37" t="s">
        <v>445</v>
      </c>
      <c r="AN93" s="42" t="n">
        <v>2015</v>
      </c>
      <c r="AO93" s="42" t="n">
        <v>2015</v>
      </c>
      <c r="AP93" s="42" t="n">
        <v>2014</v>
      </c>
      <c r="AQ93" s="48" t="n">
        <v>19666.6666666667</v>
      </c>
      <c r="AR93" s="48" t="n">
        <v>1440</v>
      </c>
      <c r="AS93" s="48" t="n">
        <v>360</v>
      </c>
      <c r="AT93" s="48" t="n">
        <f aca="false">AR93+AS93</f>
        <v>1800</v>
      </c>
      <c r="AU93" s="48" t="n">
        <f aca="false">AQ93+AT93</f>
        <v>21466.6666666667</v>
      </c>
    </row>
    <row r="94" customFormat="false" ht="24" hidden="false" customHeight="false" outlineLevel="0" collapsed="false">
      <c r="A94" s="37" t="s">
        <v>449</v>
      </c>
      <c r="B94" s="38" t="s">
        <v>450</v>
      </c>
      <c r="C94" s="37" t="s">
        <v>148</v>
      </c>
      <c r="D94" s="37" t="s">
        <v>58</v>
      </c>
      <c r="E94" s="40" t="s">
        <v>59</v>
      </c>
      <c r="F94" s="40" t="s">
        <v>60</v>
      </c>
      <c r="G94" s="37" t="s">
        <v>450</v>
      </c>
      <c r="H94" s="37" t="s">
        <v>451</v>
      </c>
      <c r="I94" s="54" t="s">
        <v>406</v>
      </c>
      <c r="J94" s="41" t="n">
        <v>6100</v>
      </c>
      <c r="K94" s="41" t="n">
        <v>5102</v>
      </c>
      <c r="L94" s="42" t="n">
        <v>3</v>
      </c>
      <c r="M94" s="37" t="s">
        <v>449</v>
      </c>
      <c r="N94" s="43" t="n">
        <v>4500</v>
      </c>
      <c r="O94" s="44" t="n">
        <v>34.4</v>
      </c>
      <c r="P94" s="45" t="n">
        <v>88.2007056056448</v>
      </c>
      <c r="Q94" s="43" t="n">
        <v>5498</v>
      </c>
      <c r="R94" s="45" t="n">
        <v>90.1311475409836</v>
      </c>
      <c r="S94" s="43" t="n">
        <v>130.813953488372</v>
      </c>
      <c r="T94" s="43" t="n">
        <v>0</v>
      </c>
      <c r="U94" s="43" t="n">
        <v>4500</v>
      </c>
      <c r="V94" s="46" t="n">
        <v>88.2007056056448</v>
      </c>
      <c r="W94" s="41" t="n">
        <v>5498</v>
      </c>
      <c r="X94" s="47" t="n">
        <v>90.1311475409836</v>
      </c>
      <c r="Y94" s="46" t="n">
        <v>120</v>
      </c>
      <c r="Z94" s="48" t="n">
        <v>0</v>
      </c>
      <c r="AA94" s="48"/>
      <c r="AB94" s="37" t="s">
        <v>449</v>
      </c>
      <c r="AC94" s="49" t="s">
        <v>452</v>
      </c>
      <c r="AD94" s="50" t="s">
        <v>450</v>
      </c>
      <c r="AE94" s="41" t="n">
        <v>1100</v>
      </c>
      <c r="AF94" s="41" t="n">
        <v>7333.33333333333</v>
      </c>
      <c r="AG94" s="42" t="s">
        <v>183</v>
      </c>
      <c r="AH94" s="42" t="s">
        <v>183</v>
      </c>
      <c r="AI94" s="42" t="s">
        <v>88</v>
      </c>
      <c r="AJ94" s="41" t="n">
        <v>1100</v>
      </c>
      <c r="AK94" s="41" t="n">
        <v>13750</v>
      </c>
      <c r="AL94" s="48" t="n">
        <f aca="false">AJ94*0.25</f>
        <v>275</v>
      </c>
      <c r="AM94" s="37" t="s">
        <v>449</v>
      </c>
      <c r="AN94" s="42" t="s">
        <v>88</v>
      </c>
      <c r="AO94" s="42" t="s">
        <v>88</v>
      </c>
      <c r="AP94" s="42" t="s">
        <v>88</v>
      </c>
      <c r="AQ94" s="48" t="n">
        <v>0</v>
      </c>
      <c r="AR94" s="48"/>
      <c r="AS94" s="48"/>
      <c r="AT94" s="48" t="n">
        <f aca="false">AR94+AS94</f>
        <v>0</v>
      </c>
      <c r="AU94" s="48" t="n">
        <f aca="false">AQ94+AT94</f>
        <v>0</v>
      </c>
    </row>
    <row r="95" customFormat="false" ht="24" hidden="false" customHeight="false" outlineLevel="0" collapsed="false">
      <c r="A95" s="37" t="s">
        <v>453</v>
      </c>
      <c r="B95" s="38" t="s">
        <v>454</v>
      </c>
      <c r="C95" s="37" t="s">
        <v>179</v>
      </c>
      <c r="D95" s="37" t="s">
        <v>58</v>
      </c>
      <c r="E95" s="40" t="s">
        <v>59</v>
      </c>
      <c r="F95" s="40" t="s">
        <v>60</v>
      </c>
      <c r="G95" s="37" t="s">
        <v>454</v>
      </c>
      <c r="H95" s="37" t="s">
        <v>454</v>
      </c>
      <c r="I95" s="54" t="s">
        <v>455</v>
      </c>
      <c r="J95" s="41" t="n">
        <v>2700</v>
      </c>
      <c r="K95" s="41" t="n">
        <v>2587</v>
      </c>
      <c r="L95" s="42" t="n">
        <v>3</v>
      </c>
      <c r="M95" s="37" t="s">
        <v>453</v>
      </c>
      <c r="N95" s="43" t="n">
        <v>1300</v>
      </c>
      <c r="O95" s="44" t="n">
        <v>23.6</v>
      </c>
      <c r="P95" s="45" t="n">
        <v>50.251256281407</v>
      </c>
      <c r="Q95" s="43" t="n">
        <v>1413</v>
      </c>
      <c r="R95" s="45" t="n">
        <v>52.3333333333333</v>
      </c>
      <c r="S95" s="43" t="n">
        <v>55.0847457627119</v>
      </c>
      <c r="T95" s="43" t="n">
        <v>1170</v>
      </c>
      <c r="U95" s="43" t="n">
        <v>2470</v>
      </c>
      <c r="V95" s="46" t="n">
        <v>95.4773869346734</v>
      </c>
      <c r="W95" s="41" t="n">
        <v>2583</v>
      </c>
      <c r="X95" s="47" t="n">
        <v>95.6666666666667</v>
      </c>
      <c r="Y95" s="46" t="n">
        <v>120</v>
      </c>
      <c r="Z95" s="48" t="n">
        <v>9.75</v>
      </c>
      <c r="AA95" s="48" t="n">
        <v>0</v>
      </c>
      <c r="AB95" s="37" t="s">
        <v>453</v>
      </c>
      <c r="AC95" s="49" t="s">
        <v>456</v>
      </c>
      <c r="AD95" s="50" t="s">
        <v>454</v>
      </c>
      <c r="AE95" s="41" t="n">
        <v>450</v>
      </c>
      <c r="AF95" s="41" t="n">
        <v>3000</v>
      </c>
      <c r="AG95" s="42" t="s">
        <v>183</v>
      </c>
      <c r="AH95" s="42" t="s">
        <v>183</v>
      </c>
      <c r="AI95" s="42" t="s">
        <v>88</v>
      </c>
      <c r="AJ95" s="41" t="n">
        <v>450</v>
      </c>
      <c r="AK95" s="41" t="n">
        <v>5625</v>
      </c>
      <c r="AL95" s="48" t="n">
        <f aca="false">AJ95*0.25</f>
        <v>112.5</v>
      </c>
      <c r="AM95" s="37" t="s">
        <v>453</v>
      </c>
      <c r="AN95" s="42" t="s">
        <v>88</v>
      </c>
      <c r="AO95" s="51" t="s">
        <v>88</v>
      </c>
      <c r="AP95" s="42" t="s">
        <v>88</v>
      </c>
      <c r="AQ95" s="48" t="n">
        <v>8482.5</v>
      </c>
      <c r="AR95" s="48" t="n">
        <v>0</v>
      </c>
      <c r="AS95" s="48" t="n">
        <v>50</v>
      </c>
      <c r="AT95" s="48" t="n">
        <f aca="false">AR95+AS95</f>
        <v>50</v>
      </c>
      <c r="AU95" s="48" t="n">
        <f aca="false">AQ95+AT95</f>
        <v>8532.5</v>
      </c>
    </row>
    <row r="96" customFormat="false" ht="24" hidden="false" customHeight="false" outlineLevel="0" collapsed="false">
      <c r="A96" s="37" t="s">
        <v>457</v>
      </c>
      <c r="B96" s="38" t="s">
        <v>458</v>
      </c>
      <c r="C96" s="37" t="s">
        <v>91</v>
      </c>
      <c r="D96" s="37" t="s">
        <v>58</v>
      </c>
      <c r="E96" s="40" t="s">
        <v>59</v>
      </c>
      <c r="F96" s="40" t="s">
        <v>60</v>
      </c>
      <c r="G96" s="37" t="s">
        <v>458</v>
      </c>
      <c r="H96" s="37" t="s">
        <v>458</v>
      </c>
      <c r="I96" s="38" t="s">
        <v>459</v>
      </c>
      <c r="J96" s="41" t="n">
        <v>5300</v>
      </c>
      <c r="K96" s="41" t="n">
        <v>5300</v>
      </c>
      <c r="L96" s="42" t="n">
        <v>3</v>
      </c>
      <c r="M96" s="37" t="s">
        <v>457</v>
      </c>
      <c r="N96" s="43" t="n">
        <v>4960</v>
      </c>
      <c r="O96" s="44" t="n">
        <v>26.6</v>
      </c>
      <c r="P96" s="45" t="n">
        <v>93.5849056603774</v>
      </c>
      <c r="Q96" s="43" t="n">
        <v>4960</v>
      </c>
      <c r="R96" s="45" t="n">
        <v>93.5849056603774</v>
      </c>
      <c r="S96" s="43" t="n">
        <v>186.466165413534</v>
      </c>
      <c r="T96" s="43" t="n">
        <v>340</v>
      </c>
      <c r="U96" s="43" t="n">
        <v>5300</v>
      </c>
      <c r="V96" s="46" t="n">
        <v>100</v>
      </c>
      <c r="W96" s="41" t="n">
        <v>5300</v>
      </c>
      <c r="X96" s="47" t="n">
        <v>100</v>
      </c>
      <c r="Y96" s="46" t="n">
        <v>120</v>
      </c>
      <c r="Z96" s="48" t="n">
        <v>2.83333333333333</v>
      </c>
      <c r="AA96" s="48" t="n">
        <v>18</v>
      </c>
      <c r="AB96" s="37" t="s">
        <v>457</v>
      </c>
      <c r="AC96" s="49" t="s">
        <v>460</v>
      </c>
      <c r="AD96" s="50" t="s">
        <v>458</v>
      </c>
      <c r="AE96" s="41" t="n">
        <v>300</v>
      </c>
      <c r="AF96" s="41" t="n">
        <v>2000</v>
      </c>
      <c r="AG96" s="42" t="s">
        <v>183</v>
      </c>
      <c r="AH96" s="42" t="s">
        <v>183</v>
      </c>
      <c r="AI96" s="42" t="s">
        <v>69</v>
      </c>
      <c r="AJ96" s="41" t="n">
        <v>300</v>
      </c>
      <c r="AK96" s="41" t="n">
        <v>2000</v>
      </c>
      <c r="AL96" s="48" t="n">
        <f aca="false">AJ96*0.25</f>
        <v>75</v>
      </c>
      <c r="AM96" s="37" t="s">
        <v>457</v>
      </c>
      <c r="AN96" s="42" t="n">
        <v>2010</v>
      </c>
      <c r="AO96" s="42" t="n">
        <v>2010</v>
      </c>
      <c r="AP96" s="42" t="n">
        <v>2010</v>
      </c>
      <c r="AQ96" s="48" t="n">
        <v>7632.8</v>
      </c>
      <c r="AR96" s="48" t="n">
        <v>9235</v>
      </c>
      <c r="AS96" s="48" t="n">
        <v>0</v>
      </c>
      <c r="AT96" s="48" t="n">
        <f aca="false">AR96+AS96</f>
        <v>9235</v>
      </c>
      <c r="AU96" s="48" t="n">
        <f aca="false">AQ96+AT96</f>
        <v>16867.8</v>
      </c>
    </row>
    <row r="97" customFormat="false" ht="24" hidden="false" customHeight="false" outlineLevel="0" collapsed="false">
      <c r="A97" s="37" t="s">
        <v>461</v>
      </c>
      <c r="B97" s="38" t="s">
        <v>462</v>
      </c>
      <c r="C97" s="37" t="s">
        <v>119</v>
      </c>
      <c r="D97" s="37" t="s">
        <v>58</v>
      </c>
      <c r="E97" s="40" t="s">
        <v>59</v>
      </c>
      <c r="F97" s="40" t="s">
        <v>60</v>
      </c>
      <c r="G97" s="37" t="s">
        <v>463</v>
      </c>
      <c r="H97" s="37" t="s">
        <v>463</v>
      </c>
      <c r="I97" s="54" t="s">
        <v>455</v>
      </c>
      <c r="J97" s="41" t="n">
        <v>4200</v>
      </c>
      <c r="K97" s="41" t="n">
        <v>4200</v>
      </c>
      <c r="L97" s="42" t="n">
        <v>3</v>
      </c>
      <c r="M97" s="37" t="s">
        <v>461</v>
      </c>
      <c r="N97" s="43" t="n">
        <v>500</v>
      </c>
      <c r="O97" s="44" t="n">
        <v>40.5</v>
      </c>
      <c r="P97" s="45" t="n">
        <v>11.9047619047619</v>
      </c>
      <c r="Q97" s="43" t="n">
        <v>500</v>
      </c>
      <c r="R97" s="45" t="n">
        <v>11.9047619047619</v>
      </c>
      <c r="S97" s="43" t="n">
        <v>12.3456790123457</v>
      </c>
      <c r="T97" s="43" t="n">
        <v>1776</v>
      </c>
      <c r="U97" s="43" t="n">
        <v>2276</v>
      </c>
      <c r="V97" s="46" t="n">
        <v>54.1904761904762</v>
      </c>
      <c r="W97" s="41" t="n">
        <v>2776</v>
      </c>
      <c r="X97" s="47" t="n">
        <v>66.1</v>
      </c>
      <c r="Y97" s="46" t="n">
        <v>120</v>
      </c>
      <c r="Z97" s="48" t="n">
        <v>14.8</v>
      </c>
      <c r="AA97" s="48" t="n">
        <v>0</v>
      </c>
      <c r="AB97" s="37" t="s">
        <v>461</v>
      </c>
      <c r="AC97" s="49" t="s">
        <v>464</v>
      </c>
      <c r="AD97" s="50" t="s">
        <v>462</v>
      </c>
      <c r="AE97" s="41" t="n">
        <v>350</v>
      </c>
      <c r="AF97" s="41" t="n">
        <v>2333.33333333333</v>
      </c>
      <c r="AG97" s="42" t="s">
        <v>183</v>
      </c>
      <c r="AH97" s="42" t="s">
        <v>183</v>
      </c>
      <c r="AI97" s="42" t="s">
        <v>88</v>
      </c>
      <c r="AJ97" s="41" t="n">
        <v>350</v>
      </c>
      <c r="AK97" s="41" t="n">
        <v>4375</v>
      </c>
      <c r="AL97" s="48" t="n">
        <f aca="false">AJ97*0.25</f>
        <v>87.5</v>
      </c>
      <c r="AM97" s="37" t="s">
        <v>461</v>
      </c>
      <c r="AN97" s="42" t="s">
        <v>88</v>
      </c>
      <c r="AO97" s="42" t="s">
        <v>88</v>
      </c>
      <c r="AP97" s="42"/>
      <c r="AQ97" s="48" t="n">
        <v>8724.21052631579</v>
      </c>
      <c r="AR97" s="48" t="n">
        <v>0</v>
      </c>
      <c r="AS97" s="48" t="n">
        <v>0</v>
      </c>
      <c r="AT97" s="48" t="n">
        <f aca="false">AR97+AS97</f>
        <v>0</v>
      </c>
      <c r="AU97" s="48" t="n">
        <f aca="false">AQ97+AT97</f>
        <v>8724.21052631579</v>
      </c>
    </row>
    <row r="98" customFormat="false" ht="12" hidden="false" customHeight="false" outlineLevel="0" collapsed="false">
      <c r="A98" s="37" t="s">
        <v>465</v>
      </c>
      <c r="B98" s="38" t="s">
        <v>466</v>
      </c>
      <c r="C98" s="37" t="s">
        <v>91</v>
      </c>
      <c r="D98" s="37" t="s">
        <v>58</v>
      </c>
      <c r="E98" s="40" t="s">
        <v>59</v>
      </c>
      <c r="F98" s="40" t="s">
        <v>60</v>
      </c>
      <c r="G98" s="37" t="s">
        <v>466</v>
      </c>
      <c r="H98" s="37" t="s">
        <v>466</v>
      </c>
      <c r="I98" s="54" t="s">
        <v>261</v>
      </c>
      <c r="J98" s="41" t="n">
        <v>6000</v>
      </c>
      <c r="K98" s="41" t="n">
        <v>3545</v>
      </c>
      <c r="L98" s="42" t="n">
        <v>3</v>
      </c>
      <c r="M98" s="37" t="s">
        <v>465</v>
      </c>
      <c r="N98" s="43" t="n">
        <v>1700</v>
      </c>
      <c r="O98" s="44" t="n">
        <v>59.2</v>
      </c>
      <c r="P98" s="45" t="n">
        <v>47.9548660084626</v>
      </c>
      <c r="Q98" s="43" t="n">
        <v>4155</v>
      </c>
      <c r="R98" s="45" t="n">
        <v>69.25</v>
      </c>
      <c r="S98" s="43" t="n">
        <v>28.7162162162162</v>
      </c>
      <c r="T98" s="43" t="n">
        <v>1845</v>
      </c>
      <c r="U98" s="43" t="n">
        <v>3545</v>
      </c>
      <c r="V98" s="46" t="n">
        <v>100</v>
      </c>
      <c r="W98" s="41" t="n">
        <v>6000</v>
      </c>
      <c r="X98" s="47" t="n">
        <v>100</v>
      </c>
      <c r="Y98" s="46" t="n">
        <v>120</v>
      </c>
      <c r="Z98" s="48" t="n">
        <v>15.375</v>
      </c>
      <c r="AA98" s="48" t="n">
        <v>0</v>
      </c>
      <c r="AB98" s="37" t="s">
        <v>465</v>
      </c>
      <c r="AC98" s="49" t="s">
        <v>467</v>
      </c>
      <c r="AD98" s="50" t="s">
        <v>466</v>
      </c>
      <c r="AE98" s="41" t="n">
        <v>750</v>
      </c>
      <c r="AF98" s="41" t="n">
        <v>5000</v>
      </c>
      <c r="AG98" s="42" t="s">
        <v>183</v>
      </c>
      <c r="AH98" s="42" t="s">
        <v>183</v>
      </c>
      <c r="AI98" s="42" t="s">
        <v>88</v>
      </c>
      <c r="AJ98" s="41" t="n">
        <v>750</v>
      </c>
      <c r="AK98" s="41" t="n">
        <v>9375</v>
      </c>
      <c r="AL98" s="48" t="n">
        <f aca="false">AJ98*0.25</f>
        <v>187.5</v>
      </c>
      <c r="AM98" s="37" t="s">
        <v>465</v>
      </c>
      <c r="AN98" s="42" t="s">
        <v>88</v>
      </c>
      <c r="AO98" s="51" t="s">
        <v>88</v>
      </c>
      <c r="AP98" s="42"/>
      <c r="AQ98" s="48" t="n">
        <v>13033.8068181818</v>
      </c>
      <c r="AR98" s="48" t="n">
        <v>0</v>
      </c>
      <c r="AS98" s="48" t="n">
        <v>0</v>
      </c>
      <c r="AT98" s="48" t="n">
        <f aca="false">AR98+AS98</f>
        <v>0</v>
      </c>
      <c r="AU98" s="48" t="n">
        <f aca="false">AQ98+AT98</f>
        <v>13033.8068181818</v>
      </c>
    </row>
    <row r="99" customFormat="false" ht="24" hidden="false" customHeight="false" outlineLevel="0" collapsed="false">
      <c r="A99" s="37" t="s">
        <v>468</v>
      </c>
      <c r="B99" s="38" t="s">
        <v>469</v>
      </c>
      <c r="C99" s="37" t="s">
        <v>156</v>
      </c>
      <c r="D99" s="37" t="s">
        <v>58</v>
      </c>
      <c r="E99" s="40" t="s">
        <v>59</v>
      </c>
      <c r="F99" s="40" t="s">
        <v>60</v>
      </c>
      <c r="G99" s="37" t="s">
        <v>469</v>
      </c>
      <c r="H99" s="37" t="s">
        <v>469</v>
      </c>
      <c r="I99" s="38" t="s">
        <v>367</v>
      </c>
      <c r="J99" s="41" t="n">
        <v>8400</v>
      </c>
      <c r="K99" s="41" t="n">
        <v>3331</v>
      </c>
      <c r="L99" s="42" t="n">
        <v>3</v>
      </c>
      <c r="M99" s="37" t="s">
        <v>468</v>
      </c>
      <c r="N99" s="43" t="n">
        <v>3261</v>
      </c>
      <c r="O99" s="44" t="n">
        <v>6.6</v>
      </c>
      <c r="P99" s="45" t="n">
        <v>97.8985289702792</v>
      </c>
      <c r="Q99" s="43" t="n">
        <v>8330</v>
      </c>
      <c r="R99" s="45" t="n">
        <v>99.1666666666667</v>
      </c>
      <c r="S99" s="43" t="n">
        <v>494.090909090909</v>
      </c>
      <c r="T99" s="43" t="n">
        <v>70</v>
      </c>
      <c r="U99" s="43" t="n">
        <v>3331</v>
      </c>
      <c r="V99" s="46" t="n">
        <v>100</v>
      </c>
      <c r="W99" s="41" t="n">
        <v>8400</v>
      </c>
      <c r="X99" s="47" t="n">
        <v>100</v>
      </c>
      <c r="Y99" s="46" t="n">
        <v>120</v>
      </c>
      <c r="Z99" s="48" t="n">
        <v>0.583333333333333</v>
      </c>
      <c r="AA99" s="48" t="n">
        <v>0</v>
      </c>
      <c r="AB99" s="37" t="s">
        <v>468</v>
      </c>
      <c r="AC99" s="49" t="s">
        <v>470</v>
      </c>
      <c r="AD99" s="50" t="s">
        <v>469</v>
      </c>
      <c r="AE99" s="41" t="n">
        <v>0</v>
      </c>
      <c r="AF99" s="41" t="n">
        <v>0</v>
      </c>
      <c r="AG99" s="42"/>
      <c r="AH99" s="42" t="s">
        <v>183</v>
      </c>
      <c r="AI99" s="42" t="s">
        <v>291</v>
      </c>
      <c r="AJ99" s="41" t="n">
        <v>574</v>
      </c>
      <c r="AK99" s="41" t="n">
        <v>7926</v>
      </c>
      <c r="AL99" s="48" t="n">
        <f aca="false">AJ99*0.25</f>
        <v>143.5</v>
      </c>
      <c r="AM99" s="37" t="s">
        <v>468</v>
      </c>
      <c r="AN99" s="42" t="n">
        <v>2009</v>
      </c>
      <c r="AO99" s="42" t="n">
        <v>2009</v>
      </c>
      <c r="AP99" s="42" t="n">
        <v>2009</v>
      </c>
      <c r="AQ99" s="48" t="n">
        <v>222.515649452269</v>
      </c>
      <c r="AR99" s="48" t="n">
        <v>4500</v>
      </c>
      <c r="AS99" s="48" t="n">
        <v>0</v>
      </c>
      <c r="AT99" s="48" t="n">
        <f aca="false">AR99+AS99</f>
        <v>4500</v>
      </c>
      <c r="AU99" s="48" t="n">
        <f aca="false">AQ99+AT99</f>
        <v>4722.51564945227</v>
      </c>
    </row>
    <row r="100" customFormat="false" ht="24" hidden="false" customHeight="false" outlineLevel="0" collapsed="false">
      <c r="A100" s="37" t="s">
        <v>471</v>
      </c>
      <c r="B100" s="38" t="s">
        <v>472</v>
      </c>
      <c r="C100" s="37" t="s">
        <v>191</v>
      </c>
      <c r="D100" s="37" t="s">
        <v>58</v>
      </c>
      <c r="E100" s="40" t="s">
        <v>59</v>
      </c>
      <c r="F100" s="40" t="s">
        <v>60</v>
      </c>
      <c r="G100" s="37" t="s">
        <v>472</v>
      </c>
      <c r="H100" s="37" t="s">
        <v>472</v>
      </c>
      <c r="I100" s="54" t="s">
        <v>360</v>
      </c>
      <c r="J100" s="41" t="n">
        <v>5600</v>
      </c>
      <c r="K100" s="41" t="n">
        <v>5022</v>
      </c>
      <c r="L100" s="42" t="n">
        <v>3</v>
      </c>
      <c r="M100" s="37" t="s">
        <v>471</v>
      </c>
      <c r="N100" s="43" t="n">
        <v>2575</v>
      </c>
      <c r="O100" s="44" t="n">
        <v>26.2</v>
      </c>
      <c r="P100" s="45" t="n">
        <v>51.2743926722421</v>
      </c>
      <c r="Q100" s="43" t="n">
        <v>3153</v>
      </c>
      <c r="R100" s="45" t="n">
        <v>56.3035714285714</v>
      </c>
      <c r="S100" s="43" t="n">
        <v>98.2824427480916</v>
      </c>
      <c r="T100" s="43" t="n">
        <v>1450</v>
      </c>
      <c r="U100" s="43" t="n">
        <v>4025</v>
      </c>
      <c r="V100" s="46" t="n">
        <v>80.147351652728</v>
      </c>
      <c r="W100" s="41" t="n">
        <v>4603</v>
      </c>
      <c r="X100" s="47" t="n">
        <v>82.1964285714286</v>
      </c>
      <c r="Y100" s="46" t="n">
        <v>120</v>
      </c>
      <c r="Z100" s="48" t="n">
        <v>12.0833333333333</v>
      </c>
      <c r="AA100" s="48" t="n">
        <v>0</v>
      </c>
      <c r="AB100" s="37" t="s">
        <v>471</v>
      </c>
      <c r="AC100" s="49" t="s">
        <v>473</v>
      </c>
      <c r="AD100" s="50" t="s">
        <v>472</v>
      </c>
      <c r="AE100" s="41" t="n">
        <v>350</v>
      </c>
      <c r="AF100" s="41" t="n">
        <v>2333</v>
      </c>
      <c r="AG100" s="42" t="s">
        <v>183</v>
      </c>
      <c r="AH100" s="42" t="s">
        <v>183</v>
      </c>
      <c r="AI100" s="42" t="s">
        <v>88</v>
      </c>
      <c r="AJ100" s="41" t="n">
        <v>350</v>
      </c>
      <c r="AK100" s="41" t="n">
        <v>4375</v>
      </c>
      <c r="AL100" s="48" t="n">
        <f aca="false">AJ100*0.25</f>
        <v>87.5</v>
      </c>
      <c r="AM100" s="37" t="s">
        <v>471</v>
      </c>
      <c r="AN100" s="42" t="s">
        <v>88</v>
      </c>
      <c r="AO100" s="42" t="s">
        <v>88</v>
      </c>
      <c r="AP100" s="42"/>
      <c r="AQ100" s="48" t="n">
        <v>10512.5</v>
      </c>
      <c r="AR100" s="48" t="n">
        <v>3874.735</v>
      </c>
      <c r="AS100" s="48" t="n">
        <v>0</v>
      </c>
      <c r="AT100" s="48" t="n">
        <f aca="false">AR100+AS100</f>
        <v>3874.735</v>
      </c>
      <c r="AU100" s="48" t="n">
        <f aca="false">AQ100+AT100</f>
        <v>14387.235</v>
      </c>
    </row>
    <row r="101" customFormat="false" ht="24" hidden="false" customHeight="false" outlineLevel="0" collapsed="false">
      <c r="A101" s="37" t="s">
        <v>474</v>
      </c>
      <c r="B101" s="38" t="s">
        <v>475</v>
      </c>
      <c r="C101" s="37" t="s">
        <v>196</v>
      </c>
      <c r="D101" s="37" t="s">
        <v>58</v>
      </c>
      <c r="E101" s="40" t="s">
        <v>59</v>
      </c>
      <c r="F101" s="40" t="s">
        <v>60</v>
      </c>
      <c r="G101" s="37" t="s">
        <v>475</v>
      </c>
      <c r="H101" s="37" t="s">
        <v>475</v>
      </c>
      <c r="I101" s="54" t="s">
        <v>406</v>
      </c>
      <c r="J101" s="41" t="n">
        <v>8200</v>
      </c>
      <c r="K101" s="41" t="n">
        <v>8200</v>
      </c>
      <c r="L101" s="42" t="n">
        <v>3</v>
      </c>
      <c r="M101" s="37" t="s">
        <v>474</v>
      </c>
      <c r="N101" s="43" t="n">
        <v>3912</v>
      </c>
      <c r="O101" s="44" t="n">
        <v>13.1</v>
      </c>
      <c r="P101" s="45" t="n">
        <v>47.7073170731707</v>
      </c>
      <c r="Q101" s="43" t="n">
        <v>3912</v>
      </c>
      <c r="R101" s="45" t="n">
        <v>47.7073170731707</v>
      </c>
      <c r="S101" s="43" t="n">
        <v>298.625954198473</v>
      </c>
      <c r="T101" s="43" t="n">
        <v>4288</v>
      </c>
      <c r="U101" s="43" t="n">
        <v>8200</v>
      </c>
      <c r="V101" s="46" t="n">
        <v>100</v>
      </c>
      <c r="W101" s="41" t="n">
        <v>8200</v>
      </c>
      <c r="X101" s="47" t="n">
        <v>100</v>
      </c>
      <c r="Y101" s="46" t="n">
        <v>120</v>
      </c>
      <c r="Z101" s="48" t="n">
        <v>35.7333333333333</v>
      </c>
      <c r="AA101" s="48" t="n">
        <v>0</v>
      </c>
      <c r="AB101" s="37" t="s">
        <v>474</v>
      </c>
      <c r="AC101" s="49" t="s">
        <v>474</v>
      </c>
      <c r="AD101" s="50" t="s">
        <v>408</v>
      </c>
      <c r="AE101" s="41"/>
      <c r="AF101" s="41"/>
      <c r="AG101" s="42"/>
      <c r="AH101" s="42"/>
      <c r="AI101" s="42"/>
      <c r="AJ101" s="42"/>
      <c r="AK101" s="42"/>
      <c r="AL101" s="48" t="n">
        <f aca="false">AJ101*0.25</f>
        <v>0</v>
      </c>
      <c r="AM101" s="37" t="s">
        <v>474</v>
      </c>
      <c r="AN101" s="42"/>
      <c r="AO101" s="51" t="s">
        <v>88</v>
      </c>
      <c r="AP101" s="42"/>
      <c r="AQ101" s="48" t="n">
        <v>10187.134502924</v>
      </c>
      <c r="AR101" s="48"/>
      <c r="AS101" s="48"/>
      <c r="AT101" s="48" t="n">
        <f aca="false">AR101+AS101</f>
        <v>0</v>
      </c>
      <c r="AU101" s="48" t="n">
        <f aca="false">AQ101+AT101</f>
        <v>10187.134502924</v>
      </c>
    </row>
    <row r="102" customFormat="false" ht="12" hidden="false" customHeight="false" outlineLevel="0" collapsed="false">
      <c r="A102" s="37" t="s">
        <v>474</v>
      </c>
      <c r="B102" s="38"/>
      <c r="C102" s="37"/>
      <c r="D102" s="37" t="s">
        <v>58</v>
      </c>
      <c r="E102" s="40" t="s">
        <v>59</v>
      </c>
      <c r="F102" s="40" t="s">
        <v>60</v>
      </c>
      <c r="G102" s="37"/>
      <c r="H102" s="37"/>
      <c r="I102" s="52"/>
      <c r="J102" s="41"/>
      <c r="K102" s="41"/>
      <c r="L102" s="42" t="n">
        <v>3</v>
      </c>
      <c r="M102" s="37" t="s">
        <v>474</v>
      </c>
      <c r="N102" s="43"/>
      <c r="O102" s="44"/>
      <c r="P102" s="45"/>
      <c r="Q102" s="43"/>
      <c r="R102" s="45"/>
      <c r="S102" s="43"/>
      <c r="T102" s="43"/>
      <c r="U102" s="43"/>
      <c r="V102" s="46"/>
      <c r="W102" s="41"/>
      <c r="X102" s="42"/>
      <c r="Y102" s="46"/>
      <c r="Z102" s="48"/>
      <c r="AA102" s="48"/>
      <c r="AB102" s="37" t="s">
        <v>474</v>
      </c>
      <c r="AC102" s="49" t="s">
        <v>476</v>
      </c>
      <c r="AD102" s="53" t="s">
        <v>475</v>
      </c>
      <c r="AE102" s="41" t="n">
        <v>300</v>
      </c>
      <c r="AF102" s="41" t="n">
        <v>2000</v>
      </c>
      <c r="AG102" s="42" t="s">
        <v>183</v>
      </c>
      <c r="AH102" s="42" t="s">
        <v>87</v>
      </c>
      <c r="AI102" s="42" t="s">
        <v>69</v>
      </c>
      <c r="AJ102" s="41" t="n">
        <v>600</v>
      </c>
      <c r="AK102" s="41" t="n">
        <v>5299</v>
      </c>
      <c r="AL102" s="48" t="n">
        <f aca="false">AJ102*0.25</f>
        <v>150</v>
      </c>
      <c r="AM102" s="37" t="s">
        <v>474</v>
      </c>
      <c r="AN102" s="42" t="n">
        <v>2013</v>
      </c>
      <c r="AO102" s="42"/>
      <c r="AP102" s="42"/>
      <c r="AQ102" s="48"/>
      <c r="AR102" s="48"/>
      <c r="AS102" s="48"/>
      <c r="AT102" s="48"/>
      <c r="AU102" s="48"/>
    </row>
    <row r="103" customFormat="false" ht="12" hidden="false" customHeight="false" outlineLevel="0" collapsed="false">
      <c r="A103" s="37" t="s">
        <v>474</v>
      </c>
      <c r="B103" s="38"/>
      <c r="C103" s="37"/>
      <c r="D103" s="37" t="s">
        <v>58</v>
      </c>
      <c r="E103" s="40" t="s">
        <v>59</v>
      </c>
      <c r="F103" s="40" t="s">
        <v>60</v>
      </c>
      <c r="G103" s="37"/>
      <c r="H103" s="37"/>
      <c r="I103" s="52"/>
      <c r="J103" s="41"/>
      <c r="K103" s="41"/>
      <c r="L103" s="42" t="n">
        <v>3</v>
      </c>
      <c r="M103" s="37" t="s">
        <v>474</v>
      </c>
      <c r="N103" s="43"/>
      <c r="O103" s="44"/>
      <c r="P103" s="45"/>
      <c r="Q103" s="43"/>
      <c r="R103" s="45"/>
      <c r="S103" s="43"/>
      <c r="T103" s="43"/>
      <c r="U103" s="43"/>
      <c r="V103" s="46"/>
      <c r="W103" s="41"/>
      <c r="X103" s="42"/>
      <c r="Y103" s="46"/>
      <c r="Z103" s="48"/>
      <c r="AA103" s="48"/>
      <c r="AB103" s="37" t="s">
        <v>474</v>
      </c>
      <c r="AC103" s="49" t="s">
        <v>477</v>
      </c>
      <c r="AD103" s="53" t="s">
        <v>478</v>
      </c>
      <c r="AE103" s="41" t="n">
        <v>234</v>
      </c>
      <c r="AF103" s="41" t="n">
        <v>1560</v>
      </c>
      <c r="AG103" s="42" t="s">
        <v>183</v>
      </c>
      <c r="AH103" s="42" t="s">
        <v>87</v>
      </c>
      <c r="AI103" s="42" t="s">
        <v>88</v>
      </c>
      <c r="AJ103" s="41" t="n">
        <v>370</v>
      </c>
      <c r="AK103" s="41" t="n">
        <v>4130</v>
      </c>
      <c r="AL103" s="48" t="n">
        <f aca="false">AJ103*0.25</f>
        <v>92.5</v>
      </c>
      <c r="AM103" s="37" t="s">
        <v>474</v>
      </c>
      <c r="AN103" s="42" t="s">
        <v>88</v>
      </c>
      <c r="AO103" s="51"/>
      <c r="AP103" s="42" t="n">
        <v>2011</v>
      </c>
      <c r="AQ103" s="48"/>
      <c r="AR103" s="48"/>
      <c r="AS103" s="48"/>
      <c r="AT103" s="48"/>
      <c r="AU103" s="48"/>
    </row>
    <row r="104" customFormat="false" ht="24" hidden="false" customHeight="false" outlineLevel="0" collapsed="false">
      <c r="A104" s="37" t="s">
        <v>479</v>
      </c>
      <c r="B104" s="38" t="s">
        <v>480</v>
      </c>
      <c r="C104" s="37" t="s">
        <v>304</v>
      </c>
      <c r="D104" s="37" t="s">
        <v>58</v>
      </c>
      <c r="E104" s="40" t="s">
        <v>59</v>
      </c>
      <c r="F104" s="40" t="s">
        <v>60</v>
      </c>
      <c r="G104" s="37" t="s">
        <v>480</v>
      </c>
      <c r="H104" s="37" t="s">
        <v>480</v>
      </c>
      <c r="I104" s="38" t="s">
        <v>447</v>
      </c>
      <c r="J104" s="41" t="n">
        <v>4100</v>
      </c>
      <c r="K104" s="41" t="n">
        <v>4100</v>
      </c>
      <c r="L104" s="42" t="n">
        <v>3</v>
      </c>
      <c r="M104" s="37" t="s">
        <v>479</v>
      </c>
      <c r="N104" s="43" t="n">
        <v>3102</v>
      </c>
      <c r="O104" s="44" t="n">
        <v>19.5</v>
      </c>
      <c r="P104" s="45" t="n">
        <v>75.6585365853659</v>
      </c>
      <c r="Q104" s="43" t="n">
        <v>3102</v>
      </c>
      <c r="R104" s="45" t="n">
        <v>75.6585365853659</v>
      </c>
      <c r="S104" s="43" t="n">
        <v>159.076923076923</v>
      </c>
      <c r="T104" s="43" t="n">
        <v>98</v>
      </c>
      <c r="U104" s="43" t="n">
        <v>3200</v>
      </c>
      <c r="V104" s="46" t="n">
        <v>78.0487804878049</v>
      </c>
      <c r="W104" s="41" t="n">
        <v>3200</v>
      </c>
      <c r="X104" s="47" t="n">
        <v>78.0487804878049</v>
      </c>
      <c r="Y104" s="46" t="n">
        <v>120</v>
      </c>
      <c r="Z104" s="48" t="n">
        <v>0.816666666666667</v>
      </c>
      <c r="AA104" s="48" t="n">
        <v>0</v>
      </c>
      <c r="AB104" s="37" t="s">
        <v>479</v>
      </c>
      <c r="AC104" s="49" t="s">
        <v>481</v>
      </c>
      <c r="AD104" s="50" t="s">
        <v>480</v>
      </c>
      <c r="AE104" s="41" t="n">
        <v>500</v>
      </c>
      <c r="AF104" s="41" t="n">
        <v>3333.33333333333</v>
      </c>
      <c r="AG104" s="42" t="s">
        <v>183</v>
      </c>
      <c r="AH104" s="42" t="s">
        <v>183</v>
      </c>
      <c r="AI104" s="42" t="s">
        <v>69</v>
      </c>
      <c r="AJ104" s="41" t="n">
        <v>750</v>
      </c>
      <c r="AK104" s="41" t="n">
        <v>5900</v>
      </c>
      <c r="AL104" s="48" t="n">
        <f aca="false">AJ104*0.25</f>
        <v>187.5</v>
      </c>
      <c r="AM104" s="37" t="s">
        <v>479</v>
      </c>
      <c r="AN104" s="42" t="n">
        <v>2015</v>
      </c>
      <c r="AO104" s="42" t="n">
        <v>2015</v>
      </c>
      <c r="AP104" s="42" t="n">
        <v>2015</v>
      </c>
      <c r="AQ104" s="48" t="n">
        <v>459.54802259887</v>
      </c>
      <c r="AR104" s="48" t="n">
        <v>6000</v>
      </c>
      <c r="AS104" s="48" t="n">
        <v>38</v>
      </c>
      <c r="AT104" s="48" t="n">
        <f aca="false">AR104+AS104</f>
        <v>6038</v>
      </c>
      <c r="AU104" s="48" t="n">
        <f aca="false">AQ104+AT104</f>
        <v>6497.54802259887</v>
      </c>
    </row>
    <row r="105" customFormat="false" ht="24" hidden="false" customHeight="false" outlineLevel="0" collapsed="false">
      <c r="A105" s="37" t="s">
        <v>482</v>
      </c>
      <c r="B105" s="38" t="s">
        <v>483</v>
      </c>
      <c r="C105" s="37" t="s">
        <v>156</v>
      </c>
      <c r="D105" s="37" t="s">
        <v>58</v>
      </c>
      <c r="E105" s="40" t="s">
        <v>59</v>
      </c>
      <c r="F105" s="40" t="s">
        <v>60</v>
      </c>
      <c r="G105" s="37" t="s">
        <v>483</v>
      </c>
      <c r="H105" s="37" t="s">
        <v>483</v>
      </c>
      <c r="I105" s="38" t="s">
        <v>459</v>
      </c>
      <c r="J105" s="41" t="n">
        <v>8100</v>
      </c>
      <c r="K105" s="41" t="n">
        <v>4175</v>
      </c>
      <c r="L105" s="42" t="n">
        <v>3</v>
      </c>
      <c r="M105" s="37" t="s">
        <v>482</v>
      </c>
      <c r="N105" s="43" t="n">
        <v>2800</v>
      </c>
      <c r="O105" s="44" t="n">
        <v>21.9</v>
      </c>
      <c r="P105" s="45" t="n">
        <v>67.0658682634731</v>
      </c>
      <c r="Q105" s="43" t="n">
        <v>6725</v>
      </c>
      <c r="R105" s="45" t="n">
        <v>83.0246913580247</v>
      </c>
      <c r="S105" s="43" t="n">
        <v>127.853881278539</v>
      </c>
      <c r="T105" s="43" t="n">
        <v>1375</v>
      </c>
      <c r="U105" s="43" t="n">
        <v>4175</v>
      </c>
      <c r="V105" s="46" t="n">
        <v>100</v>
      </c>
      <c r="W105" s="41" t="n">
        <v>8100</v>
      </c>
      <c r="X105" s="47" t="n">
        <v>100</v>
      </c>
      <c r="Y105" s="46" t="n">
        <v>120</v>
      </c>
      <c r="Z105" s="48" t="n">
        <v>11.4583333333333</v>
      </c>
      <c r="AA105" s="48" t="n">
        <v>0</v>
      </c>
      <c r="AB105" s="37" t="s">
        <v>482</v>
      </c>
      <c r="AC105" s="49" t="s">
        <v>484</v>
      </c>
      <c r="AD105" s="50" t="s">
        <v>483</v>
      </c>
      <c r="AE105" s="41" t="n">
        <v>450</v>
      </c>
      <c r="AF105" s="41"/>
      <c r="AG105" s="42"/>
      <c r="AH105" s="42" t="s">
        <v>183</v>
      </c>
      <c r="AI105" s="42" t="s">
        <v>387</v>
      </c>
      <c r="AJ105" s="41" t="n">
        <v>1000</v>
      </c>
      <c r="AK105" s="41" t="n">
        <v>12500</v>
      </c>
      <c r="AL105" s="48" t="n">
        <f aca="false">AJ105*0.25</f>
        <v>250</v>
      </c>
      <c r="AM105" s="37" t="s">
        <v>482</v>
      </c>
      <c r="AN105" s="42" t="n">
        <v>2015</v>
      </c>
      <c r="AO105" s="42" t="n">
        <v>2015</v>
      </c>
      <c r="AP105" s="42" t="n">
        <v>2015</v>
      </c>
      <c r="AQ105" s="48" t="n">
        <v>8397.57709251101</v>
      </c>
      <c r="AR105" s="48" t="n">
        <v>3500</v>
      </c>
      <c r="AS105" s="48" t="n">
        <v>500</v>
      </c>
      <c r="AT105" s="48" t="n">
        <f aca="false">AR105+AS105</f>
        <v>4000</v>
      </c>
      <c r="AU105" s="48" t="n">
        <f aca="false">AQ105+AT105</f>
        <v>12397.577092511</v>
      </c>
    </row>
    <row r="106" customFormat="false" ht="24" hidden="false" customHeight="false" outlineLevel="0" collapsed="false">
      <c r="A106" s="37" t="s">
        <v>485</v>
      </c>
      <c r="B106" s="38" t="s">
        <v>486</v>
      </c>
      <c r="C106" s="37" t="s">
        <v>119</v>
      </c>
      <c r="D106" s="37" t="s">
        <v>58</v>
      </c>
      <c r="E106" s="40" t="s">
        <v>59</v>
      </c>
      <c r="F106" s="40" t="s">
        <v>60</v>
      </c>
      <c r="G106" s="37" t="s">
        <v>486</v>
      </c>
      <c r="H106" s="37" t="s">
        <v>486</v>
      </c>
      <c r="I106" s="54" t="s">
        <v>406</v>
      </c>
      <c r="J106" s="41" t="n">
        <v>2800</v>
      </c>
      <c r="K106" s="41" t="n">
        <v>2800</v>
      </c>
      <c r="L106" s="42" t="n">
        <v>3</v>
      </c>
      <c r="M106" s="37" t="s">
        <v>485</v>
      </c>
      <c r="N106" s="43" t="n">
        <v>1450</v>
      </c>
      <c r="O106" s="44" t="n">
        <v>6.5</v>
      </c>
      <c r="P106" s="45" t="n">
        <v>51.7857142857143</v>
      </c>
      <c r="Q106" s="43" t="n">
        <v>1450</v>
      </c>
      <c r="R106" s="45" t="n">
        <v>51.7857142857143</v>
      </c>
      <c r="S106" s="43" t="n">
        <v>223.076923076923</v>
      </c>
      <c r="T106" s="43" t="n">
        <v>1250</v>
      </c>
      <c r="U106" s="43" t="n">
        <v>2700</v>
      </c>
      <c r="V106" s="46" t="n">
        <v>96.4285714285714</v>
      </c>
      <c r="W106" s="41" t="n">
        <v>2700</v>
      </c>
      <c r="X106" s="47" t="n">
        <v>96.4285714285714</v>
      </c>
      <c r="Y106" s="46" t="n">
        <v>285.322985619722</v>
      </c>
      <c r="Z106" s="48" t="n">
        <v>4.381</v>
      </c>
      <c r="AA106" s="48" t="n">
        <v>0</v>
      </c>
      <c r="AB106" s="37" t="s">
        <v>485</v>
      </c>
      <c r="AC106" s="49" t="s">
        <v>487</v>
      </c>
      <c r="AD106" s="50" t="s">
        <v>486</v>
      </c>
      <c r="AE106" s="41" t="n">
        <v>171</v>
      </c>
      <c r="AF106" s="41" t="n">
        <v>1140</v>
      </c>
      <c r="AG106" s="42" t="s">
        <v>183</v>
      </c>
      <c r="AH106" s="42" t="s">
        <v>183</v>
      </c>
      <c r="AI106" s="42" t="s">
        <v>387</v>
      </c>
      <c r="AJ106" s="41" t="n">
        <v>250</v>
      </c>
      <c r="AK106" s="41" t="n">
        <v>3100</v>
      </c>
      <c r="AL106" s="48" t="n">
        <f aca="false">AJ106*0.25</f>
        <v>62.5</v>
      </c>
      <c r="AM106" s="37" t="s">
        <v>485</v>
      </c>
      <c r="AN106" s="42" t="n">
        <v>2015</v>
      </c>
      <c r="AO106" s="42" t="n">
        <v>2015</v>
      </c>
      <c r="AP106" s="42" t="n">
        <v>2015</v>
      </c>
      <c r="AQ106" s="48" t="n">
        <v>2539.267</v>
      </c>
      <c r="AR106" s="48" t="n">
        <v>0</v>
      </c>
      <c r="AS106" s="48" t="n">
        <v>530</v>
      </c>
      <c r="AT106" s="48" t="n">
        <f aca="false">AR106+AS106</f>
        <v>530</v>
      </c>
      <c r="AU106" s="48" t="n">
        <f aca="false">AQ106+AT106</f>
        <v>3069.267</v>
      </c>
    </row>
    <row r="107" customFormat="false" ht="24" hidden="false" customHeight="false" outlineLevel="0" collapsed="false">
      <c r="A107" s="37" t="s">
        <v>488</v>
      </c>
      <c r="B107" s="38" t="s">
        <v>489</v>
      </c>
      <c r="C107" s="37" t="s">
        <v>196</v>
      </c>
      <c r="D107" s="37" t="s">
        <v>58</v>
      </c>
      <c r="E107" s="40" t="s">
        <v>59</v>
      </c>
      <c r="F107" s="40" t="s">
        <v>60</v>
      </c>
      <c r="G107" s="37" t="s">
        <v>489</v>
      </c>
      <c r="H107" s="37" t="s">
        <v>489</v>
      </c>
      <c r="I107" s="38" t="s">
        <v>490</v>
      </c>
      <c r="J107" s="41" t="n">
        <v>9300</v>
      </c>
      <c r="K107" s="41" t="n">
        <v>3185</v>
      </c>
      <c r="L107" s="42" t="n">
        <v>3</v>
      </c>
      <c r="M107" s="37" t="s">
        <v>488</v>
      </c>
      <c r="N107" s="43" t="n">
        <v>1900</v>
      </c>
      <c r="O107" s="44" t="n">
        <v>13.8</v>
      </c>
      <c r="P107" s="45" t="n">
        <v>59.6546310832025</v>
      </c>
      <c r="Q107" s="43" t="n">
        <v>8015</v>
      </c>
      <c r="R107" s="45" t="n">
        <v>86.1827956989247</v>
      </c>
      <c r="S107" s="43" t="n">
        <v>137.68115942029</v>
      </c>
      <c r="T107" s="43" t="n">
        <v>1285</v>
      </c>
      <c r="U107" s="43" t="n">
        <v>3185</v>
      </c>
      <c r="V107" s="46" t="n">
        <v>100</v>
      </c>
      <c r="W107" s="41" t="n">
        <v>9300</v>
      </c>
      <c r="X107" s="47" t="n">
        <v>100</v>
      </c>
      <c r="Y107" s="46" t="n">
        <v>128.5</v>
      </c>
      <c r="Z107" s="48" t="n">
        <v>10</v>
      </c>
      <c r="AA107" s="48" t="n">
        <v>2.1</v>
      </c>
      <c r="AB107" s="37" t="s">
        <v>488</v>
      </c>
      <c r="AC107" s="49" t="s">
        <v>491</v>
      </c>
      <c r="AD107" s="50" t="s">
        <v>489</v>
      </c>
      <c r="AE107" s="41" t="n">
        <v>360</v>
      </c>
      <c r="AF107" s="41"/>
      <c r="AG107" s="42"/>
      <c r="AH107" s="42" t="s">
        <v>183</v>
      </c>
      <c r="AI107" s="42" t="s">
        <v>69</v>
      </c>
      <c r="AJ107" s="41" t="n">
        <v>1221.9</v>
      </c>
      <c r="AK107" s="41" t="n">
        <v>15273.7</v>
      </c>
      <c r="AL107" s="48" t="n">
        <f aca="false">AJ107*0.25</f>
        <v>305.475</v>
      </c>
      <c r="AM107" s="37" t="s">
        <v>488</v>
      </c>
      <c r="AN107" s="42" t="n">
        <v>2015</v>
      </c>
      <c r="AO107" s="42" t="n">
        <v>2015</v>
      </c>
      <c r="AP107" s="42" t="n">
        <v>2015</v>
      </c>
      <c r="AQ107" s="48" t="n">
        <v>1060.46280991736</v>
      </c>
      <c r="AR107" s="48" t="n">
        <v>7500</v>
      </c>
      <c r="AS107" s="48" t="n">
        <v>0</v>
      </c>
      <c r="AT107" s="48" t="n">
        <f aca="false">AR107+AS107</f>
        <v>7500</v>
      </c>
      <c r="AU107" s="48" t="n">
        <f aca="false">AQ107+AT107</f>
        <v>8560.46280991736</v>
      </c>
    </row>
    <row r="108" customFormat="false" ht="24" hidden="false" customHeight="false" outlineLevel="0" collapsed="false">
      <c r="A108" s="37" t="s">
        <v>492</v>
      </c>
      <c r="B108" s="38" t="s">
        <v>493</v>
      </c>
      <c r="C108" s="37" t="s">
        <v>186</v>
      </c>
      <c r="D108" s="37" t="s">
        <v>58</v>
      </c>
      <c r="E108" s="40" t="s">
        <v>59</v>
      </c>
      <c r="F108" s="40" t="s">
        <v>60</v>
      </c>
      <c r="G108" s="37" t="s">
        <v>493</v>
      </c>
      <c r="H108" s="37" t="s">
        <v>493</v>
      </c>
      <c r="I108" s="54" t="s">
        <v>406</v>
      </c>
      <c r="J108" s="41" t="n">
        <v>5200</v>
      </c>
      <c r="K108" s="41" t="n">
        <v>4138</v>
      </c>
      <c r="L108" s="42" t="n">
        <v>3</v>
      </c>
      <c r="M108" s="37" t="s">
        <v>492</v>
      </c>
      <c r="N108" s="43" t="n">
        <v>721</v>
      </c>
      <c r="O108" s="44" t="n">
        <v>6.1</v>
      </c>
      <c r="P108" s="45" t="n">
        <v>17.4238762687289</v>
      </c>
      <c r="Q108" s="43" t="n">
        <v>1783</v>
      </c>
      <c r="R108" s="45" t="n">
        <v>34.2884615384615</v>
      </c>
      <c r="S108" s="43" t="n">
        <v>118.196721311475</v>
      </c>
      <c r="T108" s="43" t="n">
        <v>3417</v>
      </c>
      <c r="U108" s="43" t="n">
        <v>4138</v>
      </c>
      <c r="V108" s="46" t="n">
        <v>100</v>
      </c>
      <c r="W108" s="41" t="n">
        <v>5200</v>
      </c>
      <c r="X108" s="47" t="n">
        <v>100</v>
      </c>
      <c r="Y108" s="46" t="n">
        <v>120</v>
      </c>
      <c r="Z108" s="48" t="n">
        <v>28.475</v>
      </c>
      <c r="AA108" s="48" t="n">
        <v>0</v>
      </c>
      <c r="AB108" s="37" t="s">
        <v>492</v>
      </c>
      <c r="AC108" s="49" t="s">
        <v>494</v>
      </c>
      <c r="AD108" s="50" t="s">
        <v>493</v>
      </c>
      <c r="AE108" s="41" t="n">
        <v>340</v>
      </c>
      <c r="AF108" s="41" t="n">
        <v>2266.66666666667</v>
      </c>
      <c r="AG108" s="42" t="s">
        <v>183</v>
      </c>
      <c r="AH108" s="42" t="s">
        <v>183</v>
      </c>
      <c r="AI108" s="42" t="s">
        <v>103</v>
      </c>
      <c r="AJ108" s="41" t="n">
        <v>340</v>
      </c>
      <c r="AK108" s="41" t="n">
        <v>5200</v>
      </c>
      <c r="AL108" s="48" t="n">
        <f aca="false">AJ108*0.25</f>
        <v>85</v>
      </c>
      <c r="AM108" s="37" t="s">
        <v>492</v>
      </c>
      <c r="AN108" s="42" t="s">
        <v>88</v>
      </c>
      <c r="AO108" s="42" t="s">
        <v>88</v>
      </c>
      <c r="AP108" s="42" t="n">
        <v>2013</v>
      </c>
      <c r="AQ108" s="48" t="n">
        <v>24773.25</v>
      </c>
      <c r="AR108" s="48" t="n">
        <v>1200</v>
      </c>
      <c r="AS108" s="48" t="n">
        <v>200</v>
      </c>
      <c r="AT108" s="48" t="n">
        <f aca="false">AR108+AS108</f>
        <v>1400</v>
      </c>
      <c r="AU108" s="48" t="n">
        <f aca="false">AQ108+AT108</f>
        <v>26173.25</v>
      </c>
    </row>
    <row r="109" customFormat="false" ht="24" hidden="false" customHeight="false" outlineLevel="0" collapsed="false">
      <c r="A109" s="37" t="s">
        <v>495</v>
      </c>
      <c r="B109" s="38" t="s">
        <v>496</v>
      </c>
      <c r="C109" s="37" t="s">
        <v>139</v>
      </c>
      <c r="D109" s="37" t="s">
        <v>58</v>
      </c>
      <c r="E109" s="40" t="s">
        <v>59</v>
      </c>
      <c r="F109" s="40" t="s">
        <v>60</v>
      </c>
      <c r="G109" s="37" t="s">
        <v>356</v>
      </c>
      <c r="H109" s="37" t="s">
        <v>497</v>
      </c>
      <c r="I109" s="38" t="s">
        <v>498</v>
      </c>
      <c r="J109" s="41" t="n">
        <v>4500</v>
      </c>
      <c r="K109" s="41" t="n">
        <v>2657</v>
      </c>
      <c r="L109" s="42" t="n">
        <v>3</v>
      </c>
      <c r="M109" s="37" t="s">
        <v>495</v>
      </c>
      <c r="N109" s="43" t="n">
        <v>0</v>
      </c>
      <c r="O109" s="44" t="n">
        <v>0</v>
      </c>
      <c r="P109" s="45" t="n">
        <v>0</v>
      </c>
      <c r="Q109" s="43" t="n">
        <v>0</v>
      </c>
      <c r="R109" s="45" t="n">
        <v>0</v>
      </c>
      <c r="S109" s="43"/>
      <c r="T109" s="43" t="n">
        <v>2657</v>
      </c>
      <c r="U109" s="43" t="n">
        <v>2657</v>
      </c>
      <c r="V109" s="46" t="n">
        <v>100</v>
      </c>
      <c r="W109" s="41" t="n">
        <v>2657</v>
      </c>
      <c r="X109" s="47" t="n">
        <v>59.0444444444444</v>
      </c>
      <c r="Y109" s="46" t="n">
        <v>173.546701502286</v>
      </c>
      <c r="Z109" s="48" t="n">
        <v>15.31</v>
      </c>
      <c r="AA109" s="48" t="n">
        <v>0</v>
      </c>
      <c r="AB109" s="37" t="s">
        <v>495</v>
      </c>
      <c r="AC109" s="49" t="s">
        <v>499</v>
      </c>
      <c r="AD109" s="50" t="s">
        <v>496</v>
      </c>
      <c r="AE109" s="41" t="n">
        <v>0</v>
      </c>
      <c r="AF109" s="41" t="n">
        <v>0</v>
      </c>
      <c r="AG109" s="42"/>
      <c r="AH109" s="42" t="s">
        <v>183</v>
      </c>
      <c r="AI109" s="42" t="s">
        <v>291</v>
      </c>
      <c r="AJ109" s="41" t="n">
        <v>480</v>
      </c>
      <c r="AK109" s="41" t="n">
        <v>4524</v>
      </c>
      <c r="AL109" s="48" t="n">
        <f aca="false">AJ109*0.25</f>
        <v>120</v>
      </c>
      <c r="AM109" s="37" t="s">
        <v>495</v>
      </c>
      <c r="AN109" s="42" t="n">
        <v>2010</v>
      </c>
      <c r="AO109" s="42" t="n">
        <v>2010</v>
      </c>
      <c r="AP109" s="42" t="n">
        <v>2010</v>
      </c>
      <c r="AQ109" s="48" t="n">
        <v>9962</v>
      </c>
      <c r="AR109" s="48" t="n">
        <v>3152</v>
      </c>
      <c r="AS109" s="48" t="n">
        <v>0</v>
      </c>
      <c r="AT109" s="48" t="n">
        <f aca="false">AR109+AS109</f>
        <v>3152</v>
      </c>
      <c r="AU109" s="48" t="n">
        <f aca="false">AQ109+AT109</f>
        <v>13114</v>
      </c>
    </row>
    <row r="110" customFormat="false" ht="12" hidden="false" customHeight="false" outlineLevel="0" collapsed="false">
      <c r="A110" s="37" t="s">
        <v>500</v>
      </c>
      <c r="B110" s="38" t="s">
        <v>501</v>
      </c>
      <c r="C110" s="37" t="s">
        <v>148</v>
      </c>
      <c r="D110" s="37" t="s">
        <v>58</v>
      </c>
      <c r="E110" s="40" t="s">
        <v>59</v>
      </c>
      <c r="F110" s="40" t="s">
        <v>60</v>
      </c>
      <c r="G110" s="37" t="s">
        <v>254</v>
      </c>
      <c r="H110" s="37" t="s">
        <v>254</v>
      </c>
      <c r="I110" s="54" t="s">
        <v>502</v>
      </c>
      <c r="J110" s="41" t="n">
        <v>3200</v>
      </c>
      <c r="K110" s="41" t="n">
        <v>2514</v>
      </c>
      <c r="L110" s="42" t="n">
        <v>3</v>
      </c>
      <c r="M110" s="37" t="s">
        <v>500</v>
      </c>
      <c r="N110" s="43" t="n">
        <v>2170</v>
      </c>
      <c r="O110" s="44" t="n">
        <v>17.2</v>
      </c>
      <c r="P110" s="45" t="n">
        <v>86.3166268894193</v>
      </c>
      <c r="Q110" s="43" t="n">
        <v>2856</v>
      </c>
      <c r="R110" s="45" t="n">
        <v>89.25</v>
      </c>
      <c r="S110" s="43" t="n">
        <v>126.162790697674</v>
      </c>
      <c r="T110" s="43" t="n">
        <v>344</v>
      </c>
      <c r="U110" s="43" t="n">
        <v>2514</v>
      </c>
      <c r="V110" s="46" t="n">
        <v>100</v>
      </c>
      <c r="W110" s="41" t="n">
        <v>3200</v>
      </c>
      <c r="X110" s="47" t="n">
        <v>100</v>
      </c>
      <c r="Y110" s="46" t="n">
        <v>120</v>
      </c>
      <c r="Z110" s="48" t="n">
        <v>2.86666666666667</v>
      </c>
      <c r="AA110" s="48" t="n">
        <v>0</v>
      </c>
      <c r="AB110" s="37" t="s">
        <v>500</v>
      </c>
      <c r="AC110" s="49" t="s">
        <v>503</v>
      </c>
      <c r="AD110" s="50" t="s">
        <v>501</v>
      </c>
      <c r="AE110" s="41" t="n">
        <v>900</v>
      </c>
      <c r="AF110" s="41" t="n">
        <v>11250</v>
      </c>
      <c r="AG110" s="42" t="s">
        <v>183</v>
      </c>
      <c r="AH110" s="42" t="s">
        <v>183</v>
      </c>
      <c r="AI110" s="42" t="s">
        <v>88</v>
      </c>
      <c r="AJ110" s="41" t="n">
        <v>900</v>
      </c>
      <c r="AK110" s="41" t="n">
        <v>11250</v>
      </c>
      <c r="AL110" s="48" t="n">
        <f aca="false">AJ110*0.25</f>
        <v>225</v>
      </c>
      <c r="AM110" s="37" t="s">
        <v>500</v>
      </c>
      <c r="AN110" s="42" t="s">
        <v>88</v>
      </c>
      <c r="AO110" s="42" t="s">
        <v>88</v>
      </c>
      <c r="AP110" s="42" t="s">
        <v>88</v>
      </c>
      <c r="AQ110" s="48" t="n">
        <v>2112.04077471967</v>
      </c>
      <c r="AR110" s="48" t="n">
        <v>330</v>
      </c>
      <c r="AS110" s="48" t="n">
        <v>0</v>
      </c>
      <c r="AT110" s="48" t="n">
        <f aca="false">AR110+AS110</f>
        <v>330</v>
      </c>
      <c r="AU110" s="48" t="n">
        <f aca="false">AQ110+AT110</f>
        <v>2442.04077471967</v>
      </c>
    </row>
    <row r="111" customFormat="false" ht="12" hidden="false" customHeight="false" outlineLevel="0" collapsed="false">
      <c r="A111" s="37" t="s">
        <v>504</v>
      </c>
      <c r="B111" s="38" t="s">
        <v>505</v>
      </c>
      <c r="C111" s="37" t="s">
        <v>106</v>
      </c>
      <c r="D111" s="37" t="s">
        <v>58</v>
      </c>
      <c r="E111" s="40" t="s">
        <v>59</v>
      </c>
      <c r="F111" s="40" t="s">
        <v>60</v>
      </c>
      <c r="G111" s="37" t="s">
        <v>506</v>
      </c>
      <c r="H111" s="37"/>
      <c r="I111" s="54" t="s">
        <v>261</v>
      </c>
      <c r="J111" s="41" t="n">
        <v>2600</v>
      </c>
      <c r="K111" s="41" t="n">
        <v>2600</v>
      </c>
      <c r="L111" s="42" t="n">
        <v>3</v>
      </c>
      <c r="M111" s="37" t="s">
        <v>504</v>
      </c>
      <c r="N111" s="43" t="n">
        <v>570</v>
      </c>
      <c r="O111" s="44" t="n">
        <v>51.9</v>
      </c>
      <c r="P111" s="45" t="n">
        <v>21.9230769230769</v>
      </c>
      <c r="Q111" s="43" t="n">
        <v>570</v>
      </c>
      <c r="R111" s="45" t="n">
        <v>21.9230769230769</v>
      </c>
      <c r="S111" s="43" t="n">
        <v>10.9826589595376</v>
      </c>
      <c r="T111" s="43" t="n">
        <v>1559</v>
      </c>
      <c r="U111" s="43" t="n">
        <v>2129</v>
      </c>
      <c r="V111" s="46" t="n">
        <v>81.8846153846154</v>
      </c>
      <c r="W111" s="41" t="n">
        <v>2129</v>
      </c>
      <c r="X111" s="47" t="n">
        <v>81.8846153846154</v>
      </c>
      <c r="Y111" s="46" t="n">
        <v>120</v>
      </c>
      <c r="Z111" s="48" t="n">
        <v>12.9916666666667</v>
      </c>
      <c r="AA111" s="48" t="n">
        <v>0</v>
      </c>
      <c r="AB111" s="37" t="s">
        <v>504</v>
      </c>
      <c r="AC111" s="49" t="s">
        <v>507</v>
      </c>
      <c r="AD111" s="50" t="s">
        <v>505</v>
      </c>
      <c r="AE111" s="41" t="n">
        <v>225</v>
      </c>
      <c r="AF111" s="41" t="n">
        <v>1500</v>
      </c>
      <c r="AG111" s="42" t="s">
        <v>183</v>
      </c>
      <c r="AH111" s="42" t="s">
        <v>183</v>
      </c>
      <c r="AI111" s="42" t="s">
        <v>103</v>
      </c>
      <c r="AJ111" s="41" t="n">
        <v>225</v>
      </c>
      <c r="AK111" s="41" t="n">
        <v>2812.5</v>
      </c>
      <c r="AL111" s="48" t="n">
        <f aca="false">AJ111*0.25</f>
        <v>56.25</v>
      </c>
      <c r="AM111" s="37" t="s">
        <v>504</v>
      </c>
      <c r="AN111" s="42" t="s">
        <v>88</v>
      </c>
      <c r="AO111" s="42" t="s">
        <v>88</v>
      </c>
      <c r="AP111" s="42" t="n">
        <v>2015</v>
      </c>
      <c r="AQ111" s="48" t="n">
        <v>11302.75</v>
      </c>
      <c r="AR111" s="48"/>
      <c r="AS111" s="48"/>
      <c r="AT111" s="48" t="n">
        <f aca="false">AR111+AS111</f>
        <v>0</v>
      </c>
      <c r="AU111" s="48" t="n">
        <f aca="false">AQ111+AT111</f>
        <v>11302.75</v>
      </c>
    </row>
    <row r="112" customFormat="false" ht="24" hidden="false" customHeight="false" outlineLevel="0" collapsed="false">
      <c r="A112" s="37" t="s">
        <v>508</v>
      </c>
      <c r="B112" s="38" t="s">
        <v>509</v>
      </c>
      <c r="C112" s="37" t="s">
        <v>91</v>
      </c>
      <c r="D112" s="37" t="s">
        <v>58</v>
      </c>
      <c r="E112" s="40" t="s">
        <v>59</v>
      </c>
      <c r="F112" s="40" t="s">
        <v>60</v>
      </c>
      <c r="G112" s="37" t="s">
        <v>509</v>
      </c>
      <c r="H112" s="37" t="s">
        <v>509</v>
      </c>
      <c r="I112" s="54" t="s">
        <v>428</v>
      </c>
      <c r="J112" s="41" t="n">
        <v>3000</v>
      </c>
      <c r="K112" s="41" t="n">
        <v>2937</v>
      </c>
      <c r="L112" s="42" t="n">
        <v>3</v>
      </c>
      <c r="M112" s="37" t="s">
        <v>508</v>
      </c>
      <c r="N112" s="43" t="n">
        <v>1450</v>
      </c>
      <c r="O112" s="44" t="n">
        <v>9.7</v>
      </c>
      <c r="P112" s="45" t="n">
        <v>49.3701055498808</v>
      </c>
      <c r="Q112" s="43" t="n">
        <v>1513</v>
      </c>
      <c r="R112" s="45" t="n">
        <v>50.4333333333333</v>
      </c>
      <c r="S112" s="43" t="n">
        <v>149.484536082474</v>
      </c>
      <c r="T112" s="43" t="n">
        <v>1227</v>
      </c>
      <c r="U112" s="43" t="n">
        <v>2677</v>
      </c>
      <c r="V112" s="46" t="n">
        <v>91.1474293496765</v>
      </c>
      <c r="W112" s="41" t="n">
        <v>2740</v>
      </c>
      <c r="X112" s="47" t="n">
        <v>91.3333333333333</v>
      </c>
      <c r="Y112" s="46" t="n">
        <v>120</v>
      </c>
      <c r="Z112" s="48" t="n">
        <v>10.225</v>
      </c>
      <c r="AA112" s="48" t="n">
        <v>0</v>
      </c>
      <c r="AB112" s="37" t="s">
        <v>508</v>
      </c>
      <c r="AC112" s="49" t="s">
        <v>510</v>
      </c>
      <c r="AD112" s="50" t="s">
        <v>509</v>
      </c>
      <c r="AE112" s="41" t="n">
        <v>324</v>
      </c>
      <c r="AF112" s="41" t="n">
        <v>2160</v>
      </c>
      <c r="AG112" s="42" t="s">
        <v>183</v>
      </c>
      <c r="AH112" s="42" t="s">
        <v>183</v>
      </c>
      <c r="AI112" s="42" t="s">
        <v>88</v>
      </c>
      <c r="AJ112" s="41" t="n">
        <v>324</v>
      </c>
      <c r="AK112" s="41" t="n">
        <v>4050</v>
      </c>
      <c r="AL112" s="48" t="n">
        <f aca="false">AJ112*0.25</f>
        <v>81</v>
      </c>
      <c r="AM112" s="37" t="s">
        <v>508</v>
      </c>
      <c r="AN112" s="42" t="s">
        <v>88</v>
      </c>
      <c r="AO112" s="51" t="s">
        <v>88</v>
      </c>
      <c r="AP112" s="42"/>
      <c r="AQ112" s="48" t="n">
        <v>8895.75</v>
      </c>
      <c r="AR112" s="48" t="n">
        <v>0</v>
      </c>
      <c r="AS112" s="48" t="n">
        <v>0</v>
      </c>
      <c r="AT112" s="48" t="n">
        <f aca="false">AR112+AS112</f>
        <v>0</v>
      </c>
      <c r="AU112" s="48" t="n">
        <f aca="false">AQ112+AT112</f>
        <v>8895.75</v>
      </c>
    </row>
    <row r="113" customFormat="false" ht="24" hidden="false" customHeight="false" outlineLevel="0" collapsed="false">
      <c r="A113" s="37" t="s">
        <v>511</v>
      </c>
      <c r="B113" s="38" t="s">
        <v>512</v>
      </c>
      <c r="C113" s="37" t="s">
        <v>239</v>
      </c>
      <c r="D113" s="37" t="s">
        <v>58</v>
      </c>
      <c r="E113" s="40" t="s">
        <v>59</v>
      </c>
      <c r="F113" s="40" t="s">
        <v>60</v>
      </c>
      <c r="G113" s="37" t="s">
        <v>337</v>
      </c>
      <c r="H113" s="37" t="s">
        <v>337</v>
      </c>
      <c r="I113" s="54" t="s">
        <v>338</v>
      </c>
      <c r="J113" s="41" t="n">
        <v>3100</v>
      </c>
      <c r="K113" s="41" t="n">
        <v>2456</v>
      </c>
      <c r="L113" s="42" t="n">
        <v>3</v>
      </c>
      <c r="M113" s="37" t="s">
        <v>511</v>
      </c>
      <c r="N113" s="43" t="n">
        <v>525</v>
      </c>
      <c r="O113" s="44" t="n">
        <v>5.4</v>
      </c>
      <c r="P113" s="45" t="n">
        <v>21.3762214983713</v>
      </c>
      <c r="Q113" s="43" t="n">
        <v>1169</v>
      </c>
      <c r="R113" s="45" t="n">
        <v>37.7096774193548</v>
      </c>
      <c r="S113" s="43" t="n">
        <v>97.2222222222222</v>
      </c>
      <c r="T113" s="43" t="n">
        <v>381</v>
      </c>
      <c r="U113" s="43" t="n">
        <v>906</v>
      </c>
      <c r="V113" s="46" t="n">
        <v>36.8892508143323</v>
      </c>
      <c r="W113" s="41" t="n">
        <v>1550</v>
      </c>
      <c r="X113" s="47" t="n">
        <v>50</v>
      </c>
      <c r="Y113" s="46" t="n">
        <v>120</v>
      </c>
      <c r="Z113" s="48" t="n">
        <v>3.175</v>
      </c>
      <c r="AA113" s="48"/>
      <c r="AB113" s="37" t="s">
        <v>511</v>
      </c>
      <c r="AC113" s="49" t="s">
        <v>513</v>
      </c>
      <c r="AD113" s="50" t="s">
        <v>512</v>
      </c>
      <c r="AE113" s="41" t="n">
        <v>468</v>
      </c>
      <c r="AF113" s="41" t="n">
        <v>3120</v>
      </c>
      <c r="AG113" s="42" t="s">
        <v>183</v>
      </c>
      <c r="AH113" s="42" t="s">
        <v>183</v>
      </c>
      <c r="AI113" s="42" t="s">
        <v>88</v>
      </c>
      <c r="AJ113" s="41" t="n">
        <v>468</v>
      </c>
      <c r="AK113" s="41" t="n">
        <v>5850</v>
      </c>
      <c r="AL113" s="48" t="n">
        <f aca="false">AJ113*0.25</f>
        <v>117</v>
      </c>
      <c r="AM113" s="37" t="s">
        <v>511</v>
      </c>
      <c r="AN113" s="42" t="s">
        <v>88</v>
      </c>
      <c r="AO113" s="42" t="s">
        <v>88</v>
      </c>
      <c r="AP113" s="42" t="s">
        <v>88</v>
      </c>
      <c r="AQ113" s="48" t="n">
        <v>1381.125</v>
      </c>
      <c r="AR113" s="48"/>
      <c r="AS113" s="48"/>
      <c r="AT113" s="48" t="n">
        <f aca="false">AR113+AS113</f>
        <v>0</v>
      </c>
      <c r="AU113" s="48" t="n">
        <f aca="false">AQ113+AT113</f>
        <v>1381.125</v>
      </c>
    </row>
    <row r="114" customFormat="false" ht="24" hidden="false" customHeight="false" outlineLevel="0" collapsed="false">
      <c r="A114" s="37" t="s">
        <v>514</v>
      </c>
      <c r="B114" s="38" t="s">
        <v>515</v>
      </c>
      <c r="C114" s="37" t="s">
        <v>148</v>
      </c>
      <c r="D114" s="37" t="s">
        <v>58</v>
      </c>
      <c r="E114" s="40" t="s">
        <v>59</v>
      </c>
      <c r="F114" s="40" t="s">
        <v>60</v>
      </c>
      <c r="G114" s="37" t="s">
        <v>516</v>
      </c>
      <c r="H114" s="37" t="s">
        <v>516</v>
      </c>
      <c r="I114" s="54" t="s">
        <v>517</v>
      </c>
      <c r="J114" s="41" t="n">
        <v>2200</v>
      </c>
      <c r="K114" s="41" t="n">
        <v>2150</v>
      </c>
      <c r="L114" s="42" t="n">
        <v>3</v>
      </c>
      <c r="M114" s="37" t="s">
        <v>514</v>
      </c>
      <c r="N114" s="43" t="n">
        <v>0</v>
      </c>
      <c r="O114" s="44" t="n">
        <v>0</v>
      </c>
      <c r="P114" s="45" t="n">
        <v>0</v>
      </c>
      <c r="Q114" s="43" t="n">
        <v>0</v>
      </c>
      <c r="R114" s="45" t="n">
        <v>0</v>
      </c>
      <c r="S114" s="43"/>
      <c r="T114" s="43" t="n">
        <v>2150</v>
      </c>
      <c r="U114" s="43" t="n">
        <v>2150</v>
      </c>
      <c r="V114" s="46" t="n">
        <v>100</v>
      </c>
      <c r="W114" s="41" t="n">
        <v>2150</v>
      </c>
      <c r="X114" s="47" t="n">
        <v>100</v>
      </c>
      <c r="Y114" s="46" t="n">
        <v>120</v>
      </c>
      <c r="Z114" s="48" t="n">
        <v>17.9166666666667</v>
      </c>
      <c r="AA114" s="48" t="n">
        <v>0</v>
      </c>
      <c r="AB114" s="37" t="s">
        <v>514</v>
      </c>
      <c r="AC114" s="49" t="s">
        <v>518</v>
      </c>
      <c r="AD114" s="50" t="s">
        <v>515</v>
      </c>
      <c r="AE114" s="41" t="n">
        <v>250</v>
      </c>
      <c r="AF114" s="41" t="n">
        <v>1666.66666666667</v>
      </c>
      <c r="AG114" s="42" t="s">
        <v>183</v>
      </c>
      <c r="AH114" s="42" t="s">
        <v>183</v>
      </c>
      <c r="AI114" s="42" t="s">
        <v>88</v>
      </c>
      <c r="AJ114" s="41" t="n">
        <v>250</v>
      </c>
      <c r="AK114" s="41" t="n">
        <v>3125</v>
      </c>
      <c r="AL114" s="48" t="n">
        <f aca="false">AJ114*0.25</f>
        <v>62.5</v>
      </c>
      <c r="AM114" s="37" t="s">
        <v>514</v>
      </c>
      <c r="AN114" s="42" t="s">
        <v>88</v>
      </c>
      <c r="AO114" s="51" t="s">
        <v>88</v>
      </c>
      <c r="AP114" s="42" t="s">
        <v>88</v>
      </c>
      <c r="AQ114" s="48" t="n">
        <v>7775.83333333333</v>
      </c>
      <c r="AR114" s="48"/>
      <c r="AS114" s="48"/>
      <c r="AT114" s="48" t="n">
        <f aca="false">AR114+AS114</f>
        <v>0</v>
      </c>
      <c r="AU114" s="48" t="n">
        <f aca="false">AQ114+AT114</f>
        <v>7775.83333333333</v>
      </c>
    </row>
    <row r="115" customFormat="false" ht="24" hidden="false" customHeight="false" outlineLevel="0" collapsed="false">
      <c r="A115" s="37" t="s">
        <v>519</v>
      </c>
      <c r="B115" s="38" t="s">
        <v>520</v>
      </c>
      <c r="C115" s="37" t="s">
        <v>234</v>
      </c>
      <c r="D115" s="37" t="s">
        <v>58</v>
      </c>
      <c r="E115" s="40" t="s">
        <v>59</v>
      </c>
      <c r="F115" s="40" t="s">
        <v>60</v>
      </c>
      <c r="G115" s="37" t="s">
        <v>520</v>
      </c>
      <c r="H115" s="37" t="s">
        <v>520</v>
      </c>
      <c r="I115" s="54" t="s">
        <v>360</v>
      </c>
      <c r="J115" s="41" t="n">
        <v>2100</v>
      </c>
      <c r="K115" s="41" t="n">
        <v>2006</v>
      </c>
      <c r="L115" s="42" t="n">
        <v>3</v>
      </c>
      <c r="M115" s="37" t="s">
        <v>519</v>
      </c>
      <c r="N115" s="43" t="n">
        <v>1600</v>
      </c>
      <c r="O115" s="44" t="n">
        <v>13.3</v>
      </c>
      <c r="P115" s="45" t="n">
        <v>79.7607178464606</v>
      </c>
      <c r="Q115" s="43" t="n">
        <v>1694</v>
      </c>
      <c r="R115" s="45" t="n">
        <v>80.6666666666667</v>
      </c>
      <c r="S115" s="43" t="n">
        <v>120.300751879699</v>
      </c>
      <c r="T115" s="43" t="n">
        <v>406</v>
      </c>
      <c r="U115" s="43" t="n">
        <v>2006</v>
      </c>
      <c r="V115" s="46" t="n">
        <v>100</v>
      </c>
      <c r="W115" s="41" t="n">
        <v>2100</v>
      </c>
      <c r="X115" s="47" t="n">
        <v>100</v>
      </c>
      <c r="Y115" s="46" t="n">
        <v>120</v>
      </c>
      <c r="Z115" s="48" t="n">
        <v>3.38333333333333</v>
      </c>
      <c r="AA115" s="48" t="n">
        <v>0</v>
      </c>
      <c r="AB115" s="37" t="s">
        <v>519</v>
      </c>
      <c r="AC115" s="49" t="s">
        <v>521</v>
      </c>
      <c r="AD115" s="50" t="s">
        <v>520</v>
      </c>
      <c r="AE115" s="41" t="n">
        <v>837</v>
      </c>
      <c r="AF115" s="41" t="n">
        <v>5580</v>
      </c>
      <c r="AG115" s="42" t="s">
        <v>183</v>
      </c>
      <c r="AH115" s="42" t="s">
        <v>183</v>
      </c>
      <c r="AI115" s="42" t="s">
        <v>103</v>
      </c>
      <c r="AJ115" s="41" t="n">
        <v>837</v>
      </c>
      <c r="AK115" s="41" t="n">
        <v>10462.5</v>
      </c>
      <c r="AL115" s="48" t="n">
        <f aca="false">AJ115*0.25</f>
        <v>209.25</v>
      </c>
      <c r="AM115" s="37" t="s">
        <v>519</v>
      </c>
      <c r="AN115" s="42" t="s">
        <v>88</v>
      </c>
      <c r="AO115" s="51" t="s">
        <v>88</v>
      </c>
      <c r="AP115" s="42" t="n">
        <v>2010</v>
      </c>
      <c r="AQ115" s="48" t="n">
        <v>1825.49728755757</v>
      </c>
      <c r="AR115" s="48" t="n">
        <v>515</v>
      </c>
      <c r="AS115" s="48" t="n">
        <v>200</v>
      </c>
      <c r="AT115" s="48" t="n">
        <f aca="false">AR115+AS115</f>
        <v>715</v>
      </c>
      <c r="AU115" s="48" t="n">
        <f aca="false">AQ115+AT115</f>
        <v>2540.49728755757</v>
      </c>
    </row>
    <row r="116" customFormat="false" ht="24" hidden="false" customHeight="false" outlineLevel="0" collapsed="false">
      <c r="A116" s="37" t="s">
        <v>522</v>
      </c>
      <c r="B116" s="38" t="s">
        <v>523</v>
      </c>
      <c r="C116" s="37" t="s">
        <v>270</v>
      </c>
      <c r="D116" s="37" t="s">
        <v>58</v>
      </c>
      <c r="E116" s="40" t="s">
        <v>59</v>
      </c>
      <c r="F116" s="40" t="s">
        <v>60</v>
      </c>
      <c r="G116" s="37" t="s">
        <v>523</v>
      </c>
      <c r="H116" s="37" t="s">
        <v>523</v>
      </c>
      <c r="I116" s="38" t="s">
        <v>305</v>
      </c>
      <c r="J116" s="41" t="n">
        <v>2900</v>
      </c>
      <c r="K116" s="41" t="n">
        <v>2859</v>
      </c>
      <c r="L116" s="42" t="n">
        <v>3</v>
      </c>
      <c r="M116" s="37" t="s">
        <v>522</v>
      </c>
      <c r="N116" s="43" t="n">
        <v>0</v>
      </c>
      <c r="O116" s="44" t="n">
        <v>3.3</v>
      </c>
      <c r="P116" s="45" t="n">
        <v>0</v>
      </c>
      <c r="Q116" s="43" t="n">
        <v>0</v>
      </c>
      <c r="R116" s="45" t="n">
        <v>0</v>
      </c>
      <c r="S116" s="43" t="n">
        <v>0</v>
      </c>
      <c r="T116" s="41" t="n">
        <v>2859</v>
      </c>
      <c r="U116" s="43" t="n">
        <v>2859</v>
      </c>
      <c r="V116" s="46" t="n">
        <v>100</v>
      </c>
      <c r="W116" s="41" t="n">
        <v>2859</v>
      </c>
      <c r="X116" s="47" t="n">
        <v>98.5862068965517</v>
      </c>
      <c r="Y116" s="46" t="n">
        <v>156.229508196721</v>
      </c>
      <c r="Z116" s="48" t="n">
        <v>18.3</v>
      </c>
      <c r="AA116" s="48" t="n">
        <v>0</v>
      </c>
      <c r="AB116" s="37" t="s">
        <v>522</v>
      </c>
      <c r="AC116" s="49" t="s">
        <v>524</v>
      </c>
      <c r="AD116" s="50" t="s">
        <v>523</v>
      </c>
      <c r="AE116" s="41" t="n">
        <v>310.5</v>
      </c>
      <c r="AF116" s="41" t="n">
        <v>2070</v>
      </c>
      <c r="AG116" s="42" t="s">
        <v>183</v>
      </c>
      <c r="AH116" s="42" t="s">
        <v>183</v>
      </c>
      <c r="AI116" s="42" t="s">
        <v>291</v>
      </c>
      <c r="AJ116" s="41" t="n">
        <v>310.5</v>
      </c>
      <c r="AK116" s="41" t="n">
        <v>2911</v>
      </c>
      <c r="AL116" s="48" t="n">
        <f aca="false">AJ116*0.25</f>
        <v>77.625</v>
      </c>
      <c r="AM116" s="37" t="s">
        <v>522</v>
      </c>
      <c r="AN116" s="42" t="n">
        <v>2013</v>
      </c>
      <c r="AO116" s="42" t="n">
        <v>2013</v>
      </c>
      <c r="AP116" s="42" t="n">
        <v>2013</v>
      </c>
      <c r="AQ116" s="48" t="n">
        <v>7884</v>
      </c>
      <c r="AR116" s="48" t="n">
        <v>3200</v>
      </c>
      <c r="AS116" s="48" t="n">
        <v>0</v>
      </c>
      <c r="AT116" s="48" t="n">
        <f aca="false">AR116+AS116</f>
        <v>3200</v>
      </c>
      <c r="AU116" s="48" t="n">
        <f aca="false">AQ116+AT116</f>
        <v>11084</v>
      </c>
    </row>
    <row r="117" customFormat="false" ht="24" hidden="false" customHeight="false" outlineLevel="0" collapsed="false">
      <c r="A117" s="37" t="s">
        <v>525</v>
      </c>
      <c r="B117" s="38" t="s">
        <v>526</v>
      </c>
      <c r="C117" s="37" t="s">
        <v>304</v>
      </c>
      <c r="D117" s="37" t="s">
        <v>58</v>
      </c>
      <c r="E117" s="40" t="s">
        <v>59</v>
      </c>
      <c r="F117" s="40" t="s">
        <v>60</v>
      </c>
      <c r="G117" s="37" t="s">
        <v>526</v>
      </c>
      <c r="H117" s="37" t="s">
        <v>526</v>
      </c>
      <c r="I117" s="38" t="s">
        <v>402</v>
      </c>
      <c r="J117" s="41" t="n">
        <v>5600</v>
      </c>
      <c r="K117" s="41" t="n">
        <v>2736</v>
      </c>
      <c r="L117" s="42" t="n">
        <v>3</v>
      </c>
      <c r="M117" s="37" t="s">
        <v>525</v>
      </c>
      <c r="N117" s="43" t="n">
        <v>2120</v>
      </c>
      <c r="O117" s="44" t="n">
        <v>29.9</v>
      </c>
      <c r="P117" s="45" t="n">
        <v>77.4853801169591</v>
      </c>
      <c r="Q117" s="43" t="n">
        <v>4984</v>
      </c>
      <c r="R117" s="45" t="n">
        <v>89</v>
      </c>
      <c r="S117" s="43" t="n">
        <v>70.9030100334448</v>
      </c>
      <c r="T117" s="43" t="n">
        <v>616</v>
      </c>
      <c r="U117" s="43" t="n">
        <v>2736</v>
      </c>
      <c r="V117" s="46" t="n">
        <v>100</v>
      </c>
      <c r="W117" s="41" t="n">
        <v>5600</v>
      </c>
      <c r="X117" s="47" t="n">
        <v>100</v>
      </c>
      <c r="Y117" s="46" t="n">
        <v>120</v>
      </c>
      <c r="Z117" s="48" t="n">
        <v>5.13333333333333</v>
      </c>
      <c r="AA117" s="48" t="n">
        <v>0</v>
      </c>
      <c r="AB117" s="37" t="s">
        <v>525</v>
      </c>
      <c r="AC117" s="49" t="s">
        <v>527</v>
      </c>
      <c r="AD117" s="50" t="s">
        <v>528</v>
      </c>
      <c r="AE117" s="41" t="n">
        <v>1555</v>
      </c>
      <c r="AF117" s="41" t="n">
        <v>10366.6666666667</v>
      </c>
      <c r="AG117" s="42" t="s">
        <v>183</v>
      </c>
      <c r="AH117" s="42" t="s">
        <v>183</v>
      </c>
      <c r="AI117" s="42" t="s">
        <v>72</v>
      </c>
      <c r="AJ117" s="41" t="n">
        <v>550</v>
      </c>
      <c r="AK117" s="41" t="n">
        <v>6875</v>
      </c>
      <c r="AL117" s="48" t="n">
        <f aca="false">AJ117*0.25</f>
        <v>137.5</v>
      </c>
      <c r="AM117" s="37" t="s">
        <v>525</v>
      </c>
      <c r="AN117" s="42" t="n">
        <v>2012</v>
      </c>
      <c r="AO117" s="42" t="n">
        <v>2012</v>
      </c>
      <c r="AP117" s="42" t="n">
        <v>2012</v>
      </c>
      <c r="AQ117" s="48" t="n">
        <v>2245.83333333333</v>
      </c>
      <c r="AR117" s="48" t="n">
        <v>4000</v>
      </c>
      <c r="AS117" s="48" t="n">
        <v>400</v>
      </c>
      <c r="AT117" s="48" t="n">
        <f aca="false">AR117+AS117</f>
        <v>4400</v>
      </c>
      <c r="AU117" s="48" t="n">
        <f aca="false">AQ117+AT117</f>
        <v>6645.83333333333</v>
      </c>
    </row>
    <row r="118" customFormat="false" ht="24" hidden="false" customHeight="false" outlineLevel="0" collapsed="false">
      <c r="A118" s="37" t="s">
        <v>529</v>
      </c>
      <c r="B118" s="38" t="s">
        <v>530</v>
      </c>
      <c r="C118" s="37" t="s">
        <v>270</v>
      </c>
      <c r="D118" s="37" t="s">
        <v>58</v>
      </c>
      <c r="E118" s="40" t="s">
        <v>59</v>
      </c>
      <c r="F118" s="40" t="s">
        <v>60</v>
      </c>
      <c r="G118" s="37" t="s">
        <v>530</v>
      </c>
      <c r="H118" s="37" t="s">
        <v>530</v>
      </c>
      <c r="I118" s="54" t="s">
        <v>284</v>
      </c>
      <c r="J118" s="41" t="n">
        <v>4000</v>
      </c>
      <c r="K118" s="41" t="n">
        <v>3291</v>
      </c>
      <c r="L118" s="42" t="n">
        <v>3</v>
      </c>
      <c r="M118" s="37" t="s">
        <v>529</v>
      </c>
      <c r="N118" s="43" t="n">
        <v>2120</v>
      </c>
      <c r="O118" s="44" t="n">
        <v>8.2</v>
      </c>
      <c r="P118" s="45" t="n">
        <v>64.4181099969614</v>
      </c>
      <c r="Q118" s="43" t="n">
        <v>2829</v>
      </c>
      <c r="R118" s="45" t="n">
        <v>70.725</v>
      </c>
      <c r="S118" s="43" t="n">
        <v>258.536585365854</v>
      </c>
      <c r="T118" s="43" t="n">
        <v>606</v>
      </c>
      <c r="U118" s="43" t="n">
        <v>2726</v>
      </c>
      <c r="V118" s="46" t="n">
        <v>82.831965967791</v>
      </c>
      <c r="W118" s="41" t="n">
        <v>3435</v>
      </c>
      <c r="X118" s="47" t="n">
        <v>85.875</v>
      </c>
      <c r="Y118" s="46" t="n">
        <v>120</v>
      </c>
      <c r="Z118" s="48" t="n">
        <v>5.05</v>
      </c>
      <c r="AA118" s="48" t="n">
        <v>0</v>
      </c>
      <c r="AB118" s="37" t="s">
        <v>529</v>
      </c>
      <c r="AC118" s="49" t="s">
        <v>531</v>
      </c>
      <c r="AD118" s="50" t="s">
        <v>530</v>
      </c>
      <c r="AE118" s="41" t="n">
        <v>420</v>
      </c>
      <c r="AF118" s="41" t="n">
        <v>2800</v>
      </c>
      <c r="AG118" s="42" t="s">
        <v>183</v>
      </c>
      <c r="AH118" s="42" t="s">
        <v>183</v>
      </c>
      <c r="AI118" s="42" t="s">
        <v>88</v>
      </c>
      <c r="AJ118" s="41" t="n">
        <v>420</v>
      </c>
      <c r="AK118" s="41" t="n">
        <v>5250</v>
      </c>
      <c r="AL118" s="48" t="n">
        <f aca="false">AJ118*0.25</f>
        <v>105</v>
      </c>
      <c r="AM118" s="37" t="s">
        <v>529</v>
      </c>
      <c r="AN118" s="42" t="s">
        <v>88</v>
      </c>
      <c r="AO118" s="51" t="s">
        <v>88</v>
      </c>
      <c r="AP118" s="42" t="s">
        <v>88</v>
      </c>
      <c r="AQ118" s="48" t="n">
        <v>1735.0498046875</v>
      </c>
      <c r="AR118" s="48" t="n">
        <v>0</v>
      </c>
      <c r="AS118" s="48" t="n">
        <v>0</v>
      </c>
      <c r="AT118" s="48" t="n">
        <f aca="false">AR118+AS118</f>
        <v>0</v>
      </c>
      <c r="AU118" s="48" t="n">
        <f aca="false">AQ118+AT118</f>
        <v>1735.0498046875</v>
      </c>
    </row>
    <row r="119" customFormat="false" ht="24" hidden="false" customHeight="false" outlineLevel="0" collapsed="false">
      <c r="A119" s="37" t="s">
        <v>532</v>
      </c>
      <c r="B119" s="38" t="s">
        <v>533</v>
      </c>
      <c r="C119" s="37" t="s">
        <v>191</v>
      </c>
      <c r="D119" s="37" t="s">
        <v>58</v>
      </c>
      <c r="E119" s="40" t="s">
        <v>59</v>
      </c>
      <c r="F119" s="40" t="s">
        <v>60</v>
      </c>
      <c r="G119" s="37" t="s">
        <v>533</v>
      </c>
      <c r="H119" s="37" t="s">
        <v>533</v>
      </c>
      <c r="I119" s="38" t="s">
        <v>367</v>
      </c>
      <c r="J119" s="41" t="n">
        <v>2900</v>
      </c>
      <c r="K119" s="41" t="n">
        <v>1369</v>
      </c>
      <c r="L119" s="42" t="n">
        <v>3</v>
      </c>
      <c r="M119" s="37" t="s">
        <v>532</v>
      </c>
      <c r="N119" s="43" t="n">
        <v>34</v>
      </c>
      <c r="O119" s="44" t="n">
        <v>0.4</v>
      </c>
      <c r="P119" s="45" t="n">
        <v>2.48356464572681</v>
      </c>
      <c r="Q119" s="43" t="n">
        <v>1565</v>
      </c>
      <c r="R119" s="45" t="n">
        <v>53.9655172413793</v>
      </c>
      <c r="S119" s="43" t="n">
        <v>85</v>
      </c>
      <c r="T119" s="43" t="n">
        <v>1335</v>
      </c>
      <c r="U119" s="43" t="n">
        <v>1369</v>
      </c>
      <c r="V119" s="46" t="n">
        <v>100</v>
      </c>
      <c r="W119" s="41" t="n">
        <v>2900</v>
      </c>
      <c r="X119" s="47" t="n">
        <v>100</v>
      </c>
      <c r="Y119" s="46" t="n">
        <v>155.232558139535</v>
      </c>
      <c r="Z119" s="48" t="n">
        <v>8.6</v>
      </c>
      <c r="AA119" s="48" t="n">
        <v>0</v>
      </c>
      <c r="AB119" s="37" t="s">
        <v>532</v>
      </c>
      <c r="AC119" s="49" t="s">
        <v>534</v>
      </c>
      <c r="AD119" s="50" t="s">
        <v>535</v>
      </c>
      <c r="AE119" s="41" t="n">
        <v>23</v>
      </c>
      <c r="AF119" s="41" t="n">
        <v>153.333333333333</v>
      </c>
      <c r="AG119" s="42" t="s">
        <v>183</v>
      </c>
      <c r="AH119" s="42" t="s">
        <v>183</v>
      </c>
      <c r="AI119" s="42" t="s">
        <v>291</v>
      </c>
      <c r="AJ119" s="41" t="n">
        <v>262</v>
      </c>
      <c r="AK119" s="41" t="n">
        <v>2894</v>
      </c>
      <c r="AL119" s="48" t="n">
        <f aca="false">AJ119*0.25</f>
        <v>65.5</v>
      </c>
      <c r="AM119" s="37" t="s">
        <v>532</v>
      </c>
      <c r="AN119" s="42" t="n">
        <v>2013</v>
      </c>
      <c r="AO119" s="42" t="n">
        <v>2013</v>
      </c>
      <c r="AP119" s="42" t="n">
        <v>2013</v>
      </c>
      <c r="AQ119" s="48" t="n">
        <v>5231</v>
      </c>
      <c r="AR119" s="48" t="n">
        <v>4526</v>
      </c>
      <c r="AS119" s="48" t="n">
        <v>0</v>
      </c>
      <c r="AT119" s="48" t="n">
        <f aca="false">AR119+AS119</f>
        <v>4526</v>
      </c>
      <c r="AU119" s="48" t="n">
        <f aca="false">AQ119+AT119</f>
        <v>9757</v>
      </c>
    </row>
    <row r="120" customFormat="false" ht="24" hidden="false" customHeight="false" outlineLevel="0" collapsed="false">
      <c r="A120" s="37" t="s">
        <v>536</v>
      </c>
      <c r="B120" s="38" t="s">
        <v>537</v>
      </c>
      <c r="C120" s="37" t="s">
        <v>179</v>
      </c>
      <c r="D120" s="37" t="s">
        <v>58</v>
      </c>
      <c r="E120" s="40" t="s">
        <v>59</v>
      </c>
      <c r="F120" s="40" t="s">
        <v>60</v>
      </c>
      <c r="G120" s="37" t="s">
        <v>537</v>
      </c>
      <c r="H120" s="37" t="s">
        <v>537</v>
      </c>
      <c r="I120" s="54" t="s">
        <v>338</v>
      </c>
      <c r="J120" s="41" t="n">
        <v>5800</v>
      </c>
      <c r="K120" s="41" t="n">
        <v>4124</v>
      </c>
      <c r="L120" s="42" t="n">
        <v>3</v>
      </c>
      <c r="M120" s="37" t="s">
        <v>536</v>
      </c>
      <c r="N120" s="43" t="n">
        <v>1618</v>
      </c>
      <c r="O120" s="44" t="n">
        <v>28.1</v>
      </c>
      <c r="P120" s="45" t="n">
        <v>39.2337536372454</v>
      </c>
      <c r="Q120" s="43" t="n">
        <v>3294</v>
      </c>
      <c r="R120" s="45" t="n">
        <v>56.7931034482759</v>
      </c>
      <c r="S120" s="43" t="n">
        <v>57.5800711743772</v>
      </c>
      <c r="T120" s="43" t="n">
        <v>2000</v>
      </c>
      <c r="U120" s="43" t="n">
        <v>3618</v>
      </c>
      <c r="V120" s="46" t="n">
        <v>87.7</v>
      </c>
      <c r="W120" s="41" t="n">
        <v>5294</v>
      </c>
      <c r="X120" s="47" t="n">
        <v>91.2758620689655</v>
      </c>
      <c r="Y120" s="46" t="n">
        <v>120</v>
      </c>
      <c r="Z120" s="48" t="n">
        <v>16.6666666666667</v>
      </c>
      <c r="AA120" s="48"/>
      <c r="AB120" s="37" t="s">
        <v>536</v>
      </c>
      <c r="AC120" s="49" t="s">
        <v>538</v>
      </c>
      <c r="AD120" s="50" t="n">
        <v>2</v>
      </c>
      <c r="AE120" s="41"/>
      <c r="AF120" s="41"/>
      <c r="AG120" s="42"/>
      <c r="AH120" s="42"/>
      <c r="AI120" s="42" t="s">
        <v>64</v>
      </c>
      <c r="AJ120" s="41"/>
      <c r="AK120" s="41"/>
      <c r="AL120" s="48"/>
      <c r="AM120" s="37" t="s">
        <v>536</v>
      </c>
      <c r="AN120" s="42"/>
      <c r="AO120" s="51" t="s">
        <v>88</v>
      </c>
      <c r="AP120" s="42"/>
      <c r="AQ120" s="48" t="n">
        <v>7233.33333333333</v>
      </c>
      <c r="AR120" s="48"/>
      <c r="AS120" s="48"/>
      <c r="AT120" s="48" t="n">
        <f aca="false">AR120+AS120</f>
        <v>0</v>
      </c>
      <c r="AU120" s="48" t="n">
        <f aca="false">AQ120+AT120</f>
        <v>7233.33333333333</v>
      </c>
    </row>
    <row r="121" customFormat="false" ht="12" hidden="false" customHeight="false" outlineLevel="0" collapsed="false">
      <c r="A121" s="37" t="s">
        <v>536</v>
      </c>
      <c r="B121" s="38"/>
      <c r="C121" s="37"/>
      <c r="D121" s="37" t="s">
        <v>58</v>
      </c>
      <c r="E121" s="40" t="s">
        <v>59</v>
      </c>
      <c r="F121" s="40" t="s">
        <v>60</v>
      </c>
      <c r="G121" s="37"/>
      <c r="H121" s="37"/>
      <c r="I121" s="54"/>
      <c r="J121" s="41"/>
      <c r="K121" s="41"/>
      <c r="L121" s="42" t="n">
        <v>3</v>
      </c>
      <c r="M121" s="37" t="s">
        <v>536</v>
      </c>
      <c r="N121" s="43"/>
      <c r="O121" s="44"/>
      <c r="P121" s="45"/>
      <c r="Q121" s="43"/>
      <c r="R121" s="45"/>
      <c r="S121" s="43"/>
      <c r="T121" s="43"/>
      <c r="U121" s="43"/>
      <c r="V121" s="46"/>
      <c r="W121" s="41"/>
      <c r="X121" s="47"/>
      <c r="Y121" s="46"/>
      <c r="Z121" s="48"/>
      <c r="AA121" s="48"/>
      <c r="AB121" s="37" t="s">
        <v>536</v>
      </c>
      <c r="AC121" s="49" t="s">
        <v>539</v>
      </c>
      <c r="AD121" s="50" t="s">
        <v>540</v>
      </c>
      <c r="AE121" s="41" t="n">
        <v>600</v>
      </c>
      <c r="AF121" s="41" t="n">
        <v>4000</v>
      </c>
      <c r="AG121" s="42" t="s">
        <v>183</v>
      </c>
      <c r="AH121" s="42" t="s">
        <v>183</v>
      </c>
      <c r="AI121" s="42" t="s">
        <v>88</v>
      </c>
      <c r="AJ121" s="41" t="n">
        <v>600</v>
      </c>
      <c r="AK121" s="41" t="n">
        <v>4000</v>
      </c>
      <c r="AL121" s="48" t="n">
        <f aca="false">AJ121*0.25</f>
        <v>150</v>
      </c>
      <c r="AM121" s="37" t="s">
        <v>536</v>
      </c>
      <c r="AN121" s="42" t="s">
        <v>88</v>
      </c>
      <c r="AO121" s="51"/>
      <c r="AP121" s="42" t="s">
        <v>88</v>
      </c>
      <c r="AQ121" s="48"/>
      <c r="AR121" s="48"/>
      <c r="AS121" s="48"/>
      <c r="AT121" s="48"/>
      <c r="AU121" s="48"/>
    </row>
    <row r="122" customFormat="false" ht="12" hidden="false" customHeight="false" outlineLevel="0" collapsed="false">
      <c r="A122" s="37" t="s">
        <v>536</v>
      </c>
      <c r="B122" s="38"/>
      <c r="C122" s="37"/>
      <c r="D122" s="37" t="s">
        <v>58</v>
      </c>
      <c r="E122" s="40" t="s">
        <v>59</v>
      </c>
      <c r="F122" s="40" t="s">
        <v>60</v>
      </c>
      <c r="G122" s="37"/>
      <c r="H122" s="37"/>
      <c r="I122" s="54"/>
      <c r="J122" s="41"/>
      <c r="K122" s="41"/>
      <c r="L122" s="42" t="n">
        <v>3</v>
      </c>
      <c r="M122" s="37" t="s">
        <v>536</v>
      </c>
      <c r="N122" s="43"/>
      <c r="O122" s="44"/>
      <c r="P122" s="45"/>
      <c r="Q122" s="43"/>
      <c r="R122" s="45"/>
      <c r="S122" s="43"/>
      <c r="T122" s="43"/>
      <c r="U122" s="43"/>
      <c r="V122" s="46"/>
      <c r="W122" s="41"/>
      <c r="X122" s="47"/>
      <c r="Y122" s="46"/>
      <c r="Z122" s="48"/>
      <c r="AA122" s="48"/>
      <c r="AB122" s="37" t="s">
        <v>536</v>
      </c>
      <c r="AC122" s="49" t="s">
        <v>541</v>
      </c>
      <c r="AD122" s="50" t="s">
        <v>542</v>
      </c>
      <c r="AE122" s="41" t="n">
        <v>198</v>
      </c>
      <c r="AF122" s="41" t="n">
        <v>1320</v>
      </c>
      <c r="AG122" s="42" t="s">
        <v>183</v>
      </c>
      <c r="AH122" s="42" t="s">
        <v>183</v>
      </c>
      <c r="AI122" s="42" t="s">
        <v>88</v>
      </c>
      <c r="AJ122" s="41" t="n">
        <v>198</v>
      </c>
      <c r="AK122" s="41" t="n">
        <v>1320</v>
      </c>
      <c r="AL122" s="48" t="n">
        <f aca="false">AJ122*0.25</f>
        <v>49.5</v>
      </c>
      <c r="AM122" s="37" t="s">
        <v>536</v>
      </c>
      <c r="AN122" s="42" t="s">
        <v>88</v>
      </c>
      <c r="AO122" s="51"/>
      <c r="AP122" s="42" t="s">
        <v>88</v>
      </c>
      <c r="AQ122" s="48"/>
      <c r="AR122" s="48"/>
      <c r="AS122" s="48"/>
      <c r="AT122" s="48"/>
      <c r="AU122" s="48"/>
    </row>
    <row r="123" customFormat="false" ht="24" hidden="false" customHeight="false" outlineLevel="0" collapsed="false">
      <c r="A123" s="37" t="s">
        <v>543</v>
      </c>
      <c r="B123" s="38" t="s">
        <v>544</v>
      </c>
      <c r="C123" s="37" t="s">
        <v>234</v>
      </c>
      <c r="D123" s="37" t="s">
        <v>58</v>
      </c>
      <c r="E123" s="40" t="s">
        <v>59</v>
      </c>
      <c r="F123" s="40" t="s">
        <v>60</v>
      </c>
      <c r="G123" s="37" t="s">
        <v>312</v>
      </c>
      <c r="H123" s="37" t="s">
        <v>312</v>
      </c>
      <c r="I123" s="38" t="s">
        <v>402</v>
      </c>
      <c r="J123" s="41" t="n">
        <v>3800</v>
      </c>
      <c r="K123" s="41" t="n">
        <v>3785</v>
      </c>
      <c r="L123" s="42" t="n">
        <v>3</v>
      </c>
      <c r="M123" s="37" t="s">
        <v>543</v>
      </c>
      <c r="N123" s="43" t="n">
        <v>970</v>
      </c>
      <c r="O123" s="44" t="n">
        <v>5.3</v>
      </c>
      <c r="P123" s="45" t="n">
        <v>25.6274768824307</v>
      </c>
      <c r="Q123" s="43" t="n">
        <v>985</v>
      </c>
      <c r="R123" s="45" t="n">
        <v>25.9210526315789</v>
      </c>
      <c r="S123" s="43" t="n">
        <v>183.018867924528</v>
      </c>
      <c r="T123" s="43" t="n">
        <v>2815</v>
      </c>
      <c r="U123" s="43" t="n">
        <v>3785</v>
      </c>
      <c r="V123" s="46" t="n">
        <v>100</v>
      </c>
      <c r="W123" s="41" t="n">
        <v>3800</v>
      </c>
      <c r="X123" s="47" t="n">
        <v>100</v>
      </c>
      <c r="Y123" s="46" t="n">
        <v>319.886363636364</v>
      </c>
      <c r="Z123" s="48" t="n">
        <v>8.8</v>
      </c>
      <c r="AA123" s="48" t="n">
        <v>0</v>
      </c>
      <c r="AB123" s="37" t="s">
        <v>543</v>
      </c>
      <c r="AC123" s="49" t="s">
        <v>545</v>
      </c>
      <c r="AD123" s="50" t="s">
        <v>544</v>
      </c>
      <c r="AE123" s="41" t="n">
        <v>275</v>
      </c>
      <c r="AF123" s="41" t="n">
        <v>1833.33333333333</v>
      </c>
      <c r="AG123" s="42" t="s">
        <v>394</v>
      </c>
      <c r="AH123" s="42" t="s">
        <v>183</v>
      </c>
      <c r="AI123" s="42" t="s">
        <v>291</v>
      </c>
      <c r="AJ123" s="41" t="n">
        <v>550</v>
      </c>
      <c r="AK123" s="41" t="n">
        <v>6875</v>
      </c>
      <c r="AL123" s="48" t="n">
        <f aca="false">AJ123*0.25</f>
        <v>137.5</v>
      </c>
      <c r="AM123" s="37" t="s">
        <v>543</v>
      </c>
      <c r="AN123" s="42" t="n">
        <v>2015</v>
      </c>
      <c r="AO123" s="51" t="n">
        <v>2015</v>
      </c>
      <c r="AP123" s="42" t="n">
        <v>2015</v>
      </c>
      <c r="AQ123" s="48" t="n">
        <v>1000</v>
      </c>
      <c r="AR123" s="48"/>
      <c r="AS123" s="48"/>
      <c r="AT123" s="48" t="n">
        <f aca="false">AR123+AS123</f>
        <v>0</v>
      </c>
      <c r="AU123" s="48" t="n">
        <f aca="false">AQ123+AT123</f>
        <v>1000</v>
      </c>
    </row>
    <row r="124" customFormat="false" ht="24" hidden="false" customHeight="false" outlineLevel="0" collapsed="false">
      <c r="A124" s="37" t="s">
        <v>546</v>
      </c>
      <c r="B124" s="38" t="s">
        <v>547</v>
      </c>
      <c r="C124" s="37" t="s">
        <v>98</v>
      </c>
      <c r="D124" s="37" t="s">
        <v>58</v>
      </c>
      <c r="E124" s="40" t="s">
        <v>59</v>
      </c>
      <c r="F124" s="40" t="s">
        <v>60</v>
      </c>
      <c r="G124" s="37" t="s">
        <v>547</v>
      </c>
      <c r="H124" s="37" t="s">
        <v>547</v>
      </c>
      <c r="I124" s="54" t="s">
        <v>406</v>
      </c>
      <c r="J124" s="41" t="n">
        <v>3300</v>
      </c>
      <c r="K124" s="41" t="n">
        <v>2883</v>
      </c>
      <c r="L124" s="42" t="n">
        <v>3</v>
      </c>
      <c r="M124" s="37" t="s">
        <v>546</v>
      </c>
      <c r="N124" s="43" t="n">
        <v>1431</v>
      </c>
      <c r="O124" s="44" t="n">
        <v>14.2</v>
      </c>
      <c r="P124" s="45" t="n">
        <v>49.6357960457856</v>
      </c>
      <c r="Q124" s="43" t="n">
        <v>1848</v>
      </c>
      <c r="R124" s="45" t="n">
        <v>56</v>
      </c>
      <c r="S124" s="43" t="n">
        <v>100.774647887324</v>
      </c>
      <c r="T124" s="43" t="n">
        <v>1321</v>
      </c>
      <c r="U124" s="43" t="n">
        <v>2752</v>
      </c>
      <c r="V124" s="46" t="n">
        <v>95.4561220950399</v>
      </c>
      <c r="W124" s="41" t="n">
        <v>3169</v>
      </c>
      <c r="X124" s="47" t="n">
        <v>96.030303030303</v>
      </c>
      <c r="Y124" s="46" t="n">
        <v>120</v>
      </c>
      <c r="Z124" s="48" t="n">
        <v>11.0083333333333</v>
      </c>
      <c r="AA124" s="48" t="n">
        <v>0</v>
      </c>
      <c r="AB124" s="37" t="s">
        <v>546</v>
      </c>
      <c r="AC124" s="49" t="s">
        <v>548</v>
      </c>
      <c r="AD124" s="50" t="s">
        <v>547</v>
      </c>
      <c r="AE124" s="41" t="n">
        <v>255</v>
      </c>
      <c r="AF124" s="41" t="n">
        <v>3187.5</v>
      </c>
      <c r="AG124" s="42" t="s">
        <v>183</v>
      </c>
      <c r="AH124" s="42" t="s">
        <v>183</v>
      </c>
      <c r="AI124" s="42" t="s">
        <v>103</v>
      </c>
      <c r="AJ124" s="41" t="n">
        <v>255</v>
      </c>
      <c r="AK124" s="41" t="n">
        <v>3187.5</v>
      </c>
      <c r="AL124" s="48" t="n">
        <f aca="false">AJ124*0.25</f>
        <v>63.75</v>
      </c>
      <c r="AM124" s="37" t="s">
        <v>546</v>
      </c>
      <c r="AN124" s="42" t="s">
        <v>88</v>
      </c>
      <c r="AO124" s="42" t="s">
        <v>88</v>
      </c>
      <c r="AP124" s="42" t="n">
        <v>2015</v>
      </c>
      <c r="AQ124" s="48" t="n">
        <v>4816.93214285714</v>
      </c>
      <c r="AR124" s="48" t="n">
        <v>2470</v>
      </c>
      <c r="AS124" s="48" t="n">
        <v>0</v>
      </c>
      <c r="AT124" s="48" t="n">
        <f aca="false">AR124+AS124</f>
        <v>2470</v>
      </c>
      <c r="AU124" s="48" t="n">
        <f aca="false">AQ124+AT124</f>
        <v>7286.93214285714</v>
      </c>
    </row>
    <row r="125" customFormat="false" ht="24" hidden="false" customHeight="false" outlineLevel="0" collapsed="false">
      <c r="A125" s="37" t="s">
        <v>549</v>
      </c>
      <c r="B125" s="38" t="s">
        <v>550</v>
      </c>
      <c r="C125" s="37" t="s">
        <v>191</v>
      </c>
      <c r="D125" s="37" t="s">
        <v>58</v>
      </c>
      <c r="E125" s="40" t="s">
        <v>59</v>
      </c>
      <c r="F125" s="40" t="s">
        <v>60</v>
      </c>
      <c r="G125" s="37" t="s">
        <v>550</v>
      </c>
      <c r="H125" s="37" t="s">
        <v>550</v>
      </c>
      <c r="I125" s="38" t="s">
        <v>551</v>
      </c>
      <c r="J125" s="41" t="n">
        <v>3300</v>
      </c>
      <c r="K125" s="41" t="n">
        <v>3070</v>
      </c>
      <c r="L125" s="42" t="n">
        <v>3</v>
      </c>
      <c r="M125" s="37" t="s">
        <v>549</v>
      </c>
      <c r="N125" s="43" t="n">
        <v>1996</v>
      </c>
      <c r="O125" s="44" t="n">
        <v>10.74</v>
      </c>
      <c r="P125" s="45" t="n">
        <v>65.0162866449511</v>
      </c>
      <c r="Q125" s="43" t="n">
        <v>2226</v>
      </c>
      <c r="R125" s="45" t="n">
        <v>67.4545454545455</v>
      </c>
      <c r="S125" s="43" t="n">
        <v>185.84729981378</v>
      </c>
      <c r="T125" s="43" t="n">
        <v>940</v>
      </c>
      <c r="U125" s="43" t="n">
        <v>2936</v>
      </c>
      <c r="V125" s="46" t="n">
        <v>95.6351791530945</v>
      </c>
      <c r="W125" s="41" t="n">
        <v>3166</v>
      </c>
      <c r="X125" s="47" t="n">
        <v>95.9393939393939</v>
      </c>
      <c r="Y125" s="46" t="n">
        <v>229.54822954823</v>
      </c>
      <c r="Z125" s="48" t="n">
        <v>4.095</v>
      </c>
      <c r="AA125" s="48" t="n">
        <v>0</v>
      </c>
      <c r="AB125" s="37" t="s">
        <v>549</v>
      </c>
      <c r="AC125" s="49" t="s">
        <v>552</v>
      </c>
      <c r="AD125" s="50" t="s">
        <v>553</v>
      </c>
      <c r="AE125" s="41" t="n">
        <v>700</v>
      </c>
      <c r="AF125" s="41" t="n">
        <v>4666.66666666667</v>
      </c>
      <c r="AG125" s="42" t="s">
        <v>183</v>
      </c>
      <c r="AH125" s="42" t="s">
        <v>183</v>
      </c>
      <c r="AI125" s="42" t="s">
        <v>69</v>
      </c>
      <c r="AJ125" s="41" t="n">
        <v>700</v>
      </c>
      <c r="AK125" s="41" t="n">
        <v>3300</v>
      </c>
      <c r="AL125" s="48" t="n">
        <f aca="false">AJ125*0.25</f>
        <v>175</v>
      </c>
      <c r="AM125" s="37" t="s">
        <v>549</v>
      </c>
      <c r="AN125" s="42" t="n">
        <v>2010</v>
      </c>
      <c r="AO125" s="51" t="n">
        <v>2015</v>
      </c>
      <c r="AP125" s="42" t="n">
        <v>2010</v>
      </c>
      <c r="AQ125" s="48" t="n">
        <v>1971.1</v>
      </c>
      <c r="AR125" s="48" t="n">
        <v>200</v>
      </c>
      <c r="AS125" s="48" t="n">
        <v>0</v>
      </c>
      <c r="AT125" s="48" t="n">
        <f aca="false">AR125+AS125</f>
        <v>200</v>
      </c>
      <c r="AU125" s="48" t="n">
        <f aca="false">AQ125+AT125</f>
        <v>2171.1</v>
      </c>
    </row>
    <row r="126" customFormat="false" ht="24" hidden="false" customHeight="false" outlineLevel="0" collapsed="false">
      <c r="A126" s="37" t="s">
        <v>554</v>
      </c>
      <c r="B126" s="38" t="s">
        <v>555</v>
      </c>
      <c r="C126" s="37" t="s">
        <v>230</v>
      </c>
      <c r="D126" s="37" t="s">
        <v>58</v>
      </c>
      <c r="E126" s="40" t="s">
        <v>59</v>
      </c>
      <c r="F126" s="40" t="s">
        <v>60</v>
      </c>
      <c r="G126" s="37" t="s">
        <v>555</v>
      </c>
      <c r="H126" s="37" t="s">
        <v>555</v>
      </c>
      <c r="I126" s="38" t="s">
        <v>437</v>
      </c>
      <c r="J126" s="41" t="n">
        <v>3200</v>
      </c>
      <c r="K126" s="41" t="n">
        <v>2242</v>
      </c>
      <c r="L126" s="42" t="n">
        <v>3</v>
      </c>
      <c r="M126" s="37" t="s">
        <v>554</v>
      </c>
      <c r="N126" s="43" t="n">
        <v>0</v>
      </c>
      <c r="O126" s="44" t="n">
        <v>0</v>
      </c>
      <c r="P126" s="45" t="n">
        <v>0</v>
      </c>
      <c r="Q126" s="43" t="n">
        <v>0</v>
      </c>
      <c r="R126" s="45" t="n">
        <v>0</v>
      </c>
      <c r="S126" s="43"/>
      <c r="T126" s="43" t="n">
        <v>2242</v>
      </c>
      <c r="U126" s="43" t="n">
        <v>2242</v>
      </c>
      <c r="V126" s="46" t="n">
        <v>100</v>
      </c>
      <c r="W126" s="41" t="n">
        <v>2242</v>
      </c>
      <c r="X126" s="47" t="n">
        <v>70.0625</v>
      </c>
      <c r="Y126" s="46" t="n">
        <v>157.887323943662</v>
      </c>
      <c r="Z126" s="48" t="n">
        <v>14.2</v>
      </c>
      <c r="AA126" s="48" t="n">
        <v>0</v>
      </c>
      <c r="AB126" s="37" t="s">
        <v>554</v>
      </c>
      <c r="AC126" s="49" t="s">
        <v>556</v>
      </c>
      <c r="AD126" s="50" t="s">
        <v>557</v>
      </c>
      <c r="AE126" s="41" t="n">
        <v>359</v>
      </c>
      <c r="AF126" s="41" t="n">
        <v>2393.33333333333</v>
      </c>
      <c r="AG126" s="42" t="s">
        <v>183</v>
      </c>
      <c r="AH126" s="42" t="s">
        <v>183</v>
      </c>
      <c r="AI126" s="42" t="s">
        <v>291</v>
      </c>
      <c r="AJ126" s="41" t="n">
        <v>359</v>
      </c>
      <c r="AK126" s="41" t="n">
        <v>2393.33333333333</v>
      </c>
      <c r="AL126" s="48" t="n">
        <f aca="false">AJ126*0.25</f>
        <v>89.75</v>
      </c>
      <c r="AM126" s="37" t="s">
        <v>554</v>
      </c>
      <c r="AN126" s="42" t="n">
        <v>2015</v>
      </c>
      <c r="AO126" s="42" t="n">
        <v>2015</v>
      </c>
      <c r="AP126" s="42"/>
      <c r="AQ126" s="48" t="n">
        <v>12354</v>
      </c>
      <c r="AR126" s="48" t="n">
        <v>67937.65</v>
      </c>
      <c r="AS126" s="48" t="n">
        <v>0</v>
      </c>
      <c r="AT126" s="48" t="n">
        <f aca="false">AR126+AS126</f>
        <v>67937.65</v>
      </c>
      <c r="AU126" s="48" t="n">
        <f aca="false">AQ126+AT126</f>
        <v>80291.65</v>
      </c>
    </row>
    <row r="127" customFormat="false" ht="24" hidden="false" customHeight="false" outlineLevel="0" collapsed="false">
      <c r="A127" s="37" t="s">
        <v>558</v>
      </c>
      <c r="B127" s="38" t="s">
        <v>559</v>
      </c>
      <c r="C127" s="37" t="s">
        <v>106</v>
      </c>
      <c r="D127" s="37" t="s">
        <v>58</v>
      </c>
      <c r="E127" s="40" t="s">
        <v>59</v>
      </c>
      <c r="F127" s="40" t="s">
        <v>60</v>
      </c>
      <c r="G127" s="37" t="s">
        <v>559</v>
      </c>
      <c r="H127" s="37" t="s">
        <v>559</v>
      </c>
      <c r="I127" s="38" t="s">
        <v>367</v>
      </c>
      <c r="J127" s="41" t="n">
        <v>7200</v>
      </c>
      <c r="K127" s="41" t="n">
        <v>5884</v>
      </c>
      <c r="L127" s="42" t="n">
        <v>3</v>
      </c>
      <c r="M127" s="37" t="s">
        <v>558</v>
      </c>
      <c r="N127" s="43" t="n">
        <v>4012</v>
      </c>
      <c r="O127" s="44" t="n">
        <v>33.45</v>
      </c>
      <c r="P127" s="45" t="n">
        <v>68.1849082256968</v>
      </c>
      <c r="Q127" s="43" t="n">
        <v>5328</v>
      </c>
      <c r="R127" s="45" t="n">
        <v>74</v>
      </c>
      <c r="S127" s="43" t="n">
        <v>119.940209267564</v>
      </c>
      <c r="T127" s="43" t="n">
        <v>1550</v>
      </c>
      <c r="U127" s="43" t="n">
        <v>5562</v>
      </c>
      <c r="V127" s="46" t="n">
        <v>94.5275322909585</v>
      </c>
      <c r="W127" s="41" t="n">
        <v>6878</v>
      </c>
      <c r="X127" s="47" t="n">
        <v>95.5277777777778</v>
      </c>
      <c r="Y127" s="46" t="n">
        <v>120</v>
      </c>
      <c r="Z127" s="48" t="n">
        <v>12.9166666666667</v>
      </c>
      <c r="AA127" s="48" t="n">
        <v>5</v>
      </c>
      <c r="AB127" s="37" t="s">
        <v>558</v>
      </c>
      <c r="AC127" s="49" t="s">
        <v>560</v>
      </c>
      <c r="AD127" s="50" t="s">
        <v>408</v>
      </c>
      <c r="AE127" s="41"/>
      <c r="AF127" s="41"/>
      <c r="AG127" s="42"/>
      <c r="AH127" s="42"/>
      <c r="AI127" s="42"/>
      <c r="AJ127" s="41"/>
      <c r="AK127" s="41"/>
      <c r="AL127" s="48" t="n">
        <f aca="false">AJ127*0.25</f>
        <v>0</v>
      </c>
      <c r="AM127" s="37" t="s">
        <v>558</v>
      </c>
      <c r="AN127" s="42"/>
      <c r="AO127" s="42" t="n">
        <v>2015</v>
      </c>
      <c r="AP127" s="42"/>
      <c r="AQ127" s="48" t="n">
        <v>4965.17734975266</v>
      </c>
      <c r="AR127" s="48" t="n">
        <v>5000</v>
      </c>
      <c r="AS127" s="48" t="n">
        <v>0</v>
      </c>
      <c r="AT127" s="48" t="n">
        <f aca="false">AR127+AS127</f>
        <v>5000</v>
      </c>
      <c r="AU127" s="48" t="n">
        <f aca="false">AQ127+AT127</f>
        <v>9965.17734975266</v>
      </c>
    </row>
    <row r="128" customFormat="false" ht="12" hidden="false" customHeight="false" outlineLevel="0" collapsed="false">
      <c r="A128" s="37" t="s">
        <v>558</v>
      </c>
      <c r="B128" s="38"/>
      <c r="C128" s="37"/>
      <c r="D128" s="37" t="s">
        <v>58</v>
      </c>
      <c r="E128" s="40" t="s">
        <v>59</v>
      </c>
      <c r="F128" s="40" t="s">
        <v>60</v>
      </c>
      <c r="G128" s="37"/>
      <c r="H128" s="37"/>
      <c r="I128" s="52"/>
      <c r="J128" s="41"/>
      <c r="K128" s="41"/>
      <c r="L128" s="42" t="n">
        <v>3</v>
      </c>
      <c r="M128" s="37" t="s">
        <v>558</v>
      </c>
      <c r="N128" s="43"/>
      <c r="O128" s="44"/>
      <c r="P128" s="45"/>
      <c r="Q128" s="43"/>
      <c r="R128" s="45"/>
      <c r="S128" s="43"/>
      <c r="T128" s="43"/>
      <c r="U128" s="43"/>
      <c r="V128" s="46"/>
      <c r="W128" s="41"/>
      <c r="X128" s="42"/>
      <c r="Y128" s="46"/>
      <c r="Z128" s="48"/>
      <c r="AA128" s="48"/>
      <c r="AB128" s="37" t="s">
        <v>558</v>
      </c>
      <c r="AC128" s="49" t="s">
        <v>561</v>
      </c>
      <c r="AD128" s="53" t="s">
        <v>559</v>
      </c>
      <c r="AE128" s="41" t="n">
        <v>1000</v>
      </c>
      <c r="AF128" s="41" t="n">
        <v>6666.66666666667</v>
      </c>
      <c r="AG128" s="42" t="s">
        <v>183</v>
      </c>
      <c r="AH128" s="42" t="s">
        <v>183</v>
      </c>
      <c r="AI128" s="42" t="s">
        <v>103</v>
      </c>
      <c r="AJ128" s="41" t="n">
        <v>1000</v>
      </c>
      <c r="AK128" s="41" t="n">
        <v>6666.66666666667</v>
      </c>
      <c r="AL128" s="48" t="n">
        <f aca="false">AJ128*0.25</f>
        <v>250</v>
      </c>
      <c r="AM128" s="37" t="s">
        <v>558</v>
      </c>
      <c r="AN128" s="42" t="s">
        <v>88</v>
      </c>
      <c r="AO128" s="42"/>
      <c r="AP128" s="42"/>
      <c r="AQ128" s="48"/>
      <c r="AR128" s="48"/>
      <c r="AS128" s="48"/>
      <c r="AT128" s="48"/>
      <c r="AU128" s="48"/>
    </row>
    <row r="129" customFormat="false" ht="12" hidden="false" customHeight="false" outlineLevel="0" collapsed="false">
      <c r="A129" s="37" t="s">
        <v>558</v>
      </c>
      <c r="B129" s="38"/>
      <c r="C129" s="37"/>
      <c r="D129" s="37" t="s">
        <v>58</v>
      </c>
      <c r="E129" s="40" t="s">
        <v>59</v>
      </c>
      <c r="F129" s="40" t="s">
        <v>60</v>
      </c>
      <c r="G129" s="37"/>
      <c r="H129" s="37"/>
      <c r="I129" s="52"/>
      <c r="J129" s="41"/>
      <c r="K129" s="41"/>
      <c r="L129" s="42" t="n">
        <v>3</v>
      </c>
      <c r="M129" s="37" t="s">
        <v>558</v>
      </c>
      <c r="N129" s="43"/>
      <c r="O129" s="44"/>
      <c r="P129" s="45"/>
      <c r="Q129" s="43"/>
      <c r="R129" s="45"/>
      <c r="S129" s="43"/>
      <c r="T129" s="43"/>
      <c r="U129" s="43"/>
      <c r="V129" s="46"/>
      <c r="W129" s="41"/>
      <c r="X129" s="42"/>
      <c r="Y129" s="46"/>
      <c r="Z129" s="48"/>
      <c r="AA129" s="48"/>
      <c r="AB129" s="37" t="s">
        <v>558</v>
      </c>
      <c r="AC129" s="49" t="s">
        <v>562</v>
      </c>
      <c r="AD129" s="53" t="s">
        <v>563</v>
      </c>
      <c r="AE129" s="41" t="n">
        <v>200</v>
      </c>
      <c r="AF129" s="41" t="n">
        <v>1333.33333333333</v>
      </c>
      <c r="AG129" s="42" t="s">
        <v>183</v>
      </c>
      <c r="AH129" s="42" t="s">
        <v>183</v>
      </c>
      <c r="AI129" s="42" t="s">
        <v>69</v>
      </c>
      <c r="AJ129" s="41" t="n">
        <v>200</v>
      </c>
      <c r="AK129" s="41" t="n">
        <v>1333.33333333333</v>
      </c>
      <c r="AL129" s="48" t="n">
        <f aca="false">AJ129*0.25</f>
        <v>50</v>
      </c>
      <c r="AM129" s="37" t="s">
        <v>558</v>
      </c>
      <c r="AN129" s="42" t="n">
        <v>2015</v>
      </c>
      <c r="AO129" s="51"/>
      <c r="AP129" s="42"/>
      <c r="AQ129" s="48"/>
      <c r="AR129" s="48"/>
      <c r="AS129" s="48"/>
      <c r="AT129" s="48"/>
      <c r="AU129" s="48"/>
    </row>
    <row r="130" customFormat="false" ht="24" hidden="false" customHeight="false" outlineLevel="0" collapsed="false">
      <c r="A130" s="37" t="s">
        <v>564</v>
      </c>
      <c r="B130" s="38" t="s">
        <v>565</v>
      </c>
      <c r="C130" s="37" t="s">
        <v>566</v>
      </c>
      <c r="D130" s="37" t="s">
        <v>567</v>
      </c>
      <c r="E130" s="40" t="s">
        <v>59</v>
      </c>
      <c r="F130" s="40" t="s">
        <v>60</v>
      </c>
      <c r="G130" s="37" t="s">
        <v>565</v>
      </c>
      <c r="H130" s="37" t="s">
        <v>565</v>
      </c>
      <c r="I130" s="38" t="s">
        <v>551</v>
      </c>
      <c r="J130" s="41" t="n">
        <v>6200</v>
      </c>
      <c r="K130" s="41" t="n">
        <v>5335</v>
      </c>
      <c r="L130" s="42" t="n">
        <v>3</v>
      </c>
      <c r="M130" s="37" t="s">
        <v>564</v>
      </c>
      <c r="N130" s="43" t="n">
        <v>2060</v>
      </c>
      <c r="O130" s="44" t="n">
        <v>21.9</v>
      </c>
      <c r="P130" s="45" t="n">
        <v>38.6129334582943</v>
      </c>
      <c r="Q130" s="43" t="n">
        <v>2925</v>
      </c>
      <c r="R130" s="45" t="n">
        <v>47.1774193548387</v>
      </c>
      <c r="S130" s="43" t="n">
        <v>94.0639269406393</v>
      </c>
      <c r="T130" s="43" t="n">
        <v>2926</v>
      </c>
      <c r="U130" s="43" t="n">
        <v>4986</v>
      </c>
      <c r="V130" s="46" t="n">
        <v>93.4582942830366</v>
      </c>
      <c r="W130" s="41" t="n">
        <v>5851</v>
      </c>
      <c r="X130" s="47" t="n">
        <v>94.3709677419355</v>
      </c>
      <c r="Y130" s="46" t="n">
        <v>120</v>
      </c>
      <c r="Z130" s="48" t="n">
        <v>24.3833333333333</v>
      </c>
      <c r="AA130" s="48" t="n">
        <v>0</v>
      </c>
      <c r="AB130" s="37" t="s">
        <v>564</v>
      </c>
      <c r="AC130" s="49" t="s">
        <v>568</v>
      </c>
      <c r="AD130" s="50" t="s">
        <v>408</v>
      </c>
      <c r="AE130" s="41"/>
      <c r="AF130" s="41"/>
      <c r="AG130" s="42"/>
      <c r="AH130" s="42"/>
      <c r="AI130" s="42"/>
      <c r="AJ130" s="41"/>
      <c r="AK130" s="41"/>
      <c r="AL130" s="48" t="n">
        <f aca="false">AJ130*0.25</f>
        <v>0</v>
      </c>
      <c r="AM130" s="37" t="s">
        <v>564</v>
      </c>
      <c r="AN130" s="42"/>
      <c r="AO130" s="42" t="n">
        <v>2012</v>
      </c>
      <c r="AP130" s="42"/>
      <c r="AQ130" s="48" t="n">
        <v>20900</v>
      </c>
      <c r="AR130" s="48" t="n">
        <v>6200</v>
      </c>
      <c r="AS130" s="48" t="n">
        <v>120</v>
      </c>
      <c r="AT130" s="48" t="n">
        <f aca="false">AR130+AS130</f>
        <v>6320</v>
      </c>
      <c r="AU130" s="48" t="n">
        <f aca="false">AQ130+AT130</f>
        <v>27220</v>
      </c>
    </row>
    <row r="131" customFormat="false" ht="12" hidden="false" customHeight="false" outlineLevel="0" collapsed="false">
      <c r="A131" s="37" t="s">
        <v>564</v>
      </c>
      <c r="B131" s="38"/>
      <c r="C131" s="37"/>
      <c r="D131" s="37" t="s">
        <v>567</v>
      </c>
      <c r="E131" s="40" t="s">
        <v>59</v>
      </c>
      <c r="F131" s="40" t="s">
        <v>60</v>
      </c>
      <c r="G131" s="37"/>
      <c r="H131" s="37"/>
      <c r="I131" s="52"/>
      <c r="J131" s="41"/>
      <c r="K131" s="41"/>
      <c r="L131" s="42" t="n">
        <v>3</v>
      </c>
      <c r="M131" s="37" t="s">
        <v>564</v>
      </c>
      <c r="N131" s="43"/>
      <c r="O131" s="44"/>
      <c r="P131" s="45"/>
      <c r="Q131" s="43"/>
      <c r="R131" s="45"/>
      <c r="S131" s="43"/>
      <c r="T131" s="43"/>
      <c r="U131" s="43"/>
      <c r="V131" s="46"/>
      <c r="W131" s="41"/>
      <c r="X131" s="42"/>
      <c r="Y131" s="46"/>
      <c r="Z131" s="48"/>
      <c r="AA131" s="48"/>
      <c r="AB131" s="37" t="s">
        <v>564</v>
      </c>
      <c r="AC131" s="49" t="s">
        <v>569</v>
      </c>
      <c r="AD131" s="53" t="s">
        <v>570</v>
      </c>
      <c r="AE131" s="41" t="n">
        <v>250</v>
      </c>
      <c r="AF131" s="41" t="n">
        <v>1666.66666666667</v>
      </c>
      <c r="AG131" s="42" t="s">
        <v>183</v>
      </c>
      <c r="AH131" s="42" t="s">
        <v>183</v>
      </c>
      <c r="AI131" s="42" t="s">
        <v>387</v>
      </c>
      <c r="AJ131" s="41" t="n">
        <v>400</v>
      </c>
      <c r="AK131" s="41" t="n">
        <v>3253</v>
      </c>
      <c r="AL131" s="48" t="n">
        <f aca="false">AJ131*0.25</f>
        <v>100</v>
      </c>
      <c r="AM131" s="37" t="s">
        <v>564</v>
      </c>
      <c r="AN131" s="42" t="n">
        <v>2011</v>
      </c>
      <c r="AO131" s="51"/>
      <c r="AP131" s="42" t="n">
        <v>2011</v>
      </c>
      <c r="AQ131" s="48"/>
      <c r="AR131" s="48"/>
      <c r="AS131" s="48"/>
      <c r="AT131" s="48"/>
      <c r="AU131" s="48"/>
    </row>
    <row r="132" customFormat="false" ht="12" hidden="false" customHeight="false" outlineLevel="0" collapsed="false">
      <c r="A132" s="37" t="s">
        <v>564</v>
      </c>
      <c r="B132" s="38"/>
      <c r="C132" s="37"/>
      <c r="D132" s="37" t="s">
        <v>567</v>
      </c>
      <c r="E132" s="40" t="s">
        <v>59</v>
      </c>
      <c r="F132" s="40" t="s">
        <v>60</v>
      </c>
      <c r="G132" s="37"/>
      <c r="H132" s="37"/>
      <c r="I132" s="52"/>
      <c r="J132" s="41"/>
      <c r="K132" s="41"/>
      <c r="L132" s="42" t="n">
        <v>3</v>
      </c>
      <c r="M132" s="37" t="s">
        <v>564</v>
      </c>
      <c r="N132" s="43"/>
      <c r="O132" s="44"/>
      <c r="P132" s="45"/>
      <c r="Q132" s="43"/>
      <c r="R132" s="45"/>
      <c r="S132" s="43"/>
      <c r="T132" s="43"/>
      <c r="U132" s="43"/>
      <c r="V132" s="46"/>
      <c r="W132" s="41"/>
      <c r="X132" s="42"/>
      <c r="Y132" s="46"/>
      <c r="Z132" s="48"/>
      <c r="AA132" s="48"/>
      <c r="AB132" s="37" t="s">
        <v>564</v>
      </c>
      <c r="AC132" s="49" t="s">
        <v>571</v>
      </c>
      <c r="AD132" s="53" t="s">
        <v>572</v>
      </c>
      <c r="AE132" s="41" t="n">
        <v>0</v>
      </c>
      <c r="AF132" s="41" t="n">
        <v>0</v>
      </c>
      <c r="AG132" s="42" t="s">
        <v>573</v>
      </c>
      <c r="AH132" s="42" t="s">
        <v>183</v>
      </c>
      <c r="AI132" s="42" t="s">
        <v>291</v>
      </c>
      <c r="AJ132" s="41" t="n">
        <v>400</v>
      </c>
      <c r="AK132" s="41" t="n">
        <v>2054</v>
      </c>
      <c r="AL132" s="48" t="n">
        <f aca="false">AJ132*0.25</f>
        <v>100</v>
      </c>
      <c r="AM132" s="37" t="s">
        <v>564</v>
      </c>
      <c r="AN132" s="42" t="n">
        <v>2012</v>
      </c>
      <c r="AO132" s="51"/>
      <c r="AP132" s="42" t="n">
        <v>2012</v>
      </c>
      <c r="AQ132" s="48"/>
      <c r="AR132" s="48"/>
      <c r="AS132" s="48"/>
      <c r="AT132" s="48"/>
      <c r="AU132" s="48"/>
    </row>
    <row r="133" customFormat="false" ht="12" hidden="false" customHeight="false" outlineLevel="0" collapsed="false">
      <c r="A133" s="37" t="s">
        <v>574</v>
      </c>
      <c r="B133" s="38" t="s">
        <v>575</v>
      </c>
      <c r="C133" s="37" t="s">
        <v>75</v>
      </c>
      <c r="D133" s="37" t="s">
        <v>58</v>
      </c>
      <c r="E133" s="40" t="s">
        <v>59</v>
      </c>
      <c r="F133" s="40" t="s">
        <v>60</v>
      </c>
      <c r="G133" s="37" t="s">
        <v>576</v>
      </c>
      <c r="H133" s="37" t="s">
        <v>576</v>
      </c>
      <c r="I133" s="52" t="s">
        <v>428</v>
      </c>
      <c r="J133" s="41" t="n">
        <v>2400</v>
      </c>
      <c r="K133" s="41" t="n">
        <v>1983</v>
      </c>
      <c r="L133" s="42" t="n">
        <v>3</v>
      </c>
      <c r="M133" s="37" t="s">
        <v>574</v>
      </c>
      <c r="N133" s="43" t="n">
        <v>1611</v>
      </c>
      <c r="O133" s="44" t="n">
        <v>25.4</v>
      </c>
      <c r="P133" s="45" t="n">
        <v>81.2405446293495</v>
      </c>
      <c r="Q133" s="43" t="n">
        <v>2028</v>
      </c>
      <c r="R133" s="45" t="n">
        <v>84.5</v>
      </c>
      <c r="S133" s="43" t="n">
        <v>63.4251968503937</v>
      </c>
      <c r="T133" s="43" t="n">
        <v>196</v>
      </c>
      <c r="U133" s="43" t="n">
        <v>1807</v>
      </c>
      <c r="V133" s="46" t="n">
        <v>91.1245587493696</v>
      </c>
      <c r="W133" s="41" t="n">
        <v>2224</v>
      </c>
      <c r="X133" s="47" t="n">
        <v>100</v>
      </c>
      <c r="Y133" s="46" t="n">
        <v>120</v>
      </c>
      <c r="Z133" s="48" t="n">
        <v>1.6</v>
      </c>
      <c r="AA133" s="48" t="n">
        <v>0</v>
      </c>
      <c r="AB133" s="37" t="s">
        <v>574</v>
      </c>
      <c r="AC133" s="49" t="s">
        <v>577</v>
      </c>
      <c r="AD133" s="53" t="s">
        <v>575</v>
      </c>
      <c r="AE133" s="41" t="n">
        <v>0</v>
      </c>
      <c r="AF133" s="41" t="n">
        <v>0</v>
      </c>
      <c r="AG133" s="42" t="s">
        <v>573</v>
      </c>
      <c r="AH133" s="42" t="s">
        <v>183</v>
      </c>
      <c r="AI133" s="42" t="s">
        <v>291</v>
      </c>
      <c r="AJ133" s="41" t="n">
        <v>484</v>
      </c>
      <c r="AK133" s="41" t="n">
        <v>2400</v>
      </c>
      <c r="AL133" s="48" t="n">
        <f aca="false">AJ133*0.25</f>
        <v>121</v>
      </c>
      <c r="AM133" s="37" t="s">
        <v>574</v>
      </c>
      <c r="AN133" s="51" t="n">
        <v>2015</v>
      </c>
      <c r="AO133" s="51" t="n">
        <v>2015</v>
      </c>
      <c r="AP133" s="42" t="n">
        <v>2011</v>
      </c>
      <c r="AQ133" s="48" t="n">
        <v>1029.2</v>
      </c>
      <c r="AR133" s="48"/>
      <c r="AS133" s="48"/>
      <c r="AT133" s="48" t="n">
        <f aca="false">AR133+AS133</f>
        <v>0</v>
      </c>
      <c r="AU133" s="48" t="n">
        <f aca="false">AQ133+AR133+AS133</f>
        <v>1029.2</v>
      </c>
    </row>
    <row r="134" customFormat="false" ht="24" hidden="false" customHeight="false" outlineLevel="0" collapsed="false">
      <c r="A134" s="37" t="s">
        <v>578</v>
      </c>
      <c r="B134" s="38" t="s">
        <v>579</v>
      </c>
      <c r="C134" s="37" t="s">
        <v>186</v>
      </c>
      <c r="D134" s="37" t="s">
        <v>58</v>
      </c>
      <c r="E134" s="37" t="s">
        <v>59</v>
      </c>
      <c r="F134" s="37" t="s">
        <v>60</v>
      </c>
      <c r="G134" s="37" t="s">
        <v>579</v>
      </c>
      <c r="H134" s="37" t="s">
        <v>580</v>
      </c>
      <c r="I134" s="58" t="s">
        <v>581</v>
      </c>
      <c r="J134" s="41" t="n">
        <v>14200</v>
      </c>
      <c r="K134" s="41" t="n">
        <v>14200</v>
      </c>
      <c r="L134" s="42" t="n">
        <v>2</v>
      </c>
      <c r="M134" s="37" t="s">
        <v>578</v>
      </c>
      <c r="N134" s="43" t="n">
        <v>8288</v>
      </c>
      <c r="O134" s="44" t="n">
        <v>39.4</v>
      </c>
      <c r="P134" s="45" t="n">
        <v>58.3661971830986</v>
      </c>
      <c r="Q134" s="43" t="n">
        <v>8288</v>
      </c>
      <c r="R134" s="45" t="n">
        <v>58.3661971830986</v>
      </c>
      <c r="S134" s="43" t="n">
        <v>210.355329949239</v>
      </c>
      <c r="T134" s="43" t="n">
        <v>5912</v>
      </c>
      <c r="U134" s="43" t="n">
        <v>14200</v>
      </c>
      <c r="V134" s="46" t="n">
        <v>100</v>
      </c>
      <c r="W134" s="41" t="n">
        <v>14200</v>
      </c>
      <c r="X134" s="47" t="n">
        <v>100</v>
      </c>
      <c r="Y134" s="46" t="n">
        <v>120</v>
      </c>
      <c r="Z134" s="48" t="n">
        <v>49.2666666666667</v>
      </c>
      <c r="AA134" s="48" t="n">
        <v>0</v>
      </c>
      <c r="AB134" s="37" t="s">
        <v>578</v>
      </c>
      <c r="AC134" s="49" t="s">
        <v>582</v>
      </c>
      <c r="AD134" s="50" t="s">
        <v>579</v>
      </c>
      <c r="AE134" s="41" t="n">
        <v>1300</v>
      </c>
      <c r="AF134" s="41" t="n">
        <v>13000</v>
      </c>
      <c r="AG134" s="42" t="s">
        <v>183</v>
      </c>
      <c r="AH134" s="42" t="s">
        <v>183</v>
      </c>
      <c r="AI134" s="42" t="s">
        <v>69</v>
      </c>
      <c r="AJ134" s="41" t="n">
        <v>2000</v>
      </c>
      <c r="AK134" s="41" t="n">
        <v>20000</v>
      </c>
      <c r="AL134" s="48" t="n">
        <f aca="false">AJ134*0.25</f>
        <v>500</v>
      </c>
      <c r="AM134" s="37" t="s">
        <v>578</v>
      </c>
      <c r="AN134" s="42" t="n">
        <v>2010</v>
      </c>
      <c r="AO134" s="42" t="n">
        <v>2010</v>
      </c>
      <c r="AP134" s="42" t="n">
        <v>2010</v>
      </c>
      <c r="AQ134" s="48" t="n">
        <v>21241.4942978169</v>
      </c>
      <c r="AR134" s="48" t="n">
        <v>8241</v>
      </c>
      <c r="AS134" s="48" t="n">
        <v>74</v>
      </c>
      <c r="AT134" s="48" t="n">
        <f aca="false">AR134+AS134</f>
        <v>8315</v>
      </c>
      <c r="AU134" s="48" t="n">
        <f aca="false">AQ134+AT134</f>
        <v>29556.4942978169</v>
      </c>
    </row>
    <row r="135" customFormat="false" ht="12" hidden="false" customHeight="false" outlineLevel="0" collapsed="false">
      <c r="A135" s="37" t="s">
        <v>583</v>
      </c>
      <c r="B135" s="38" t="s">
        <v>584</v>
      </c>
      <c r="C135" s="37" t="s">
        <v>75</v>
      </c>
      <c r="D135" s="37" t="s">
        <v>58</v>
      </c>
      <c r="E135" s="37" t="s">
        <v>59</v>
      </c>
      <c r="F135" s="37" t="s">
        <v>60</v>
      </c>
      <c r="G135" s="37" t="s">
        <v>297</v>
      </c>
      <c r="H135" s="37" t="s">
        <v>585</v>
      </c>
      <c r="I135" s="59" t="s">
        <v>586</v>
      </c>
      <c r="J135" s="41" t="n">
        <v>2800</v>
      </c>
      <c r="K135" s="41" t="n">
        <v>3745</v>
      </c>
      <c r="L135" s="42" t="n">
        <v>3</v>
      </c>
      <c r="M135" s="37" t="s">
        <v>583</v>
      </c>
      <c r="N135" s="43" t="n">
        <v>3419</v>
      </c>
      <c r="O135" s="44" t="n">
        <v>8</v>
      </c>
      <c r="P135" s="45" t="n">
        <v>91.2950600801068</v>
      </c>
      <c r="Q135" s="43" t="n">
        <v>2474</v>
      </c>
      <c r="R135" s="45" t="n">
        <v>88.3571428571429</v>
      </c>
      <c r="S135" s="43" t="n">
        <v>427.375</v>
      </c>
      <c r="T135" s="43" t="n">
        <v>50</v>
      </c>
      <c r="U135" s="43" t="n">
        <v>3469</v>
      </c>
      <c r="V135" s="46" t="n">
        <v>92.630173564753</v>
      </c>
      <c r="W135" s="41" t="n">
        <v>2524</v>
      </c>
      <c r="X135" s="47" t="n">
        <v>67.3965287049399</v>
      </c>
      <c r="Y135" s="46" t="n">
        <v>125</v>
      </c>
      <c r="Z135" s="48" t="n">
        <v>0.4</v>
      </c>
      <c r="AA135" s="48" t="n">
        <v>0</v>
      </c>
      <c r="AB135" s="37" t="s">
        <v>583</v>
      </c>
      <c r="AC135" s="49" t="s">
        <v>587</v>
      </c>
      <c r="AD135" s="50" t="s">
        <v>584</v>
      </c>
      <c r="AE135" s="41" t="n">
        <v>800</v>
      </c>
      <c r="AF135" s="41" t="n">
        <v>10000</v>
      </c>
      <c r="AG135" s="42" t="s">
        <v>183</v>
      </c>
      <c r="AH135" s="42" t="s">
        <v>183</v>
      </c>
      <c r="AI135" s="42" t="s">
        <v>88</v>
      </c>
      <c r="AJ135" s="41" t="n">
        <v>800</v>
      </c>
      <c r="AK135" s="41" t="n">
        <v>10000</v>
      </c>
      <c r="AL135" s="48" t="n">
        <f aca="false">AJ135*0.25</f>
        <v>200</v>
      </c>
      <c r="AM135" s="37" t="s">
        <v>583</v>
      </c>
      <c r="AN135" s="42" t="s">
        <v>88</v>
      </c>
      <c r="AO135" s="42" t="s">
        <v>88</v>
      </c>
      <c r="AP135" s="42" t="s">
        <v>88</v>
      </c>
      <c r="AQ135" s="48" t="n">
        <v>348</v>
      </c>
      <c r="AR135" s="48" t="n">
        <v>0</v>
      </c>
      <c r="AS135" s="48" t="n">
        <v>0</v>
      </c>
      <c r="AT135" s="48" t="n">
        <f aca="false">AR135+AS135</f>
        <v>0</v>
      </c>
      <c r="AU135" s="48" t="n">
        <f aca="false">AQ135+AT135</f>
        <v>348</v>
      </c>
    </row>
    <row r="136" customFormat="false" ht="12" hidden="false" customHeight="false" outlineLevel="0" collapsed="false">
      <c r="A136" s="37" t="s">
        <v>588</v>
      </c>
      <c r="B136" s="38" t="s">
        <v>589</v>
      </c>
      <c r="C136" s="37" t="s">
        <v>590</v>
      </c>
      <c r="D136" s="37" t="s">
        <v>58</v>
      </c>
      <c r="E136" s="37" t="s">
        <v>59</v>
      </c>
      <c r="F136" s="37" t="s">
        <v>60</v>
      </c>
      <c r="G136" s="37" t="s">
        <v>589</v>
      </c>
      <c r="H136" s="37" t="s">
        <v>589</v>
      </c>
      <c r="I136" s="59" t="s">
        <v>591</v>
      </c>
      <c r="J136" s="41" t="n">
        <v>6200</v>
      </c>
      <c r="K136" s="41" t="n">
        <v>4083</v>
      </c>
      <c r="L136" s="42" t="n">
        <v>3</v>
      </c>
      <c r="M136" s="37" t="s">
        <v>588</v>
      </c>
      <c r="N136" s="43" t="n">
        <v>3262</v>
      </c>
      <c r="O136" s="44" t="n">
        <v>37.5</v>
      </c>
      <c r="P136" s="45" t="n">
        <v>79.8922361009062</v>
      </c>
      <c r="Q136" s="43" t="n">
        <v>5379</v>
      </c>
      <c r="R136" s="45" t="n">
        <v>86.758064516129</v>
      </c>
      <c r="S136" s="43" t="n">
        <v>86.9866666666667</v>
      </c>
      <c r="T136" s="43" t="n">
        <v>821</v>
      </c>
      <c r="U136" s="43" t="n">
        <v>4083</v>
      </c>
      <c r="V136" s="46" t="n">
        <v>100</v>
      </c>
      <c r="W136" s="41" t="n">
        <v>6200</v>
      </c>
      <c r="X136" s="47" t="n">
        <v>100</v>
      </c>
      <c r="Y136" s="46" t="n">
        <v>120</v>
      </c>
      <c r="Z136" s="48" t="n">
        <v>6.84166666666667</v>
      </c>
      <c r="AA136" s="48" t="n">
        <v>0</v>
      </c>
      <c r="AB136" s="37" t="s">
        <v>588</v>
      </c>
      <c r="AC136" s="49" t="s">
        <v>592</v>
      </c>
      <c r="AD136" s="50" t="s">
        <v>593</v>
      </c>
      <c r="AE136" s="41" t="n">
        <v>800</v>
      </c>
      <c r="AF136" s="41" t="n">
        <v>10000</v>
      </c>
      <c r="AG136" s="42" t="s">
        <v>183</v>
      </c>
      <c r="AH136" s="42" t="s">
        <v>183</v>
      </c>
      <c r="AI136" s="42" t="s">
        <v>88</v>
      </c>
      <c r="AJ136" s="41" t="n">
        <v>800</v>
      </c>
      <c r="AK136" s="41" t="n">
        <v>10000</v>
      </c>
      <c r="AL136" s="48" t="n">
        <f aca="false">AJ136*0.25</f>
        <v>200</v>
      </c>
      <c r="AM136" s="37" t="s">
        <v>588</v>
      </c>
      <c r="AN136" s="42" t="s">
        <v>88</v>
      </c>
      <c r="AO136" s="51" t="s">
        <v>88</v>
      </c>
      <c r="AP136" s="42" t="s">
        <v>88</v>
      </c>
      <c r="AQ136" s="48" t="n">
        <v>1274.83624272652</v>
      </c>
      <c r="AR136" s="48" t="n">
        <v>0</v>
      </c>
      <c r="AS136" s="48" t="n">
        <v>0</v>
      </c>
      <c r="AT136" s="48" t="n">
        <f aca="false">AR136+AS136</f>
        <v>0</v>
      </c>
      <c r="AU136" s="48" t="n">
        <f aca="false">AQ136+AT136</f>
        <v>1274.83624272652</v>
      </c>
    </row>
    <row r="137" customFormat="false" ht="12" hidden="false" customHeight="false" outlineLevel="0" collapsed="false">
      <c r="A137" s="37" t="s">
        <v>594</v>
      </c>
      <c r="B137" s="38" t="s">
        <v>595</v>
      </c>
      <c r="C137" s="37" t="s">
        <v>596</v>
      </c>
      <c r="D137" s="37" t="s">
        <v>597</v>
      </c>
      <c r="E137" s="40" t="s">
        <v>598</v>
      </c>
      <c r="F137" s="40" t="s">
        <v>599</v>
      </c>
      <c r="G137" s="37" t="s">
        <v>595</v>
      </c>
      <c r="H137" s="37" t="s">
        <v>595</v>
      </c>
      <c r="I137" s="54" t="s">
        <v>600</v>
      </c>
      <c r="J137" s="41" t="n">
        <v>555000</v>
      </c>
      <c r="K137" s="41" t="n">
        <v>196045</v>
      </c>
      <c r="L137" s="42" t="n">
        <v>0</v>
      </c>
      <c r="M137" s="37" t="s">
        <v>594</v>
      </c>
      <c r="N137" s="43" t="n">
        <v>172519.6</v>
      </c>
      <c r="O137" s="44" t="n">
        <v>231.5</v>
      </c>
      <c r="P137" s="45" t="n">
        <v>88</v>
      </c>
      <c r="Q137" s="43" t="n">
        <v>531474.6</v>
      </c>
      <c r="R137" s="45" t="n">
        <v>95.7611891891892</v>
      </c>
      <c r="S137" s="43" t="n">
        <v>745.22505399568</v>
      </c>
      <c r="T137" s="43" t="n">
        <v>17700</v>
      </c>
      <c r="U137" s="43" t="n">
        <v>190219.6</v>
      </c>
      <c r="V137" s="46" t="n">
        <v>97.0285393659619</v>
      </c>
      <c r="W137" s="41" t="n">
        <v>549174.6</v>
      </c>
      <c r="X137" s="47" t="n">
        <v>100</v>
      </c>
      <c r="Y137" s="46" t="n">
        <v>406.875012479838</v>
      </c>
      <c r="Z137" s="48" t="n">
        <v>43.5023028131449</v>
      </c>
      <c r="AA137" s="48" t="n">
        <v>8.6</v>
      </c>
      <c r="AB137" s="37" t="s">
        <v>594</v>
      </c>
      <c r="AC137" s="49" t="s">
        <v>594</v>
      </c>
      <c r="AD137" s="50" t="n">
        <v>2</v>
      </c>
      <c r="AE137" s="41"/>
      <c r="AF137" s="41"/>
      <c r="AG137" s="42"/>
      <c r="AH137" s="42"/>
      <c r="AI137" s="42" t="s">
        <v>64</v>
      </c>
      <c r="AJ137" s="41"/>
      <c r="AK137" s="41"/>
      <c r="AL137" s="48" t="n">
        <f aca="false">AJ137*0.25</f>
        <v>0</v>
      </c>
      <c r="AM137" s="37" t="s">
        <v>594</v>
      </c>
      <c r="AN137" s="42"/>
      <c r="AO137" s="51" t="s">
        <v>88</v>
      </c>
      <c r="AP137" s="42"/>
      <c r="AQ137" s="48" t="n">
        <v>22598.9649745873</v>
      </c>
      <c r="AR137" s="48" t="n">
        <v>130160.21444742</v>
      </c>
      <c r="AS137" s="48" t="n">
        <v>0</v>
      </c>
      <c r="AT137" s="48" t="n">
        <f aca="false">AR137+AS137</f>
        <v>130160.21444742</v>
      </c>
      <c r="AU137" s="48" t="n">
        <f aca="false">AQ137+AT137</f>
        <v>152759.179422008</v>
      </c>
    </row>
    <row r="138" customFormat="false" ht="12" hidden="false" customHeight="false" outlineLevel="0" collapsed="false">
      <c r="A138" s="37" t="s">
        <v>594</v>
      </c>
      <c r="B138" s="38"/>
      <c r="C138" s="37"/>
      <c r="D138" s="37" t="s">
        <v>597</v>
      </c>
      <c r="E138" s="40" t="s">
        <v>598</v>
      </c>
      <c r="F138" s="40" t="s">
        <v>599</v>
      </c>
      <c r="G138" s="37"/>
      <c r="H138" s="37"/>
      <c r="I138" s="52"/>
      <c r="J138" s="41"/>
      <c r="K138" s="41"/>
      <c r="L138" s="42" t="n">
        <v>0</v>
      </c>
      <c r="M138" s="37" t="s">
        <v>594</v>
      </c>
      <c r="N138" s="43"/>
      <c r="O138" s="44"/>
      <c r="P138" s="45"/>
      <c r="Q138" s="43"/>
      <c r="R138" s="45"/>
      <c r="S138" s="43"/>
      <c r="T138" s="43"/>
      <c r="U138" s="43"/>
      <c r="V138" s="46"/>
      <c r="W138" s="41"/>
      <c r="X138" s="42"/>
      <c r="Y138" s="46"/>
      <c r="Z138" s="48"/>
      <c r="AA138" s="48"/>
      <c r="AB138" s="37" t="s">
        <v>594</v>
      </c>
      <c r="AC138" s="49" t="s">
        <v>601</v>
      </c>
      <c r="AD138" s="53" t="s">
        <v>602</v>
      </c>
      <c r="AE138" s="41" t="n">
        <v>54030</v>
      </c>
      <c r="AF138" s="41" t="n">
        <v>360200</v>
      </c>
      <c r="AG138" s="42" t="s">
        <v>68</v>
      </c>
      <c r="AH138" s="42" t="s">
        <v>68</v>
      </c>
      <c r="AI138" s="42" t="s">
        <v>103</v>
      </c>
      <c r="AJ138" s="41" t="n">
        <v>54030</v>
      </c>
      <c r="AK138" s="41" t="n">
        <v>360200</v>
      </c>
      <c r="AL138" s="48" t="n">
        <f aca="false">AJ138*0.25</f>
        <v>13507.5</v>
      </c>
      <c r="AM138" s="37" t="s">
        <v>594</v>
      </c>
      <c r="AN138" s="42" t="s">
        <v>88</v>
      </c>
      <c r="AO138" s="51"/>
      <c r="AP138" s="42" t="n">
        <v>2010</v>
      </c>
      <c r="AQ138" s="48"/>
      <c r="AR138" s="48"/>
      <c r="AS138" s="48"/>
      <c r="AT138" s="48"/>
      <c r="AU138" s="48"/>
    </row>
    <row r="139" customFormat="false" ht="12" hidden="false" customHeight="false" outlineLevel="0" collapsed="false">
      <c r="A139" s="37" t="s">
        <v>594</v>
      </c>
      <c r="B139" s="38"/>
      <c r="C139" s="37"/>
      <c r="D139" s="37" t="s">
        <v>597</v>
      </c>
      <c r="E139" s="40" t="s">
        <v>598</v>
      </c>
      <c r="F139" s="40" t="s">
        <v>599</v>
      </c>
      <c r="G139" s="37"/>
      <c r="H139" s="37"/>
      <c r="I139" s="52"/>
      <c r="J139" s="41"/>
      <c r="K139" s="41"/>
      <c r="L139" s="42" t="n">
        <v>0</v>
      </c>
      <c r="M139" s="37" t="s">
        <v>594</v>
      </c>
      <c r="N139" s="43"/>
      <c r="O139" s="44"/>
      <c r="P139" s="45"/>
      <c r="Q139" s="43"/>
      <c r="R139" s="45"/>
      <c r="S139" s="43"/>
      <c r="T139" s="43"/>
      <c r="U139" s="43"/>
      <c r="V139" s="46"/>
      <c r="W139" s="41"/>
      <c r="X139" s="42"/>
      <c r="Y139" s="46"/>
      <c r="Z139" s="48"/>
      <c r="AA139" s="48"/>
      <c r="AB139" s="37" t="s">
        <v>594</v>
      </c>
      <c r="AC139" s="49" t="s">
        <v>603</v>
      </c>
      <c r="AD139" s="53" t="s">
        <v>604</v>
      </c>
      <c r="AE139" s="41" t="n">
        <v>0</v>
      </c>
      <c r="AF139" s="41" t="n">
        <v>0</v>
      </c>
      <c r="AG139" s="42" t="s">
        <v>183</v>
      </c>
      <c r="AH139" s="42" t="s">
        <v>183</v>
      </c>
      <c r="AI139" s="42" t="s">
        <v>88</v>
      </c>
      <c r="AJ139" s="41"/>
      <c r="AK139" s="41"/>
      <c r="AL139" s="48" t="n">
        <f aca="false">AJ139*0.25</f>
        <v>0</v>
      </c>
      <c r="AM139" s="37" t="s">
        <v>594</v>
      </c>
      <c r="AN139" s="42" t="s">
        <v>88</v>
      </c>
      <c r="AO139" s="51"/>
      <c r="AP139" s="42"/>
      <c r="AQ139" s="48"/>
      <c r="AR139" s="48"/>
      <c r="AS139" s="48"/>
      <c r="AT139" s="48"/>
      <c r="AU139" s="48"/>
    </row>
    <row r="140" customFormat="false" ht="48" hidden="false" customHeight="false" outlineLevel="0" collapsed="false">
      <c r="A140" s="37" t="s">
        <v>605</v>
      </c>
      <c r="B140" s="38" t="s">
        <v>606</v>
      </c>
      <c r="C140" s="37" t="s">
        <v>607</v>
      </c>
      <c r="D140" s="37" t="s">
        <v>597</v>
      </c>
      <c r="E140" s="40" t="s">
        <v>598</v>
      </c>
      <c r="F140" s="40" t="s">
        <v>599</v>
      </c>
      <c r="G140" s="37" t="s">
        <v>606</v>
      </c>
      <c r="H140" s="37" t="s">
        <v>608</v>
      </c>
      <c r="I140" s="38" t="s">
        <v>609</v>
      </c>
      <c r="J140" s="41" t="n">
        <v>380085</v>
      </c>
      <c r="K140" s="41" t="n">
        <v>380085</v>
      </c>
      <c r="L140" s="42" t="n">
        <v>0</v>
      </c>
      <c r="M140" s="37" t="s">
        <v>605</v>
      </c>
      <c r="N140" s="43" t="n">
        <v>344006</v>
      </c>
      <c r="O140" s="44" t="n">
        <v>669.58</v>
      </c>
      <c r="P140" s="45" t="n">
        <v>90.5076496046937</v>
      </c>
      <c r="Q140" s="43" t="n">
        <v>344006</v>
      </c>
      <c r="R140" s="45" t="n">
        <v>90.5076496046937</v>
      </c>
      <c r="S140" s="43" t="n">
        <v>513.763851966905</v>
      </c>
      <c r="T140" s="43" t="n">
        <v>8760</v>
      </c>
      <c r="U140" s="43" t="n">
        <v>352766</v>
      </c>
      <c r="V140" s="46" t="n">
        <v>92.8123972269361</v>
      </c>
      <c r="W140" s="41" t="n">
        <v>352766</v>
      </c>
      <c r="X140" s="47" t="n">
        <v>92.8123972269361</v>
      </c>
      <c r="Y140" s="46" t="n">
        <v>276.496793874182</v>
      </c>
      <c r="Z140" s="48" t="n">
        <v>31.6821033519332</v>
      </c>
      <c r="AA140" s="48" t="n">
        <v>119.2</v>
      </c>
      <c r="AB140" s="37" t="s">
        <v>605</v>
      </c>
      <c r="AC140" s="49" t="s">
        <v>605</v>
      </c>
      <c r="AD140" s="50" t="n">
        <v>2</v>
      </c>
      <c r="AE140" s="41"/>
      <c r="AF140" s="41"/>
      <c r="AG140" s="42"/>
      <c r="AH140" s="42"/>
      <c r="AI140" s="42" t="s">
        <v>64</v>
      </c>
      <c r="AJ140" s="41"/>
      <c r="AK140" s="41"/>
      <c r="AL140" s="48" t="n">
        <f aca="false">AJ140*0.25</f>
        <v>0</v>
      </c>
      <c r="AM140" s="37" t="s">
        <v>605</v>
      </c>
      <c r="AN140" s="42"/>
      <c r="AO140" s="42" t="n">
        <v>2015</v>
      </c>
      <c r="AP140" s="42"/>
      <c r="AQ140" s="48" t="n">
        <v>20642.7336090463</v>
      </c>
      <c r="AR140" s="48" t="n">
        <v>54532</v>
      </c>
      <c r="AS140" s="48" t="n">
        <v>28000</v>
      </c>
      <c r="AT140" s="48" t="n">
        <f aca="false">AR140+AS140</f>
        <v>82532</v>
      </c>
      <c r="AU140" s="48" t="n">
        <f aca="false">AQ140+AT140</f>
        <v>103174.733609046</v>
      </c>
    </row>
    <row r="141" customFormat="false" ht="12" hidden="false" customHeight="false" outlineLevel="0" collapsed="false">
      <c r="A141" s="37" t="s">
        <v>605</v>
      </c>
      <c r="B141" s="38"/>
      <c r="C141" s="37"/>
      <c r="D141" s="37" t="s">
        <v>597</v>
      </c>
      <c r="E141" s="40" t="s">
        <v>598</v>
      </c>
      <c r="F141" s="40" t="s">
        <v>599</v>
      </c>
      <c r="G141" s="37"/>
      <c r="H141" s="37"/>
      <c r="I141" s="52"/>
      <c r="J141" s="41"/>
      <c r="K141" s="41"/>
      <c r="L141" s="42" t="n">
        <v>0</v>
      </c>
      <c r="M141" s="37" t="s">
        <v>605</v>
      </c>
      <c r="N141" s="43"/>
      <c r="O141" s="44"/>
      <c r="P141" s="45"/>
      <c r="Q141" s="43"/>
      <c r="R141" s="45"/>
      <c r="S141" s="43"/>
      <c r="T141" s="43"/>
      <c r="U141" s="43"/>
      <c r="V141" s="46"/>
      <c r="W141" s="41"/>
      <c r="X141" s="42"/>
      <c r="Y141" s="46"/>
      <c r="Z141" s="48"/>
      <c r="AA141" s="48"/>
      <c r="AB141" s="37" t="s">
        <v>605</v>
      </c>
      <c r="AC141" s="49" t="s">
        <v>610</v>
      </c>
      <c r="AD141" s="53" t="s">
        <v>611</v>
      </c>
      <c r="AE141" s="41" t="n">
        <v>26710</v>
      </c>
      <c r="AF141" s="41" t="n">
        <v>178066.666666667</v>
      </c>
      <c r="AG141" s="42" t="s">
        <v>67</v>
      </c>
      <c r="AH141" s="42" t="s">
        <v>68</v>
      </c>
      <c r="AI141" s="42" t="s">
        <v>69</v>
      </c>
      <c r="AJ141" s="41" t="n">
        <v>41000</v>
      </c>
      <c r="AK141" s="41" t="n">
        <v>261000</v>
      </c>
      <c r="AL141" s="48" t="n">
        <f aca="false">AJ141*0.25</f>
        <v>10250</v>
      </c>
      <c r="AM141" s="37" t="s">
        <v>605</v>
      </c>
      <c r="AN141" s="42" t="n">
        <v>2010</v>
      </c>
      <c r="AO141" s="51"/>
      <c r="AP141" s="42" t="n">
        <v>2010</v>
      </c>
      <c r="AQ141" s="48"/>
      <c r="AR141" s="48"/>
      <c r="AS141" s="48"/>
      <c r="AT141" s="48"/>
      <c r="AU141" s="48"/>
    </row>
    <row r="142" customFormat="false" ht="12" hidden="false" customHeight="false" outlineLevel="0" collapsed="false">
      <c r="A142" s="37" t="s">
        <v>605</v>
      </c>
      <c r="B142" s="38"/>
      <c r="C142" s="37"/>
      <c r="D142" s="37" t="s">
        <v>597</v>
      </c>
      <c r="E142" s="40" t="s">
        <v>598</v>
      </c>
      <c r="F142" s="40" t="s">
        <v>599</v>
      </c>
      <c r="G142" s="37"/>
      <c r="H142" s="37"/>
      <c r="I142" s="52"/>
      <c r="J142" s="41"/>
      <c r="K142" s="41"/>
      <c r="L142" s="42" t="n">
        <v>0</v>
      </c>
      <c r="M142" s="37" t="s">
        <v>605</v>
      </c>
      <c r="N142" s="43"/>
      <c r="O142" s="44"/>
      <c r="P142" s="45"/>
      <c r="Q142" s="43"/>
      <c r="R142" s="45"/>
      <c r="S142" s="43"/>
      <c r="T142" s="43"/>
      <c r="U142" s="43"/>
      <c r="V142" s="46"/>
      <c r="W142" s="41"/>
      <c r="X142" s="42"/>
      <c r="Y142" s="46"/>
      <c r="Z142" s="48"/>
      <c r="AA142" s="48"/>
      <c r="AB142" s="37" t="s">
        <v>605</v>
      </c>
      <c r="AC142" s="49" t="s">
        <v>612</v>
      </c>
      <c r="AD142" s="53" t="s">
        <v>613</v>
      </c>
      <c r="AE142" s="41" t="n">
        <v>64600</v>
      </c>
      <c r="AF142" s="41" t="n">
        <v>430666.666666667</v>
      </c>
      <c r="AG142" s="42" t="s">
        <v>67</v>
      </c>
      <c r="AH142" s="42" t="s">
        <v>68</v>
      </c>
      <c r="AI142" s="42" t="s">
        <v>69</v>
      </c>
      <c r="AJ142" s="41" t="n">
        <v>70000</v>
      </c>
      <c r="AK142" s="41" t="n">
        <v>300000</v>
      </c>
      <c r="AL142" s="48" t="n">
        <f aca="false">AJ142*0.25</f>
        <v>17500</v>
      </c>
      <c r="AM142" s="37" t="s">
        <v>605</v>
      </c>
      <c r="AN142" s="42" t="n">
        <v>2014</v>
      </c>
      <c r="AO142" s="51"/>
      <c r="AP142" s="42" t="n">
        <v>2006</v>
      </c>
      <c r="AQ142" s="48"/>
      <c r="AR142" s="48"/>
      <c r="AS142" s="48"/>
      <c r="AT142" s="48"/>
      <c r="AU142" s="48"/>
    </row>
    <row r="143" customFormat="false" ht="12" hidden="false" customHeight="false" outlineLevel="0" collapsed="false">
      <c r="A143" s="37" t="s">
        <v>614</v>
      </c>
      <c r="B143" s="38" t="s">
        <v>615</v>
      </c>
      <c r="C143" s="37" t="s">
        <v>616</v>
      </c>
      <c r="D143" s="37" t="s">
        <v>597</v>
      </c>
      <c r="E143" s="40" t="s">
        <v>598</v>
      </c>
      <c r="F143" s="40" t="s">
        <v>617</v>
      </c>
      <c r="G143" s="37" t="s">
        <v>615</v>
      </c>
      <c r="H143" s="37" t="s">
        <v>618</v>
      </c>
      <c r="I143" s="38" t="s">
        <v>619</v>
      </c>
      <c r="J143" s="41" t="n">
        <v>170000</v>
      </c>
      <c r="K143" s="41" t="n">
        <v>118000</v>
      </c>
      <c r="L143" s="42" t="n">
        <v>0</v>
      </c>
      <c r="M143" s="37" t="s">
        <v>614</v>
      </c>
      <c r="N143" s="43" t="n">
        <v>114400</v>
      </c>
      <c r="O143" s="44" t="n">
        <v>177.05</v>
      </c>
      <c r="P143" s="45" t="n">
        <v>96.9491525423729</v>
      </c>
      <c r="Q143" s="43" t="n">
        <v>166400</v>
      </c>
      <c r="R143" s="45" t="n">
        <v>97.8823529411765</v>
      </c>
      <c r="S143" s="43" t="n">
        <v>646.145156735385</v>
      </c>
      <c r="T143" s="43" t="n">
        <v>3600</v>
      </c>
      <c r="U143" s="43" t="n">
        <v>118000</v>
      </c>
      <c r="V143" s="46" t="n">
        <v>100</v>
      </c>
      <c r="W143" s="41" t="n">
        <v>170000</v>
      </c>
      <c r="X143" s="47" t="n">
        <v>100</v>
      </c>
      <c r="Y143" s="46" t="n">
        <v>352.696356386849</v>
      </c>
      <c r="Z143" s="48" t="n">
        <v>10.2070802116578</v>
      </c>
      <c r="AA143" s="48" t="n">
        <v>3</v>
      </c>
      <c r="AB143" s="37" t="s">
        <v>614</v>
      </c>
      <c r="AC143" s="49" t="s">
        <v>620</v>
      </c>
      <c r="AD143" s="50" t="s">
        <v>615</v>
      </c>
      <c r="AE143" s="41" t="n">
        <v>40000.307</v>
      </c>
      <c r="AF143" s="41" t="n">
        <v>266668.713333333</v>
      </c>
      <c r="AG143" s="42" t="s">
        <v>183</v>
      </c>
      <c r="AH143" s="42" t="s">
        <v>68</v>
      </c>
      <c r="AI143" s="42" t="s">
        <v>69</v>
      </c>
      <c r="AJ143" s="41" t="n">
        <v>40000.307</v>
      </c>
      <c r="AK143" s="41" t="n">
        <v>266668.713333333</v>
      </c>
      <c r="AL143" s="48" t="n">
        <f aca="false">AJ143*0.25</f>
        <v>10000.07675</v>
      </c>
      <c r="AM143" s="37" t="s">
        <v>614</v>
      </c>
      <c r="AN143" s="42" t="n">
        <v>2010</v>
      </c>
      <c r="AO143" s="42" t="n">
        <v>2010</v>
      </c>
      <c r="AP143" s="42" t="s">
        <v>88</v>
      </c>
      <c r="AQ143" s="48" t="n">
        <v>16066.1471014767</v>
      </c>
      <c r="AR143" s="48" t="n">
        <v>28706</v>
      </c>
      <c r="AS143" s="48" t="n">
        <v>0</v>
      </c>
      <c r="AT143" s="48" t="n">
        <f aca="false">AR143+AS143</f>
        <v>28706</v>
      </c>
      <c r="AU143" s="48" t="n">
        <f aca="false">AQ143+AT143</f>
        <v>44772.1471014767</v>
      </c>
    </row>
    <row r="144" customFormat="false" ht="36" hidden="false" customHeight="false" outlineLevel="0" collapsed="false">
      <c r="A144" s="37" t="s">
        <v>621</v>
      </c>
      <c r="B144" s="38" t="s">
        <v>622</v>
      </c>
      <c r="C144" s="37" t="s">
        <v>623</v>
      </c>
      <c r="D144" s="37" t="s">
        <v>597</v>
      </c>
      <c r="E144" s="40" t="s">
        <v>598</v>
      </c>
      <c r="F144" s="40" t="s">
        <v>599</v>
      </c>
      <c r="G144" s="37" t="s">
        <v>622</v>
      </c>
      <c r="H144" s="37" t="s">
        <v>624</v>
      </c>
      <c r="I144" s="54" t="s">
        <v>625</v>
      </c>
      <c r="J144" s="41" t="n">
        <v>198000</v>
      </c>
      <c r="K144" s="41" t="n">
        <v>108554</v>
      </c>
      <c r="L144" s="42" t="n">
        <v>0</v>
      </c>
      <c r="M144" s="37" t="s">
        <v>621</v>
      </c>
      <c r="N144" s="43" t="n">
        <v>86379</v>
      </c>
      <c r="O144" s="44" t="n">
        <v>175.8</v>
      </c>
      <c r="P144" s="45" t="n">
        <v>79.5723787239531</v>
      </c>
      <c r="Q144" s="43" t="n">
        <v>175825</v>
      </c>
      <c r="R144" s="45" t="n">
        <v>88.8005050505051</v>
      </c>
      <c r="S144" s="43" t="n">
        <v>491.348122866894</v>
      </c>
      <c r="T144" s="43" t="n">
        <v>8654</v>
      </c>
      <c r="U144" s="43" t="n">
        <v>95033</v>
      </c>
      <c r="V144" s="46" t="n">
        <v>87.5444479245353</v>
      </c>
      <c r="W144" s="41" t="n">
        <v>184479</v>
      </c>
      <c r="X144" s="47" t="n">
        <v>93.1712121212121</v>
      </c>
      <c r="Y144" s="46" t="n">
        <v>310.449510535244</v>
      </c>
      <c r="Z144" s="48" t="n">
        <v>27.8757083078653</v>
      </c>
      <c r="AA144" s="48" t="n">
        <v>0</v>
      </c>
      <c r="AB144" s="37" t="s">
        <v>621</v>
      </c>
      <c r="AC144" s="49" t="s">
        <v>626</v>
      </c>
      <c r="AD144" s="50" t="s">
        <v>627</v>
      </c>
      <c r="AE144" s="41" t="n">
        <v>26400</v>
      </c>
      <c r="AF144" s="41" t="n">
        <v>176000</v>
      </c>
      <c r="AG144" s="42" t="s">
        <v>68</v>
      </c>
      <c r="AH144" s="42" t="s">
        <v>68</v>
      </c>
      <c r="AI144" s="42" t="s">
        <v>103</v>
      </c>
      <c r="AJ144" s="41" t="n">
        <v>26400</v>
      </c>
      <c r="AK144" s="41" t="n">
        <v>135848</v>
      </c>
      <c r="AL144" s="48" t="n">
        <f aca="false">AJ144*0.25</f>
        <v>6600</v>
      </c>
      <c r="AM144" s="37" t="s">
        <v>621</v>
      </c>
      <c r="AN144" s="42" t="s">
        <v>88</v>
      </c>
      <c r="AO144" s="51" t="s">
        <v>88</v>
      </c>
      <c r="AP144" s="42" t="n">
        <v>2010</v>
      </c>
      <c r="AQ144" s="48" t="n">
        <v>24644.1291890613</v>
      </c>
      <c r="AR144" s="48" t="n">
        <v>7000</v>
      </c>
      <c r="AS144" s="49" t="n">
        <v>0</v>
      </c>
      <c r="AT144" s="48" t="n">
        <f aca="false">AR144+AS144</f>
        <v>7000</v>
      </c>
      <c r="AU144" s="48" t="n">
        <f aca="false">AQ144+AT144</f>
        <v>31644.1291890613</v>
      </c>
    </row>
    <row r="145" customFormat="false" ht="12" hidden="false" customHeight="false" outlineLevel="0" collapsed="false">
      <c r="A145" s="37" t="s">
        <v>628</v>
      </c>
      <c r="B145" s="38" t="s">
        <v>629</v>
      </c>
      <c r="C145" s="37" t="s">
        <v>630</v>
      </c>
      <c r="D145" s="37" t="s">
        <v>597</v>
      </c>
      <c r="E145" s="40" t="s">
        <v>598</v>
      </c>
      <c r="F145" s="40" t="s">
        <v>599</v>
      </c>
      <c r="G145" s="37" t="s">
        <v>629</v>
      </c>
      <c r="H145" s="37" t="s">
        <v>631</v>
      </c>
      <c r="I145" s="38" t="s">
        <v>632</v>
      </c>
      <c r="J145" s="41" t="n">
        <v>56666</v>
      </c>
      <c r="K145" s="41" t="n">
        <v>38332</v>
      </c>
      <c r="L145" s="42" t="n">
        <v>1</v>
      </c>
      <c r="M145" s="37" t="s">
        <v>628</v>
      </c>
      <c r="N145" s="43" t="n">
        <v>31936</v>
      </c>
      <c r="O145" s="44" t="n">
        <v>149.21</v>
      </c>
      <c r="P145" s="45" t="n">
        <v>83.3142022331212</v>
      </c>
      <c r="Q145" s="43" t="n">
        <v>50270</v>
      </c>
      <c r="R145" s="45" t="n">
        <v>88.712808385981</v>
      </c>
      <c r="S145" s="43" t="n">
        <v>214.033911936197</v>
      </c>
      <c r="T145" s="43" t="n">
        <v>3323</v>
      </c>
      <c r="U145" s="43" t="n">
        <v>35259</v>
      </c>
      <c r="V145" s="46" t="n">
        <v>91.9831994156318</v>
      </c>
      <c r="W145" s="41" t="n">
        <v>53593</v>
      </c>
      <c r="X145" s="47" t="n">
        <v>94.5769950234709</v>
      </c>
      <c r="Y145" s="46" t="n">
        <v>124.55998204771</v>
      </c>
      <c r="Z145" s="48" t="n">
        <v>26.6779100749003</v>
      </c>
      <c r="AA145" s="48" t="n">
        <v>0</v>
      </c>
      <c r="AB145" s="37" t="s">
        <v>628</v>
      </c>
      <c r="AC145" s="49" t="s">
        <v>633</v>
      </c>
      <c r="AD145" s="50" t="s">
        <v>629</v>
      </c>
      <c r="AE145" s="41" t="n">
        <v>3674</v>
      </c>
      <c r="AF145" s="41" t="n">
        <v>36740</v>
      </c>
      <c r="AG145" s="42"/>
      <c r="AH145" s="42" t="s">
        <v>87</v>
      </c>
      <c r="AI145" s="42" t="s">
        <v>72</v>
      </c>
      <c r="AJ145" s="41" t="n">
        <v>4000</v>
      </c>
      <c r="AK145" s="41" t="n">
        <v>53192</v>
      </c>
      <c r="AL145" s="48" t="n">
        <f aca="false">AJ145*0.25</f>
        <v>1000</v>
      </c>
      <c r="AM145" s="37" t="s">
        <v>628</v>
      </c>
      <c r="AN145" s="42" t="n">
        <v>2010</v>
      </c>
      <c r="AO145" s="42" t="n">
        <v>2010</v>
      </c>
      <c r="AP145" s="42" t="n">
        <v>2010</v>
      </c>
      <c r="AQ145" s="48" t="n">
        <v>6512.44093476606</v>
      </c>
      <c r="AR145" s="48" t="n">
        <v>3000</v>
      </c>
      <c r="AS145" s="48" t="n">
        <v>100</v>
      </c>
      <c r="AT145" s="48" t="n">
        <f aca="false">AR145+AS145</f>
        <v>3100</v>
      </c>
      <c r="AU145" s="48" t="n">
        <f aca="false">AQ145+AT145</f>
        <v>9612.44093476606</v>
      </c>
    </row>
    <row r="146" customFormat="false" ht="12" hidden="false" customHeight="false" outlineLevel="0" collapsed="false">
      <c r="A146" s="37" t="s">
        <v>634</v>
      </c>
      <c r="B146" s="38" t="s">
        <v>635</v>
      </c>
      <c r="C146" s="37" t="s">
        <v>616</v>
      </c>
      <c r="D146" s="37" t="s">
        <v>597</v>
      </c>
      <c r="E146" s="40" t="s">
        <v>598</v>
      </c>
      <c r="F146" s="40" t="s">
        <v>617</v>
      </c>
      <c r="G146" s="37" t="s">
        <v>635</v>
      </c>
      <c r="H146" s="37" t="s">
        <v>635</v>
      </c>
      <c r="I146" s="38" t="s">
        <v>636</v>
      </c>
      <c r="J146" s="41" t="n">
        <v>23622</v>
      </c>
      <c r="K146" s="41" t="n">
        <v>3225</v>
      </c>
      <c r="L146" s="42" t="n">
        <v>1</v>
      </c>
      <c r="M146" s="37" t="s">
        <v>634</v>
      </c>
      <c r="N146" s="43" t="n">
        <v>802</v>
      </c>
      <c r="O146" s="44" t="n">
        <v>5.04</v>
      </c>
      <c r="P146" s="45" t="n">
        <v>24.8682170542636</v>
      </c>
      <c r="Q146" s="43" t="n">
        <v>21199</v>
      </c>
      <c r="R146" s="45" t="n">
        <v>89.742612818559</v>
      </c>
      <c r="S146" s="43" t="n">
        <v>159.126984126984</v>
      </c>
      <c r="T146" s="43" t="n">
        <v>2423</v>
      </c>
      <c r="U146" s="43" t="n">
        <v>3225</v>
      </c>
      <c r="V146" s="46" t="n">
        <v>100</v>
      </c>
      <c r="W146" s="41" t="n">
        <v>23622</v>
      </c>
      <c r="X146" s="47" t="n">
        <v>100</v>
      </c>
      <c r="Y146" s="46" t="n">
        <v>120</v>
      </c>
      <c r="Z146" s="48" t="n">
        <v>20.1916666666667</v>
      </c>
      <c r="AA146" s="48" t="n">
        <v>0</v>
      </c>
      <c r="AB146" s="37" t="s">
        <v>634</v>
      </c>
      <c r="AC146" s="49" t="s">
        <v>637</v>
      </c>
      <c r="AD146" s="50" t="s">
        <v>638</v>
      </c>
      <c r="AE146" s="41" t="n">
        <v>1350</v>
      </c>
      <c r="AF146" s="41" t="n">
        <v>9000</v>
      </c>
      <c r="AG146" s="42" t="s">
        <v>95</v>
      </c>
      <c r="AH146" s="42" t="s">
        <v>183</v>
      </c>
      <c r="AI146" s="42" t="s">
        <v>72</v>
      </c>
      <c r="AJ146" s="41" t="n">
        <v>1350</v>
      </c>
      <c r="AK146" s="41" t="n">
        <v>9000</v>
      </c>
      <c r="AL146" s="48" t="n">
        <f aca="false">AJ146*0.25</f>
        <v>337.5</v>
      </c>
      <c r="AM146" s="37" t="s">
        <v>634</v>
      </c>
      <c r="AN146" s="42" t="n">
        <v>2012</v>
      </c>
      <c r="AO146" s="42" t="n">
        <v>2012</v>
      </c>
      <c r="AP146" s="42" t="n">
        <v>2012</v>
      </c>
      <c r="AQ146" s="48" t="n">
        <v>6101.24861111111</v>
      </c>
      <c r="AR146" s="48"/>
      <c r="AS146" s="48"/>
      <c r="AT146" s="48" t="n">
        <f aca="false">AR146+AS146</f>
        <v>0</v>
      </c>
      <c r="AU146" s="48" t="n">
        <f aca="false">AQ146+AT146</f>
        <v>6101.24861111111</v>
      </c>
    </row>
    <row r="147" customFormat="false" ht="12" hidden="false" customHeight="false" outlineLevel="0" collapsed="false">
      <c r="A147" s="37" t="s">
        <v>639</v>
      </c>
      <c r="B147" s="38" t="s">
        <v>640</v>
      </c>
      <c r="C147" s="37" t="s">
        <v>641</v>
      </c>
      <c r="D147" s="37" t="s">
        <v>597</v>
      </c>
      <c r="E147" s="40" t="s">
        <v>59</v>
      </c>
      <c r="F147" s="40" t="s">
        <v>642</v>
      </c>
      <c r="G147" s="37" t="s">
        <v>640</v>
      </c>
      <c r="H147" s="37" t="s">
        <v>640</v>
      </c>
      <c r="I147" s="54" t="s">
        <v>643</v>
      </c>
      <c r="J147" s="41" t="n">
        <v>76468</v>
      </c>
      <c r="K147" s="41" t="n">
        <v>75921</v>
      </c>
      <c r="L147" s="42" t="n">
        <v>1</v>
      </c>
      <c r="M147" s="37" t="s">
        <v>639</v>
      </c>
      <c r="N147" s="43" t="n">
        <v>73864</v>
      </c>
      <c r="O147" s="44" t="n">
        <v>120.1</v>
      </c>
      <c r="P147" s="45" t="n">
        <v>97.2906047075249</v>
      </c>
      <c r="Q147" s="43" t="n">
        <v>74411</v>
      </c>
      <c r="R147" s="45" t="n">
        <v>97.3099858764451</v>
      </c>
      <c r="S147" s="43" t="n">
        <v>615.020815986678</v>
      </c>
      <c r="T147" s="43"/>
      <c r="U147" s="43" t="n">
        <v>73864</v>
      </c>
      <c r="V147" s="46" t="n">
        <v>97.3</v>
      </c>
      <c r="W147" s="41" t="n">
        <v>74411</v>
      </c>
      <c r="X147" s="47" t="n">
        <v>97.3099858764451</v>
      </c>
      <c r="Y147" s="46" t="n">
        <v>307.510407993339</v>
      </c>
      <c r="Z147" s="48" t="n">
        <v>16</v>
      </c>
      <c r="AA147" s="48" t="n">
        <v>6.1</v>
      </c>
      <c r="AB147" s="37" t="s">
        <v>639</v>
      </c>
      <c r="AC147" s="49" t="s">
        <v>644</v>
      </c>
      <c r="AD147" s="50" t="s">
        <v>640</v>
      </c>
      <c r="AE147" s="41"/>
      <c r="AF147" s="41" t="n">
        <v>0</v>
      </c>
      <c r="AG147" s="42" t="s">
        <v>87</v>
      </c>
      <c r="AH147" s="42" t="s">
        <v>87</v>
      </c>
      <c r="AI147" s="42" t="s">
        <v>88</v>
      </c>
      <c r="AJ147" s="41" t="n">
        <v>14200</v>
      </c>
      <c r="AK147" s="41" t="n">
        <v>94000</v>
      </c>
      <c r="AL147" s="48" t="n">
        <f aca="false">AJ147*0.25</f>
        <v>3550</v>
      </c>
      <c r="AM147" s="37" t="s">
        <v>639</v>
      </c>
      <c r="AN147" s="42" t="s">
        <v>88</v>
      </c>
      <c r="AO147" s="51" t="s">
        <v>88</v>
      </c>
      <c r="AP147" s="42" t="n">
        <v>2010</v>
      </c>
      <c r="AQ147" s="48" t="n">
        <v>19929</v>
      </c>
      <c r="AR147" s="48" t="n">
        <v>0</v>
      </c>
      <c r="AS147" s="48" t="n">
        <v>0</v>
      </c>
      <c r="AT147" s="48" t="n">
        <f aca="false">AR147+AS147</f>
        <v>0</v>
      </c>
      <c r="AU147" s="48" t="n">
        <f aca="false">AQ147+AT147</f>
        <v>19929</v>
      </c>
    </row>
    <row r="148" customFormat="false" ht="24" hidden="false" customHeight="false" outlineLevel="0" collapsed="false">
      <c r="A148" s="37" t="s">
        <v>645</v>
      </c>
      <c r="B148" s="38" t="s">
        <v>646</v>
      </c>
      <c r="C148" s="37" t="s">
        <v>647</v>
      </c>
      <c r="D148" s="37" t="s">
        <v>597</v>
      </c>
      <c r="E148" s="40" t="s">
        <v>598</v>
      </c>
      <c r="F148" s="40" t="s">
        <v>599</v>
      </c>
      <c r="G148" s="37" t="s">
        <v>646</v>
      </c>
      <c r="H148" s="37" t="s">
        <v>648</v>
      </c>
      <c r="I148" s="54" t="s">
        <v>649</v>
      </c>
      <c r="J148" s="41" t="n">
        <v>71500</v>
      </c>
      <c r="K148" s="41" t="n">
        <v>46519</v>
      </c>
      <c r="L148" s="42" t="n">
        <v>1</v>
      </c>
      <c r="M148" s="37" t="s">
        <v>645</v>
      </c>
      <c r="N148" s="43" t="n">
        <v>32549</v>
      </c>
      <c r="O148" s="44" t="n">
        <v>247</v>
      </c>
      <c r="P148" s="45" t="n">
        <v>69.9692598723103</v>
      </c>
      <c r="Q148" s="43" t="n">
        <v>57530</v>
      </c>
      <c r="R148" s="45" t="n">
        <v>80.4615384615385</v>
      </c>
      <c r="S148" s="43" t="n">
        <v>131.777327935223</v>
      </c>
      <c r="T148" s="43" t="n">
        <v>1210</v>
      </c>
      <c r="U148" s="43" t="n">
        <v>33759</v>
      </c>
      <c r="V148" s="46" t="n">
        <v>72.5703475999054</v>
      </c>
      <c r="W148" s="41" t="n">
        <v>58740</v>
      </c>
      <c r="X148" s="47" t="n">
        <v>82.1538461538462</v>
      </c>
      <c r="Y148" s="46" t="n">
        <v>120</v>
      </c>
      <c r="Z148" s="48" t="n">
        <v>10.0833333333333</v>
      </c>
      <c r="AA148" s="48" t="n">
        <v>0</v>
      </c>
      <c r="AB148" s="37" t="s">
        <v>645</v>
      </c>
      <c r="AC148" s="49" t="s">
        <v>650</v>
      </c>
      <c r="AD148" s="50" t="s">
        <v>646</v>
      </c>
      <c r="AE148" s="41" t="n">
        <v>7500</v>
      </c>
      <c r="AF148" s="41" t="n">
        <v>50000</v>
      </c>
      <c r="AG148" s="42" t="s">
        <v>87</v>
      </c>
      <c r="AH148" s="42" t="s">
        <v>87</v>
      </c>
      <c r="AI148" s="42" t="s">
        <v>88</v>
      </c>
      <c r="AJ148" s="41" t="n">
        <v>7500</v>
      </c>
      <c r="AK148" s="41" t="n">
        <v>50000</v>
      </c>
      <c r="AL148" s="48" t="n">
        <f aca="false">AJ148*0.25</f>
        <v>1875</v>
      </c>
      <c r="AM148" s="37" t="s">
        <v>645</v>
      </c>
      <c r="AN148" s="42" t="s">
        <v>88</v>
      </c>
      <c r="AO148" s="42" t="s">
        <v>88</v>
      </c>
      <c r="AP148" s="42" t="s">
        <v>88</v>
      </c>
      <c r="AQ148" s="48" t="n">
        <v>3025.75080665177</v>
      </c>
      <c r="AR148" s="48" t="n">
        <v>0</v>
      </c>
      <c r="AS148" s="48" t="n">
        <v>0</v>
      </c>
      <c r="AT148" s="48" t="n">
        <f aca="false">AR148+AS148</f>
        <v>0</v>
      </c>
      <c r="AU148" s="48" t="n">
        <f aca="false">AQ148+AT148</f>
        <v>3025.75080665177</v>
      </c>
    </row>
    <row r="149" customFormat="false" ht="12" hidden="false" customHeight="false" outlineLevel="0" collapsed="false">
      <c r="A149" s="37" t="s">
        <v>651</v>
      </c>
      <c r="B149" s="38" t="s">
        <v>652</v>
      </c>
      <c r="C149" s="37" t="s">
        <v>653</v>
      </c>
      <c r="D149" s="37" t="s">
        <v>597</v>
      </c>
      <c r="E149" s="40" t="s">
        <v>59</v>
      </c>
      <c r="F149" s="40" t="s">
        <v>642</v>
      </c>
      <c r="G149" s="37" t="s">
        <v>652</v>
      </c>
      <c r="H149" s="37" t="s">
        <v>652</v>
      </c>
      <c r="I149" s="54" t="s">
        <v>654</v>
      </c>
      <c r="J149" s="41" t="n">
        <v>45920</v>
      </c>
      <c r="K149" s="41" t="n">
        <v>39701</v>
      </c>
      <c r="L149" s="42" t="n">
        <v>1</v>
      </c>
      <c r="M149" s="37" t="s">
        <v>651</v>
      </c>
      <c r="N149" s="43" t="n">
        <v>24341</v>
      </c>
      <c r="O149" s="44" t="n">
        <v>80.2</v>
      </c>
      <c r="P149" s="45" t="n">
        <v>61.3107982166696</v>
      </c>
      <c r="Q149" s="43" t="n">
        <v>30560</v>
      </c>
      <c r="R149" s="45" t="n">
        <v>66.5505226480836</v>
      </c>
      <c r="S149" s="43" t="n">
        <v>303.503740648379</v>
      </c>
      <c r="T149" s="43" t="n">
        <v>1110</v>
      </c>
      <c r="U149" s="43" t="n">
        <v>25451</v>
      </c>
      <c r="V149" s="46" t="n">
        <v>64.1066975642931</v>
      </c>
      <c r="W149" s="41" t="n">
        <v>31670</v>
      </c>
      <c r="X149" s="47" t="n">
        <v>68.9677700348432</v>
      </c>
      <c r="Y149" s="46" t="n">
        <v>202.206415778735</v>
      </c>
      <c r="Z149" s="48" t="n">
        <v>5.48944006413041</v>
      </c>
      <c r="AA149" s="48" t="n">
        <v>3</v>
      </c>
      <c r="AB149" s="37" t="s">
        <v>651</v>
      </c>
      <c r="AC149" s="49" t="s">
        <v>655</v>
      </c>
      <c r="AD149" s="50" t="s">
        <v>656</v>
      </c>
      <c r="AE149" s="41" t="n">
        <v>6545</v>
      </c>
      <c r="AF149" s="41" t="n">
        <v>45920</v>
      </c>
      <c r="AG149" s="42" t="s">
        <v>87</v>
      </c>
      <c r="AH149" s="42" t="s">
        <v>87</v>
      </c>
      <c r="AI149" s="42" t="s">
        <v>88</v>
      </c>
      <c r="AJ149" s="41" t="n">
        <v>6545</v>
      </c>
      <c r="AK149" s="41" t="n">
        <v>45920</v>
      </c>
      <c r="AL149" s="48" t="n">
        <f aca="false">AJ149*0.25</f>
        <v>1636.25</v>
      </c>
      <c r="AM149" s="37" t="s">
        <v>651</v>
      </c>
      <c r="AN149" s="42" t="s">
        <v>88</v>
      </c>
      <c r="AO149" s="42" t="s">
        <v>88</v>
      </c>
      <c r="AP149" s="42" t="s">
        <v>88</v>
      </c>
      <c r="AQ149" s="48" t="n">
        <v>6433.15834938663</v>
      </c>
      <c r="AR149" s="48" t="n">
        <v>2826</v>
      </c>
      <c r="AS149" s="48" t="n">
        <v>480</v>
      </c>
      <c r="AT149" s="48" t="n">
        <f aca="false">AR149+AS149</f>
        <v>3306</v>
      </c>
      <c r="AU149" s="48" t="n">
        <f aca="false">AQ149+AT149</f>
        <v>9739.15834938662</v>
      </c>
    </row>
    <row r="150" customFormat="false" ht="24" hidden="false" customHeight="false" outlineLevel="0" collapsed="false">
      <c r="A150" s="37" t="s">
        <v>657</v>
      </c>
      <c r="B150" s="38" t="s">
        <v>658</v>
      </c>
      <c r="C150" s="37" t="s">
        <v>659</v>
      </c>
      <c r="D150" s="37" t="s">
        <v>597</v>
      </c>
      <c r="E150" s="40" t="s">
        <v>598</v>
      </c>
      <c r="F150" s="40" t="s">
        <v>599</v>
      </c>
      <c r="G150" s="37" t="s">
        <v>658</v>
      </c>
      <c r="H150" s="37" t="s">
        <v>660</v>
      </c>
      <c r="I150" s="54" t="s">
        <v>661</v>
      </c>
      <c r="J150" s="41" t="n">
        <v>20117</v>
      </c>
      <c r="K150" s="41" t="n">
        <v>18532</v>
      </c>
      <c r="L150" s="42" t="n">
        <v>1</v>
      </c>
      <c r="M150" s="37" t="s">
        <v>657</v>
      </c>
      <c r="N150" s="43" t="n">
        <v>9893</v>
      </c>
      <c r="O150" s="44" t="n">
        <v>44.4</v>
      </c>
      <c r="P150" s="45" t="n">
        <v>53.3833369307144</v>
      </c>
      <c r="Q150" s="43" t="n">
        <v>11478</v>
      </c>
      <c r="R150" s="45" t="n">
        <v>57.0562211065268</v>
      </c>
      <c r="S150" s="43" t="n">
        <v>222.815315315315</v>
      </c>
      <c r="T150" s="43" t="n">
        <v>8639</v>
      </c>
      <c r="U150" s="43" t="n">
        <v>18532</v>
      </c>
      <c r="V150" s="46" t="n">
        <v>100</v>
      </c>
      <c r="W150" s="41" t="n">
        <v>20117</v>
      </c>
      <c r="X150" s="47" t="n">
        <v>100</v>
      </c>
      <c r="Y150" s="46" t="n">
        <v>194.635017965943</v>
      </c>
      <c r="Z150" s="48" t="n">
        <v>44.3856408280634</v>
      </c>
      <c r="AA150" s="48" t="n">
        <v>0</v>
      </c>
      <c r="AB150" s="37" t="s">
        <v>657</v>
      </c>
      <c r="AC150" s="49" t="s">
        <v>662</v>
      </c>
      <c r="AD150" s="50" t="s">
        <v>658</v>
      </c>
      <c r="AE150" s="41" t="n">
        <v>1900</v>
      </c>
      <c r="AF150" s="41" t="n">
        <v>12666.6666666667</v>
      </c>
      <c r="AG150" s="42" t="s">
        <v>87</v>
      </c>
      <c r="AH150" s="42" t="s">
        <v>183</v>
      </c>
      <c r="AI150" s="42" t="s">
        <v>103</v>
      </c>
      <c r="AJ150" s="41" t="n">
        <v>1900</v>
      </c>
      <c r="AK150" s="41" t="n">
        <v>19000</v>
      </c>
      <c r="AL150" s="48" t="n">
        <f aca="false">AJ150*0.25</f>
        <v>475</v>
      </c>
      <c r="AM150" s="37" t="s">
        <v>657</v>
      </c>
      <c r="AN150" s="42" t="s">
        <v>88</v>
      </c>
      <c r="AO150" s="42" t="s">
        <v>88</v>
      </c>
      <c r="AP150" s="42" t="n">
        <v>2015</v>
      </c>
      <c r="AQ150" s="48" t="n">
        <v>25301.5257013151</v>
      </c>
      <c r="AR150" s="48" t="n">
        <v>1500</v>
      </c>
      <c r="AS150" s="48" t="n">
        <v>0</v>
      </c>
      <c r="AT150" s="48" t="n">
        <f aca="false">AR150+AS150</f>
        <v>1500</v>
      </c>
      <c r="AU150" s="48" t="n">
        <f aca="false">AQ150+AT150</f>
        <v>26801.5257013151</v>
      </c>
    </row>
    <row r="151" customFormat="false" ht="24" hidden="false" customHeight="false" outlineLevel="0" collapsed="false">
      <c r="A151" s="37" t="s">
        <v>663</v>
      </c>
      <c r="B151" s="38" t="s">
        <v>664</v>
      </c>
      <c r="C151" s="37" t="s">
        <v>665</v>
      </c>
      <c r="D151" s="37" t="s">
        <v>597</v>
      </c>
      <c r="E151" s="40" t="s">
        <v>598</v>
      </c>
      <c r="F151" s="40" t="s">
        <v>599</v>
      </c>
      <c r="G151" s="37" t="s">
        <v>664</v>
      </c>
      <c r="H151" s="37" t="s">
        <v>666</v>
      </c>
      <c r="I151" s="38" t="s">
        <v>667</v>
      </c>
      <c r="J151" s="41" t="n">
        <v>29811</v>
      </c>
      <c r="K151" s="41" t="n">
        <v>29811</v>
      </c>
      <c r="L151" s="42" t="n">
        <v>1</v>
      </c>
      <c r="M151" s="37" t="s">
        <v>663</v>
      </c>
      <c r="N151" s="43" t="n">
        <v>14599</v>
      </c>
      <c r="O151" s="44" t="n">
        <v>73</v>
      </c>
      <c r="P151" s="45" t="n">
        <v>48.971856026299</v>
      </c>
      <c r="Q151" s="43" t="n">
        <v>14599</v>
      </c>
      <c r="R151" s="45" t="n">
        <v>48.971856026299</v>
      </c>
      <c r="S151" s="43" t="n">
        <v>199.986301369863</v>
      </c>
      <c r="T151" s="43" t="n">
        <v>12300</v>
      </c>
      <c r="U151" s="43" t="n">
        <v>26899</v>
      </c>
      <c r="V151" s="46" t="n">
        <v>90.2317936332226</v>
      </c>
      <c r="W151" s="41" t="n">
        <v>26899</v>
      </c>
      <c r="X151" s="47" t="n">
        <v>90.2317936332226</v>
      </c>
      <c r="Y151" s="46" t="n">
        <v>162.512211374166</v>
      </c>
      <c r="Z151" s="48" t="n">
        <v>75.6866200760793</v>
      </c>
      <c r="AA151" s="48" t="n">
        <v>2</v>
      </c>
      <c r="AB151" s="37" t="s">
        <v>663</v>
      </c>
      <c r="AC151" s="49" t="s">
        <v>668</v>
      </c>
      <c r="AD151" s="50" t="s">
        <v>669</v>
      </c>
      <c r="AE151" s="41" t="n">
        <v>1812</v>
      </c>
      <c r="AF151" s="41" t="n">
        <v>18120</v>
      </c>
      <c r="AG151" s="42"/>
      <c r="AH151" s="42" t="s">
        <v>87</v>
      </c>
      <c r="AI151" s="42" t="s">
        <v>69</v>
      </c>
      <c r="AJ151" s="41" t="n">
        <v>3946</v>
      </c>
      <c r="AK151" s="41" t="n">
        <v>28483</v>
      </c>
      <c r="AL151" s="48" t="n">
        <f aca="false">AJ151*0.25</f>
        <v>986.5</v>
      </c>
      <c r="AM151" s="37" t="s">
        <v>663</v>
      </c>
      <c r="AN151" s="42" t="n">
        <v>2014</v>
      </c>
      <c r="AO151" s="42" t="n">
        <v>2014</v>
      </c>
      <c r="AP151" s="42" t="n">
        <v>2014</v>
      </c>
      <c r="AQ151" s="48" t="n">
        <v>40033.1036624893</v>
      </c>
      <c r="AR151" s="48" t="n">
        <v>9200</v>
      </c>
      <c r="AS151" s="48" t="n">
        <v>0</v>
      </c>
      <c r="AT151" s="48" t="n">
        <f aca="false">AR151+AS151</f>
        <v>9200</v>
      </c>
      <c r="AU151" s="48" t="n">
        <f aca="false">AQ151+AT151</f>
        <v>49233.1036624893</v>
      </c>
    </row>
    <row r="152" customFormat="false" ht="12" hidden="false" customHeight="false" outlineLevel="0" collapsed="false">
      <c r="A152" s="37" t="s">
        <v>670</v>
      </c>
      <c r="B152" s="38" t="s">
        <v>671</v>
      </c>
      <c r="C152" s="37" t="s">
        <v>672</v>
      </c>
      <c r="D152" s="37" t="s">
        <v>597</v>
      </c>
      <c r="E152" s="40" t="s">
        <v>598</v>
      </c>
      <c r="F152" s="40" t="s">
        <v>599</v>
      </c>
      <c r="G152" s="37" t="s">
        <v>671</v>
      </c>
      <c r="H152" s="37" t="s">
        <v>673</v>
      </c>
      <c r="I152" s="54" t="s">
        <v>674</v>
      </c>
      <c r="J152" s="41" t="n">
        <v>31032</v>
      </c>
      <c r="K152" s="41" t="n">
        <v>31032</v>
      </c>
      <c r="L152" s="42" t="n">
        <v>1</v>
      </c>
      <c r="M152" s="37" t="s">
        <v>670</v>
      </c>
      <c r="N152" s="43" t="n">
        <v>24032</v>
      </c>
      <c r="O152" s="60" t="n">
        <v>65.1</v>
      </c>
      <c r="P152" s="45" t="n">
        <v>77.4426398556329</v>
      </c>
      <c r="Q152" s="43" t="n">
        <v>24032</v>
      </c>
      <c r="R152" s="45" t="n">
        <v>77.4426398556329</v>
      </c>
      <c r="S152" s="43" t="n">
        <v>369.15514592934</v>
      </c>
      <c r="T152" s="43" t="n">
        <v>3702</v>
      </c>
      <c r="U152" s="43" t="n">
        <v>27734</v>
      </c>
      <c r="V152" s="46" t="n">
        <v>89.3722608919825</v>
      </c>
      <c r="W152" s="41" t="n">
        <v>27734</v>
      </c>
      <c r="X152" s="47" t="n">
        <v>89.3722608919825</v>
      </c>
      <c r="Y152" s="46" t="n">
        <v>203.758920114929</v>
      </c>
      <c r="Z152" s="48" t="n">
        <v>18.1685297404988</v>
      </c>
      <c r="AA152" s="48" t="n">
        <v>1.7</v>
      </c>
      <c r="AB152" s="37" t="s">
        <v>670</v>
      </c>
      <c r="AC152" s="49" t="s">
        <v>675</v>
      </c>
      <c r="AD152" s="50" t="s">
        <v>671</v>
      </c>
      <c r="AE152" s="41" t="n">
        <v>4515</v>
      </c>
      <c r="AF152" s="41" t="n">
        <v>30100</v>
      </c>
      <c r="AG152" s="42" t="s">
        <v>87</v>
      </c>
      <c r="AH152" s="42" t="s">
        <v>87</v>
      </c>
      <c r="AI152" s="42" t="s">
        <v>103</v>
      </c>
      <c r="AJ152" s="41" t="n">
        <v>4515</v>
      </c>
      <c r="AK152" s="41" t="n">
        <v>31038</v>
      </c>
      <c r="AL152" s="48" t="n">
        <f aca="false">AJ152*0.25</f>
        <v>1128.75</v>
      </c>
      <c r="AM152" s="37" t="s">
        <v>670</v>
      </c>
      <c r="AN152" s="42" t="s">
        <v>88</v>
      </c>
      <c r="AO152" s="51" t="s">
        <v>88</v>
      </c>
      <c r="AP152" s="42" t="n">
        <v>2010</v>
      </c>
      <c r="AQ152" s="48" t="n">
        <v>6054.86406458121</v>
      </c>
      <c r="AR152" s="48" t="n">
        <v>1910</v>
      </c>
      <c r="AS152" s="48" t="n">
        <v>3603</v>
      </c>
      <c r="AT152" s="48" t="n">
        <f aca="false">AR152+AS152</f>
        <v>5513</v>
      </c>
      <c r="AU152" s="48" t="n">
        <f aca="false">AQ152+AT152</f>
        <v>11567.8640645812</v>
      </c>
    </row>
    <row r="153" customFormat="false" ht="24" hidden="false" customHeight="false" outlineLevel="0" collapsed="false">
      <c r="A153" s="37" t="s">
        <v>676</v>
      </c>
      <c r="B153" s="38" t="s">
        <v>677</v>
      </c>
      <c r="C153" s="37" t="s">
        <v>641</v>
      </c>
      <c r="D153" s="37" t="s">
        <v>597</v>
      </c>
      <c r="E153" s="40" t="s">
        <v>59</v>
      </c>
      <c r="F153" s="40" t="s">
        <v>642</v>
      </c>
      <c r="G153" s="37" t="s">
        <v>677</v>
      </c>
      <c r="H153" s="37" t="s">
        <v>677</v>
      </c>
      <c r="I153" s="38" t="s">
        <v>678</v>
      </c>
      <c r="J153" s="41" t="n">
        <v>55600</v>
      </c>
      <c r="K153" s="41" t="n">
        <v>20490</v>
      </c>
      <c r="L153" s="42" t="n">
        <v>1</v>
      </c>
      <c r="M153" s="37" t="s">
        <v>676</v>
      </c>
      <c r="N153" s="43" t="n">
        <v>14975</v>
      </c>
      <c r="O153" s="44" t="n">
        <v>130.23</v>
      </c>
      <c r="P153" s="45" t="n">
        <v>73.0844314299658</v>
      </c>
      <c r="Q153" s="43" t="n">
        <v>50085</v>
      </c>
      <c r="R153" s="45" t="n">
        <v>90.0809352517986</v>
      </c>
      <c r="S153" s="43" t="n">
        <v>114.988865852722</v>
      </c>
      <c r="T153" s="43" t="n">
        <v>4078</v>
      </c>
      <c r="U153" s="43" t="n">
        <v>19053</v>
      </c>
      <c r="V153" s="46" t="n">
        <v>92.98682284041</v>
      </c>
      <c r="W153" s="41" t="n">
        <v>54163</v>
      </c>
      <c r="X153" s="47" t="n">
        <v>97.4154676258993</v>
      </c>
      <c r="Y153" s="46" t="n">
        <v>120</v>
      </c>
      <c r="Z153" s="48" t="n">
        <v>33.9833333333333</v>
      </c>
      <c r="AA153" s="48" t="n">
        <v>6</v>
      </c>
      <c r="AB153" s="37" t="s">
        <v>676</v>
      </c>
      <c r="AC153" s="49" t="s">
        <v>679</v>
      </c>
      <c r="AD153" s="50" t="s">
        <v>677</v>
      </c>
      <c r="AE153" s="41" t="n">
        <v>1760</v>
      </c>
      <c r="AF153" s="41" t="n">
        <v>11733.3333333333</v>
      </c>
      <c r="AG153" s="42" t="s">
        <v>95</v>
      </c>
      <c r="AH153" s="42" t="s">
        <v>87</v>
      </c>
      <c r="AI153" s="42" t="s">
        <v>69</v>
      </c>
      <c r="AJ153" s="41" t="n">
        <v>3000</v>
      </c>
      <c r="AK153" s="41" t="n">
        <v>40150</v>
      </c>
      <c r="AL153" s="48" t="n">
        <f aca="false">AJ153*0.25</f>
        <v>750</v>
      </c>
      <c r="AM153" s="37" t="s">
        <v>676</v>
      </c>
      <c r="AN153" s="42" t="n">
        <v>2010</v>
      </c>
      <c r="AO153" s="42" t="n">
        <v>2010</v>
      </c>
      <c r="AP153" s="42" t="n">
        <v>2015</v>
      </c>
      <c r="AQ153" s="48" t="n">
        <v>11131.7094117647</v>
      </c>
      <c r="AR153" s="48" t="n">
        <v>8500</v>
      </c>
      <c r="AS153" s="48" t="n">
        <v>1500</v>
      </c>
      <c r="AT153" s="48" t="n">
        <f aca="false">AR153+AS153</f>
        <v>10000</v>
      </c>
      <c r="AU153" s="48" t="n">
        <f aca="false">AQ153+AT153</f>
        <v>21131.7094117647</v>
      </c>
    </row>
    <row r="154" customFormat="false" ht="24" hidden="false" customHeight="false" outlineLevel="0" collapsed="false">
      <c r="A154" s="37" t="s">
        <v>680</v>
      </c>
      <c r="B154" s="38" t="s">
        <v>681</v>
      </c>
      <c r="C154" s="37" t="s">
        <v>682</v>
      </c>
      <c r="D154" s="37" t="s">
        <v>597</v>
      </c>
      <c r="E154" s="40" t="s">
        <v>598</v>
      </c>
      <c r="F154" s="40" t="s">
        <v>599</v>
      </c>
      <c r="G154" s="37" t="s">
        <v>681</v>
      </c>
      <c r="H154" s="37" t="s">
        <v>683</v>
      </c>
      <c r="I154" s="38" t="s">
        <v>684</v>
      </c>
      <c r="J154" s="41" t="n">
        <v>27914</v>
      </c>
      <c r="K154" s="41" t="n">
        <v>27914</v>
      </c>
      <c r="L154" s="42" t="n">
        <v>1</v>
      </c>
      <c r="M154" s="37" t="s">
        <v>680</v>
      </c>
      <c r="N154" s="43" t="n">
        <v>18410</v>
      </c>
      <c r="O154" s="44" t="n">
        <v>150.321</v>
      </c>
      <c r="P154" s="45" t="n">
        <v>65.9525686035681</v>
      </c>
      <c r="Q154" s="43" t="n">
        <v>18410</v>
      </c>
      <c r="R154" s="45" t="n">
        <v>65.9525686035681</v>
      </c>
      <c r="S154" s="43" t="n">
        <v>122.471244869313</v>
      </c>
      <c r="T154" s="43" t="n">
        <v>5833</v>
      </c>
      <c r="U154" s="43" t="n">
        <v>24243</v>
      </c>
      <c r="V154" s="46" t="n">
        <v>86.8488930285878</v>
      </c>
      <c r="W154" s="41" t="n">
        <v>24243</v>
      </c>
      <c r="X154" s="47" t="n">
        <v>86.8488930285878</v>
      </c>
      <c r="Y154" s="46" t="n">
        <v>120</v>
      </c>
      <c r="Z154" s="48" t="n">
        <v>48.6083333333333</v>
      </c>
      <c r="AA154" s="48" t="n">
        <v>0</v>
      </c>
      <c r="AB154" s="37" t="s">
        <v>680</v>
      </c>
      <c r="AC154" s="49" t="s">
        <v>685</v>
      </c>
      <c r="AD154" s="50" t="s">
        <v>681</v>
      </c>
      <c r="AE154" s="41" t="n">
        <v>2800</v>
      </c>
      <c r="AF154" s="41" t="n">
        <v>18666.6666666667</v>
      </c>
      <c r="AG154" s="42" t="s">
        <v>95</v>
      </c>
      <c r="AH154" s="42" t="s">
        <v>87</v>
      </c>
      <c r="AI154" s="42" t="s">
        <v>72</v>
      </c>
      <c r="AJ154" s="41" t="n">
        <v>1826</v>
      </c>
      <c r="AK154" s="41" t="n">
        <v>20364</v>
      </c>
      <c r="AL154" s="48" t="n">
        <f aca="false">AJ154*0.25</f>
        <v>456.5</v>
      </c>
      <c r="AM154" s="37" t="s">
        <v>680</v>
      </c>
      <c r="AN154" s="42" t="n">
        <v>2015</v>
      </c>
      <c r="AO154" s="42" t="n">
        <v>2015</v>
      </c>
      <c r="AP154" s="42" t="n">
        <v>2015</v>
      </c>
      <c r="AQ154" s="48" t="n">
        <v>15874.7942760943</v>
      </c>
      <c r="AR154" s="48" t="n">
        <v>8500</v>
      </c>
      <c r="AS154" s="48" t="n">
        <v>35</v>
      </c>
      <c r="AT154" s="48" t="n">
        <f aca="false">AR154+AS154</f>
        <v>8535</v>
      </c>
      <c r="AU154" s="48" t="n">
        <f aca="false">AQ154+AT154</f>
        <v>24409.7942760943</v>
      </c>
    </row>
    <row r="155" customFormat="false" ht="24" hidden="false" customHeight="false" outlineLevel="0" collapsed="false">
      <c r="A155" s="37" t="s">
        <v>686</v>
      </c>
      <c r="B155" s="38" t="s">
        <v>687</v>
      </c>
      <c r="C155" s="37" t="s">
        <v>596</v>
      </c>
      <c r="D155" s="37" t="s">
        <v>597</v>
      </c>
      <c r="E155" s="40" t="s">
        <v>598</v>
      </c>
      <c r="F155" s="40" t="s">
        <v>599</v>
      </c>
      <c r="G155" s="37" t="s">
        <v>687</v>
      </c>
      <c r="H155" s="37" t="s">
        <v>688</v>
      </c>
      <c r="I155" s="38" t="s">
        <v>689</v>
      </c>
      <c r="J155" s="41" t="n">
        <v>50000</v>
      </c>
      <c r="K155" s="41" t="n">
        <v>15173</v>
      </c>
      <c r="L155" s="42" t="n">
        <v>1</v>
      </c>
      <c r="M155" s="37" t="s">
        <v>686</v>
      </c>
      <c r="N155" s="43" t="n">
        <v>13040</v>
      </c>
      <c r="O155" s="44" t="n">
        <v>28.4</v>
      </c>
      <c r="P155" s="45" t="n">
        <v>85.9421340539116</v>
      </c>
      <c r="Q155" s="43" t="n">
        <v>47867</v>
      </c>
      <c r="R155" s="45" t="n">
        <v>95.734</v>
      </c>
      <c r="S155" s="43" t="n">
        <v>459.154929577465</v>
      </c>
      <c r="T155" s="43" t="n">
        <v>2133</v>
      </c>
      <c r="U155" s="43" t="n">
        <v>15173</v>
      </c>
      <c r="V155" s="46" t="n">
        <v>100</v>
      </c>
      <c r="W155" s="41" t="n">
        <v>50000</v>
      </c>
      <c r="X155" s="47" t="n">
        <v>100</v>
      </c>
      <c r="Y155" s="46" t="n">
        <v>241.182470229429</v>
      </c>
      <c r="Z155" s="48" t="n">
        <v>8.84392633499005</v>
      </c>
      <c r="AA155" s="48" t="n">
        <v>2</v>
      </c>
      <c r="AB155" s="37" t="s">
        <v>686</v>
      </c>
      <c r="AC155" s="49" t="s">
        <v>690</v>
      </c>
      <c r="AD155" s="50" t="s">
        <v>687</v>
      </c>
      <c r="AE155" s="41" t="n">
        <v>4240</v>
      </c>
      <c r="AF155" s="41" t="n">
        <v>28266.6666666667</v>
      </c>
      <c r="AG155" s="42" t="s">
        <v>95</v>
      </c>
      <c r="AH155" s="42" t="s">
        <v>87</v>
      </c>
      <c r="AI155" s="42" t="s">
        <v>72</v>
      </c>
      <c r="AJ155" s="41" t="n">
        <v>4240</v>
      </c>
      <c r="AK155" s="41" t="n">
        <v>28266.6666666667</v>
      </c>
      <c r="AL155" s="48" t="n">
        <f aca="false">AJ155*0.25</f>
        <v>1060</v>
      </c>
      <c r="AM155" s="37" t="s">
        <v>686</v>
      </c>
      <c r="AN155" s="42" t="n">
        <v>2010</v>
      </c>
      <c r="AO155" s="42" t="n">
        <v>2010</v>
      </c>
      <c r="AP155" s="42" t="s">
        <v>88</v>
      </c>
      <c r="AQ155" s="48" t="n">
        <v>2272.23797891935</v>
      </c>
      <c r="AR155" s="48" t="n">
        <v>0</v>
      </c>
      <c r="AS155" s="48" t="n">
        <v>0</v>
      </c>
      <c r="AT155" s="48" t="n">
        <f aca="false">AR155+AS155</f>
        <v>0</v>
      </c>
      <c r="AU155" s="48" t="n">
        <f aca="false">AQ155+AT155</f>
        <v>2272.23797891935</v>
      </c>
    </row>
    <row r="156" customFormat="false" ht="12" hidden="false" customHeight="false" outlineLevel="0" collapsed="false">
      <c r="A156" s="37" t="s">
        <v>691</v>
      </c>
      <c r="B156" s="38" t="s">
        <v>692</v>
      </c>
      <c r="C156" s="37" t="s">
        <v>693</v>
      </c>
      <c r="D156" s="37" t="s">
        <v>597</v>
      </c>
      <c r="E156" s="37" t="s">
        <v>598</v>
      </c>
      <c r="F156" s="37" t="s">
        <v>599</v>
      </c>
      <c r="G156" s="37" t="s">
        <v>692</v>
      </c>
      <c r="H156" s="37" t="s">
        <v>692</v>
      </c>
      <c r="I156" s="54" t="s">
        <v>694</v>
      </c>
      <c r="J156" s="61" t="n">
        <v>13950</v>
      </c>
      <c r="K156" s="61" t="n">
        <v>13950</v>
      </c>
      <c r="L156" s="42" t="n">
        <v>2</v>
      </c>
      <c r="M156" s="37" t="s">
        <v>691</v>
      </c>
      <c r="N156" s="62" t="n">
        <v>11450</v>
      </c>
      <c r="O156" s="63" t="n">
        <v>60.7</v>
      </c>
      <c r="P156" s="45" t="n">
        <v>82.078853046595</v>
      </c>
      <c r="Q156" s="43" t="n">
        <v>11450</v>
      </c>
      <c r="R156" s="45" t="n">
        <v>82.078853046595</v>
      </c>
      <c r="S156" s="43" t="n">
        <v>188.632619439868</v>
      </c>
      <c r="T156" s="43" t="n">
        <v>2500</v>
      </c>
      <c r="U156" s="43" t="n">
        <v>13950</v>
      </c>
      <c r="V156" s="46" t="n">
        <v>100</v>
      </c>
      <c r="W156" s="41" t="n">
        <v>13950</v>
      </c>
      <c r="X156" s="47" t="n">
        <v>100</v>
      </c>
      <c r="Y156" s="46" t="n">
        <v>120</v>
      </c>
      <c r="Z156" s="48" t="n">
        <v>20.8333333333333</v>
      </c>
      <c r="AA156" s="48" t="n">
        <v>0</v>
      </c>
      <c r="AB156" s="37" t="s">
        <v>691</v>
      </c>
      <c r="AC156" s="64" t="s">
        <v>695</v>
      </c>
      <c r="AD156" s="65" t="s">
        <v>692</v>
      </c>
      <c r="AE156" s="66" t="n">
        <v>4600</v>
      </c>
      <c r="AF156" s="66" t="n">
        <v>46000</v>
      </c>
      <c r="AG156" s="42" t="s">
        <v>87</v>
      </c>
      <c r="AH156" s="42" t="s">
        <v>87</v>
      </c>
      <c r="AI156" s="42" t="s">
        <v>88</v>
      </c>
      <c r="AJ156" s="66" t="n">
        <v>4600</v>
      </c>
      <c r="AK156" s="66" t="n">
        <v>46000</v>
      </c>
      <c r="AL156" s="48" t="n">
        <f aca="false">AJ156*0.25</f>
        <v>1150</v>
      </c>
      <c r="AM156" s="37" t="s">
        <v>691</v>
      </c>
      <c r="AN156" s="42" t="s">
        <v>88</v>
      </c>
      <c r="AO156" s="42" t="s">
        <v>88</v>
      </c>
      <c r="AP156" s="42" t="s">
        <v>88</v>
      </c>
      <c r="AQ156" s="48" t="n">
        <v>18658.6538461538</v>
      </c>
      <c r="AR156" s="67" t="n">
        <v>0</v>
      </c>
      <c r="AS156" s="67" t="n">
        <v>0</v>
      </c>
      <c r="AT156" s="48" t="n">
        <f aca="false">AR156+AS156</f>
        <v>0</v>
      </c>
      <c r="AU156" s="48" t="n">
        <f aca="false">AQ156+AT156</f>
        <v>18658.6538461538</v>
      </c>
    </row>
    <row r="157" customFormat="false" ht="12" hidden="false" customHeight="false" outlineLevel="0" collapsed="false">
      <c r="A157" s="37" t="s">
        <v>696</v>
      </c>
      <c r="B157" s="38" t="s">
        <v>697</v>
      </c>
      <c r="C157" s="37" t="s">
        <v>659</v>
      </c>
      <c r="D157" s="37" t="s">
        <v>597</v>
      </c>
      <c r="E157" s="40" t="s">
        <v>598</v>
      </c>
      <c r="F157" s="40" t="s">
        <v>599</v>
      </c>
      <c r="G157" s="37" t="s">
        <v>697</v>
      </c>
      <c r="H157" s="37" t="s">
        <v>698</v>
      </c>
      <c r="I157" s="54" t="s">
        <v>699</v>
      </c>
      <c r="J157" s="41" t="n">
        <v>16000</v>
      </c>
      <c r="K157" s="41" t="n">
        <v>16000</v>
      </c>
      <c r="L157" s="42" t="n">
        <v>1</v>
      </c>
      <c r="M157" s="37" t="s">
        <v>696</v>
      </c>
      <c r="N157" s="43" t="n">
        <v>15300</v>
      </c>
      <c r="O157" s="44" t="n">
        <v>48.2</v>
      </c>
      <c r="P157" s="45" t="n">
        <v>95.625</v>
      </c>
      <c r="Q157" s="43" t="n">
        <v>15300</v>
      </c>
      <c r="R157" s="45" t="n">
        <v>95.625</v>
      </c>
      <c r="S157" s="43" t="n">
        <v>317.427385892116</v>
      </c>
      <c r="T157" s="43" t="n">
        <v>700</v>
      </c>
      <c r="U157" s="43" t="n">
        <v>16000</v>
      </c>
      <c r="V157" s="46" t="n">
        <v>100</v>
      </c>
      <c r="W157" s="41" t="n">
        <v>16000</v>
      </c>
      <c r="X157" s="47" t="n">
        <v>100</v>
      </c>
      <c r="Y157" s="46" t="n">
        <v>176.764234462304</v>
      </c>
      <c r="Z157" s="48" t="n">
        <v>3.96007711701023</v>
      </c>
      <c r="AA157" s="48" t="n">
        <v>0</v>
      </c>
      <c r="AB157" s="37" t="s">
        <v>696</v>
      </c>
      <c r="AC157" s="49" t="s">
        <v>700</v>
      </c>
      <c r="AD157" s="50" t="s">
        <v>697</v>
      </c>
      <c r="AE157" s="41" t="n">
        <v>5098</v>
      </c>
      <c r="AF157" s="41" t="n">
        <v>33986.6666666667</v>
      </c>
      <c r="AG157" s="42" t="s">
        <v>87</v>
      </c>
      <c r="AH157" s="42" t="s">
        <v>87</v>
      </c>
      <c r="AI157" s="42" t="s">
        <v>88</v>
      </c>
      <c r="AJ157" s="41" t="n">
        <v>5098</v>
      </c>
      <c r="AK157" s="41" t="n">
        <v>33986.6666666667</v>
      </c>
      <c r="AL157" s="48" t="n">
        <f aca="false">AJ157*0.25</f>
        <v>1274.5</v>
      </c>
      <c r="AM157" s="37" t="s">
        <v>696</v>
      </c>
      <c r="AN157" s="42" t="s">
        <v>88</v>
      </c>
      <c r="AO157" s="42" t="s">
        <v>88</v>
      </c>
      <c r="AP157" s="42" t="s">
        <v>88</v>
      </c>
      <c r="AQ157" s="48" t="n">
        <v>3139.0606131226</v>
      </c>
      <c r="AR157" s="48" t="n">
        <v>0</v>
      </c>
      <c r="AS157" s="48" t="n">
        <v>0</v>
      </c>
      <c r="AT157" s="48" t="n">
        <f aca="false">AR157+AS157</f>
        <v>0</v>
      </c>
      <c r="AU157" s="48" t="n">
        <f aca="false">AQ157+AT157</f>
        <v>3139.0606131226</v>
      </c>
    </row>
    <row r="158" customFormat="false" ht="36" hidden="false" customHeight="false" outlineLevel="0" collapsed="false">
      <c r="A158" s="37" t="s">
        <v>701</v>
      </c>
      <c r="B158" s="38" t="s">
        <v>702</v>
      </c>
      <c r="C158" s="37" t="s">
        <v>703</v>
      </c>
      <c r="D158" s="37" t="s">
        <v>597</v>
      </c>
      <c r="E158" s="40" t="s">
        <v>598</v>
      </c>
      <c r="F158" s="40" t="s">
        <v>599</v>
      </c>
      <c r="G158" s="37" t="s">
        <v>702</v>
      </c>
      <c r="H158" s="37" t="s">
        <v>704</v>
      </c>
      <c r="I158" s="54" t="s">
        <v>705</v>
      </c>
      <c r="J158" s="41" t="n">
        <v>23498</v>
      </c>
      <c r="K158" s="41" t="n">
        <v>23498</v>
      </c>
      <c r="L158" s="42" t="n">
        <v>1</v>
      </c>
      <c r="M158" s="37" t="s">
        <v>701</v>
      </c>
      <c r="N158" s="43" t="n">
        <v>19329</v>
      </c>
      <c r="O158" s="44" t="n">
        <v>61.2</v>
      </c>
      <c r="P158" s="45" t="n">
        <v>82.258064516129</v>
      </c>
      <c r="Q158" s="43" t="n">
        <v>19329</v>
      </c>
      <c r="R158" s="45" t="n">
        <v>82.258064516129</v>
      </c>
      <c r="S158" s="43" t="n">
        <v>315.833333333333</v>
      </c>
      <c r="T158" s="43" t="n">
        <v>1201</v>
      </c>
      <c r="U158" s="43" t="n">
        <v>20530</v>
      </c>
      <c r="V158" s="46" t="n">
        <v>87.3691377989616</v>
      </c>
      <c r="W158" s="41" t="n">
        <v>20530</v>
      </c>
      <c r="X158" s="47" t="n">
        <v>87.3691377989616</v>
      </c>
      <c r="Y158" s="46" t="n">
        <v>220.46875</v>
      </c>
      <c r="Z158" s="48" t="n">
        <v>5.44748405386251</v>
      </c>
      <c r="AA158" s="48" t="n">
        <v>0</v>
      </c>
      <c r="AB158" s="37" t="s">
        <v>701</v>
      </c>
      <c r="AC158" s="49" t="s">
        <v>706</v>
      </c>
      <c r="AD158" s="50" t="s">
        <v>702</v>
      </c>
      <c r="AE158" s="41" t="n">
        <v>3580</v>
      </c>
      <c r="AF158" s="41" t="n">
        <v>23866.6666666667</v>
      </c>
      <c r="AG158" s="42" t="s">
        <v>87</v>
      </c>
      <c r="AH158" s="42" t="s">
        <v>87</v>
      </c>
      <c r="AI158" s="42" t="s">
        <v>88</v>
      </c>
      <c r="AJ158" s="41" t="n">
        <v>3580</v>
      </c>
      <c r="AK158" s="41" t="n">
        <v>23866.6666666667</v>
      </c>
      <c r="AL158" s="48" t="n">
        <f aca="false">AJ158*0.25</f>
        <v>895</v>
      </c>
      <c r="AM158" s="37" t="s">
        <v>701</v>
      </c>
      <c r="AN158" s="42" t="s">
        <v>88</v>
      </c>
      <c r="AO158" s="42" t="s">
        <v>88</v>
      </c>
      <c r="AP158" s="42" t="s">
        <v>88</v>
      </c>
      <c r="AQ158" s="48" t="n">
        <v>2543.86156390267</v>
      </c>
      <c r="AR158" s="48"/>
      <c r="AS158" s="48"/>
      <c r="AT158" s="48" t="n">
        <f aca="false">AR158+AS158</f>
        <v>0</v>
      </c>
      <c r="AU158" s="48" t="n">
        <f aca="false">AQ158+AT158</f>
        <v>2543.86156390267</v>
      </c>
    </row>
    <row r="159" customFormat="false" ht="12" hidden="false" customHeight="false" outlineLevel="0" collapsed="false">
      <c r="A159" s="37" t="s">
        <v>707</v>
      </c>
      <c r="B159" s="38" t="s">
        <v>708</v>
      </c>
      <c r="C159" s="37" t="s">
        <v>709</v>
      </c>
      <c r="D159" s="37" t="s">
        <v>597</v>
      </c>
      <c r="E159" s="40" t="s">
        <v>59</v>
      </c>
      <c r="F159" s="40" t="s">
        <v>642</v>
      </c>
      <c r="G159" s="37" t="s">
        <v>708</v>
      </c>
      <c r="H159" s="37" t="s">
        <v>710</v>
      </c>
      <c r="I159" s="54" t="s">
        <v>711</v>
      </c>
      <c r="J159" s="41" t="n">
        <v>22483</v>
      </c>
      <c r="K159" s="41" t="n">
        <v>29988</v>
      </c>
      <c r="L159" s="42" t="n">
        <v>1</v>
      </c>
      <c r="M159" s="37" t="s">
        <v>707</v>
      </c>
      <c r="N159" s="43" t="n">
        <v>21732</v>
      </c>
      <c r="O159" s="44" t="n">
        <v>176.28</v>
      </c>
      <c r="P159" s="45" t="n">
        <v>72.468987595038</v>
      </c>
      <c r="Q159" s="43" t="n">
        <v>14227</v>
      </c>
      <c r="R159" s="45" t="n">
        <v>63.278921852066</v>
      </c>
      <c r="S159" s="43" t="n">
        <v>123.281143635126</v>
      </c>
      <c r="T159" s="43" t="n">
        <v>4490</v>
      </c>
      <c r="U159" s="43" t="n">
        <v>26222</v>
      </c>
      <c r="V159" s="46" t="n">
        <v>87.4416433239963</v>
      </c>
      <c r="W159" s="41" t="n">
        <v>18717</v>
      </c>
      <c r="X159" s="47" t="n">
        <v>83.2495663390117</v>
      </c>
      <c r="Y159" s="46" t="n">
        <v>120</v>
      </c>
      <c r="Z159" s="48" t="n">
        <v>37.4166666666667</v>
      </c>
      <c r="AA159" s="48" t="n">
        <v>0</v>
      </c>
      <c r="AB159" s="37" t="s">
        <v>707</v>
      </c>
      <c r="AC159" s="49" t="s">
        <v>712</v>
      </c>
      <c r="AD159" s="50" t="s">
        <v>713</v>
      </c>
      <c r="AE159" s="41" t="n">
        <v>5200</v>
      </c>
      <c r="AF159" s="41" t="n">
        <v>34666.6666666667</v>
      </c>
      <c r="AG159" s="42" t="s">
        <v>87</v>
      </c>
      <c r="AH159" s="42" t="s">
        <v>87</v>
      </c>
      <c r="AI159" s="42" t="s">
        <v>103</v>
      </c>
      <c r="AJ159" s="41" t="n">
        <v>5200</v>
      </c>
      <c r="AK159" s="41" t="n">
        <v>38750</v>
      </c>
      <c r="AL159" s="48" t="n">
        <f aca="false">AJ159*0.25</f>
        <v>1300</v>
      </c>
      <c r="AM159" s="37" t="s">
        <v>707</v>
      </c>
      <c r="AN159" s="42" t="s">
        <v>88</v>
      </c>
      <c r="AO159" s="51" t="s">
        <v>88</v>
      </c>
      <c r="AP159" s="42" t="n">
        <v>2010</v>
      </c>
      <c r="AQ159" s="48" t="n">
        <v>11207.5053574907</v>
      </c>
      <c r="AR159" s="48" t="n">
        <v>4240</v>
      </c>
      <c r="AS159" s="48" t="n">
        <v>0</v>
      </c>
      <c r="AT159" s="48" t="n">
        <f aca="false">AR159+AS159</f>
        <v>4240</v>
      </c>
      <c r="AU159" s="48" t="n">
        <f aca="false">AQ159+AT159</f>
        <v>15447.5053574907</v>
      </c>
    </row>
    <row r="160" customFormat="false" ht="12" hidden="false" customHeight="false" outlineLevel="0" collapsed="false">
      <c r="A160" s="37" t="s">
        <v>714</v>
      </c>
      <c r="B160" s="38" t="s">
        <v>715</v>
      </c>
      <c r="C160" s="37" t="s">
        <v>716</v>
      </c>
      <c r="D160" s="37" t="s">
        <v>597</v>
      </c>
      <c r="E160" s="40" t="s">
        <v>598</v>
      </c>
      <c r="F160" s="40" t="s">
        <v>599</v>
      </c>
      <c r="G160" s="37" t="s">
        <v>715</v>
      </c>
      <c r="H160" s="37" t="s">
        <v>715</v>
      </c>
      <c r="I160" s="38" t="s">
        <v>717</v>
      </c>
      <c r="J160" s="41" t="n">
        <v>17899</v>
      </c>
      <c r="K160" s="41" t="n">
        <v>14893</v>
      </c>
      <c r="L160" s="42" t="n">
        <v>1</v>
      </c>
      <c r="M160" s="37" t="s">
        <v>714</v>
      </c>
      <c r="N160" s="43" t="n">
        <v>13000</v>
      </c>
      <c r="O160" s="44" t="n">
        <v>29</v>
      </c>
      <c r="P160" s="45" t="n">
        <v>87.2893305579803</v>
      </c>
      <c r="Q160" s="43" t="n">
        <v>16006</v>
      </c>
      <c r="R160" s="45" t="n">
        <v>89.4239901670484</v>
      </c>
      <c r="S160" s="43" t="n">
        <v>448.275862068966</v>
      </c>
      <c r="T160" s="43" t="n">
        <v>552</v>
      </c>
      <c r="U160" s="43" t="n">
        <v>13552</v>
      </c>
      <c r="V160" s="46" t="n">
        <v>90.9957698247499</v>
      </c>
      <c r="W160" s="41" t="n">
        <v>16558</v>
      </c>
      <c r="X160" s="47" t="n">
        <v>92.5079613386223</v>
      </c>
      <c r="Y160" s="46" t="n">
        <v>282.861335289802</v>
      </c>
      <c r="Z160" s="48" t="n">
        <v>1.95148622711003</v>
      </c>
      <c r="AA160" s="48" t="n">
        <v>5</v>
      </c>
      <c r="AB160" s="37" t="s">
        <v>714</v>
      </c>
      <c r="AC160" s="49" t="s">
        <v>718</v>
      </c>
      <c r="AD160" s="50" t="s">
        <v>715</v>
      </c>
      <c r="AE160" s="41" t="n">
        <v>2652</v>
      </c>
      <c r="AF160" s="41" t="n">
        <v>17680</v>
      </c>
      <c r="AG160" s="42" t="s">
        <v>719</v>
      </c>
      <c r="AH160" s="42" t="s">
        <v>87</v>
      </c>
      <c r="AI160" s="42" t="s">
        <v>69</v>
      </c>
      <c r="AJ160" s="41" t="n">
        <v>3500</v>
      </c>
      <c r="AK160" s="41" t="n">
        <v>17889</v>
      </c>
      <c r="AL160" s="48" t="n">
        <f aca="false">AJ160*0.25</f>
        <v>875</v>
      </c>
      <c r="AM160" s="37" t="s">
        <v>714</v>
      </c>
      <c r="AN160" s="42" t="n">
        <v>2010</v>
      </c>
      <c r="AO160" s="42" t="n">
        <v>2010</v>
      </c>
      <c r="AP160" s="42" t="n">
        <v>2010</v>
      </c>
      <c r="AQ160" s="48" t="n">
        <v>3435.14954363113</v>
      </c>
      <c r="AR160" s="48" t="n">
        <v>9703</v>
      </c>
      <c r="AS160" s="48" t="n">
        <v>5000</v>
      </c>
      <c r="AT160" s="48" t="n">
        <f aca="false">AR160+AS160</f>
        <v>14703</v>
      </c>
      <c r="AU160" s="48" t="n">
        <f aca="false">AQ160+AT160</f>
        <v>18138.1495436311</v>
      </c>
    </row>
    <row r="161" customFormat="false" ht="12" hidden="false" customHeight="false" outlineLevel="0" collapsed="false">
      <c r="A161" s="37" t="s">
        <v>720</v>
      </c>
      <c r="B161" s="38" t="s">
        <v>721</v>
      </c>
      <c r="C161" s="37" t="s">
        <v>722</v>
      </c>
      <c r="D161" s="37" t="s">
        <v>597</v>
      </c>
      <c r="E161" s="40" t="s">
        <v>59</v>
      </c>
      <c r="F161" s="40" t="s">
        <v>642</v>
      </c>
      <c r="G161" s="37" t="s">
        <v>721</v>
      </c>
      <c r="H161" s="37" t="s">
        <v>721</v>
      </c>
      <c r="I161" s="54" t="s">
        <v>723</v>
      </c>
      <c r="J161" s="41" t="n">
        <v>12046</v>
      </c>
      <c r="K161" s="41" t="n">
        <v>12046</v>
      </c>
      <c r="L161" s="42" t="n">
        <v>2</v>
      </c>
      <c r="M161" s="37" t="s">
        <v>720</v>
      </c>
      <c r="N161" s="43" t="n">
        <v>5013</v>
      </c>
      <c r="O161" s="44" t="n">
        <v>4.6</v>
      </c>
      <c r="P161" s="45" t="n">
        <v>41.615474016271</v>
      </c>
      <c r="Q161" s="43" t="n">
        <v>5013</v>
      </c>
      <c r="R161" s="45" t="n">
        <v>41.615474016271</v>
      </c>
      <c r="S161" s="43" t="n">
        <v>1089.78260869565</v>
      </c>
      <c r="T161" s="43" t="n">
        <v>2560</v>
      </c>
      <c r="U161" s="43" t="n">
        <v>7573</v>
      </c>
      <c r="V161" s="46" t="n">
        <v>62.8673418562178</v>
      </c>
      <c r="W161" s="41" t="n">
        <v>7573</v>
      </c>
      <c r="X161" s="47" t="n">
        <v>62.8673418562178</v>
      </c>
      <c r="Y161" s="46" t="n">
        <v>128</v>
      </c>
      <c r="Z161" s="48" t="n">
        <v>20</v>
      </c>
      <c r="AA161" s="48" t="n">
        <v>0</v>
      </c>
      <c r="AB161" s="37" t="s">
        <v>720</v>
      </c>
      <c r="AC161" s="49" t="s">
        <v>720</v>
      </c>
      <c r="AD161" s="50" t="n">
        <v>2</v>
      </c>
      <c r="AE161" s="41"/>
      <c r="AF161" s="41"/>
      <c r="AG161" s="42"/>
      <c r="AH161" s="42"/>
      <c r="AI161" s="42" t="s">
        <v>64</v>
      </c>
      <c r="AJ161" s="41"/>
      <c r="AK161" s="41"/>
      <c r="AL161" s="48" t="n">
        <f aca="false">AJ161*0.25</f>
        <v>0</v>
      </c>
      <c r="AM161" s="37" t="s">
        <v>720</v>
      </c>
      <c r="AN161" s="42"/>
      <c r="AO161" s="42" t="n">
        <v>2010</v>
      </c>
      <c r="AP161" s="42"/>
      <c r="AQ161" s="48" t="n">
        <v>5400</v>
      </c>
      <c r="AR161" s="48" t="n">
        <v>1803</v>
      </c>
      <c r="AS161" s="48" t="n">
        <v>150</v>
      </c>
      <c r="AT161" s="48" t="n">
        <f aca="false">AR161+AS161</f>
        <v>1953</v>
      </c>
      <c r="AU161" s="48" t="n">
        <f aca="false">AQ161+AT161</f>
        <v>7353</v>
      </c>
    </row>
    <row r="162" customFormat="false" ht="12" hidden="false" customHeight="false" outlineLevel="0" collapsed="false">
      <c r="A162" s="37" t="s">
        <v>720</v>
      </c>
      <c r="B162" s="38"/>
      <c r="C162" s="37"/>
      <c r="D162" s="37" t="s">
        <v>597</v>
      </c>
      <c r="E162" s="40" t="s">
        <v>59</v>
      </c>
      <c r="F162" s="40" t="s">
        <v>642</v>
      </c>
      <c r="G162" s="37"/>
      <c r="H162" s="37"/>
      <c r="I162" s="52"/>
      <c r="J162" s="41"/>
      <c r="K162" s="41"/>
      <c r="L162" s="42" t="n">
        <v>2</v>
      </c>
      <c r="M162" s="37" t="s">
        <v>720</v>
      </c>
      <c r="N162" s="43"/>
      <c r="O162" s="44"/>
      <c r="P162" s="45"/>
      <c r="Q162" s="43"/>
      <c r="R162" s="45"/>
      <c r="S162" s="43"/>
      <c r="T162" s="43"/>
      <c r="U162" s="43"/>
      <c r="V162" s="46"/>
      <c r="W162" s="41"/>
      <c r="X162" s="42"/>
      <c r="Y162" s="46"/>
      <c r="Z162" s="48"/>
      <c r="AA162" s="48"/>
      <c r="AB162" s="37" t="s">
        <v>720</v>
      </c>
      <c r="AC162" s="49" t="s">
        <v>724</v>
      </c>
      <c r="AD162" s="53" t="s">
        <v>721</v>
      </c>
      <c r="AE162" s="41" t="n">
        <v>2100</v>
      </c>
      <c r="AF162" s="41" t="n">
        <v>14000</v>
      </c>
      <c r="AG162" s="42" t="s">
        <v>183</v>
      </c>
      <c r="AH162" s="42" t="s">
        <v>183</v>
      </c>
      <c r="AI162" s="42" t="s">
        <v>88</v>
      </c>
      <c r="AJ162" s="41" t="n">
        <v>2100</v>
      </c>
      <c r="AK162" s="41" t="n">
        <v>14000</v>
      </c>
      <c r="AL162" s="48" t="n">
        <f aca="false">AJ162*0.25</f>
        <v>525</v>
      </c>
      <c r="AM162" s="37" t="s">
        <v>720</v>
      </c>
      <c r="AN162" s="42" t="s">
        <v>88</v>
      </c>
      <c r="AO162" s="42"/>
      <c r="AP162" s="42"/>
      <c r="AQ162" s="48"/>
      <c r="AR162" s="48"/>
      <c r="AS162" s="48"/>
      <c r="AT162" s="48"/>
      <c r="AU162" s="48"/>
    </row>
    <row r="163" customFormat="false" ht="12" hidden="false" customHeight="false" outlineLevel="0" collapsed="false">
      <c r="A163" s="37" t="s">
        <v>720</v>
      </c>
      <c r="B163" s="38"/>
      <c r="C163" s="37"/>
      <c r="D163" s="37" t="s">
        <v>597</v>
      </c>
      <c r="E163" s="40" t="s">
        <v>59</v>
      </c>
      <c r="F163" s="40" t="s">
        <v>642</v>
      </c>
      <c r="G163" s="37"/>
      <c r="H163" s="37"/>
      <c r="I163" s="52"/>
      <c r="J163" s="41"/>
      <c r="K163" s="41"/>
      <c r="L163" s="42" t="n">
        <v>2</v>
      </c>
      <c r="M163" s="37" t="s">
        <v>720</v>
      </c>
      <c r="N163" s="43"/>
      <c r="O163" s="44"/>
      <c r="P163" s="45"/>
      <c r="Q163" s="43"/>
      <c r="R163" s="45"/>
      <c r="S163" s="43"/>
      <c r="T163" s="43"/>
      <c r="U163" s="43"/>
      <c r="V163" s="46"/>
      <c r="W163" s="41"/>
      <c r="X163" s="42"/>
      <c r="Y163" s="46"/>
      <c r="Z163" s="48"/>
      <c r="AA163" s="48"/>
      <c r="AB163" s="37" t="s">
        <v>720</v>
      </c>
      <c r="AC163" s="49" t="s">
        <v>725</v>
      </c>
      <c r="AD163" s="53" t="s">
        <v>726</v>
      </c>
      <c r="AE163" s="41" t="n">
        <v>3672</v>
      </c>
      <c r="AF163" s="41" t="n">
        <v>24480</v>
      </c>
      <c r="AG163" s="42" t="s">
        <v>183</v>
      </c>
      <c r="AH163" s="42" t="s">
        <v>183</v>
      </c>
      <c r="AI163" s="42" t="s">
        <v>69</v>
      </c>
      <c r="AJ163" s="41" t="n">
        <v>500</v>
      </c>
      <c r="AK163" s="41" t="n">
        <v>3672</v>
      </c>
      <c r="AL163" s="48" t="n">
        <f aca="false">AJ163*0.25</f>
        <v>125</v>
      </c>
      <c r="AM163" s="37" t="s">
        <v>720</v>
      </c>
      <c r="AN163" s="42" t="n">
        <v>2010</v>
      </c>
      <c r="AO163" s="51"/>
      <c r="AP163" s="42" t="n">
        <v>2010</v>
      </c>
      <c r="AQ163" s="48"/>
      <c r="AR163" s="48"/>
      <c r="AS163" s="48"/>
      <c r="AT163" s="48"/>
      <c r="AU163" s="48"/>
    </row>
    <row r="164" customFormat="false" ht="24" hidden="false" customHeight="false" outlineLevel="0" collapsed="false">
      <c r="A164" s="37" t="s">
        <v>727</v>
      </c>
      <c r="B164" s="38" t="s">
        <v>728</v>
      </c>
      <c r="C164" s="37" t="s">
        <v>729</v>
      </c>
      <c r="D164" s="37" t="s">
        <v>597</v>
      </c>
      <c r="E164" s="40" t="s">
        <v>598</v>
      </c>
      <c r="F164" s="40" t="s">
        <v>599</v>
      </c>
      <c r="G164" s="37" t="s">
        <v>728</v>
      </c>
      <c r="H164" s="37" t="s">
        <v>730</v>
      </c>
      <c r="I164" s="38" t="s">
        <v>731</v>
      </c>
      <c r="J164" s="41" t="n">
        <v>14405</v>
      </c>
      <c r="K164" s="41" t="n">
        <v>13158</v>
      </c>
      <c r="L164" s="42" t="n">
        <v>2</v>
      </c>
      <c r="M164" s="37" t="s">
        <v>727</v>
      </c>
      <c r="N164" s="43" t="n">
        <v>12800</v>
      </c>
      <c r="O164" s="44" t="n">
        <v>28.7</v>
      </c>
      <c r="P164" s="45" t="n">
        <v>97.2792217662259</v>
      </c>
      <c r="Q164" s="43" t="n">
        <v>14047</v>
      </c>
      <c r="R164" s="45" t="n">
        <v>97.5147518222839</v>
      </c>
      <c r="S164" s="43" t="n">
        <v>445.993031358885</v>
      </c>
      <c r="T164" s="43" t="n">
        <v>358</v>
      </c>
      <c r="U164" s="43" t="n">
        <v>13158</v>
      </c>
      <c r="V164" s="46" t="n">
        <v>100</v>
      </c>
      <c r="W164" s="41" t="n">
        <v>14405</v>
      </c>
      <c r="X164" s="47" t="n">
        <v>100</v>
      </c>
      <c r="Y164" s="46" t="n">
        <v>120</v>
      </c>
      <c r="Z164" s="48" t="n">
        <v>2.98333333333333</v>
      </c>
      <c r="AA164" s="48" t="n">
        <v>0.1</v>
      </c>
      <c r="AB164" s="37" t="s">
        <v>727</v>
      </c>
      <c r="AC164" s="49" t="s">
        <v>732</v>
      </c>
      <c r="AD164" s="50" t="s">
        <v>728</v>
      </c>
      <c r="AE164" s="41" t="n">
        <v>3071</v>
      </c>
      <c r="AF164" s="41" t="n">
        <v>30700</v>
      </c>
      <c r="AG164" s="42" t="s">
        <v>183</v>
      </c>
      <c r="AH164" s="42" t="s">
        <v>183</v>
      </c>
      <c r="AI164" s="42" t="s">
        <v>291</v>
      </c>
      <c r="AJ164" s="41" t="n">
        <v>3071</v>
      </c>
      <c r="AK164" s="41" t="n">
        <v>14000</v>
      </c>
      <c r="AL164" s="48" t="n">
        <f aca="false">AJ164*0.25</f>
        <v>767.75</v>
      </c>
      <c r="AM164" s="37" t="s">
        <v>727</v>
      </c>
      <c r="AN164" s="42" t="n">
        <v>2012</v>
      </c>
      <c r="AO164" s="42" t="n">
        <v>2012</v>
      </c>
      <c r="AP164" s="42" t="n">
        <v>2015</v>
      </c>
      <c r="AQ164" s="48" t="n">
        <v>1639.22770870871</v>
      </c>
      <c r="AR164" s="48" t="n">
        <v>20135.6</v>
      </c>
      <c r="AS164" s="48" t="n">
        <v>0</v>
      </c>
      <c r="AT164" s="48" t="n">
        <f aca="false">AR164+AS164</f>
        <v>20135.6</v>
      </c>
      <c r="AU164" s="48" t="n">
        <f aca="false">AQ164+AT164</f>
        <v>21774.8277087087</v>
      </c>
    </row>
    <row r="165" customFormat="false" ht="12" hidden="false" customHeight="false" outlineLevel="0" collapsed="false">
      <c r="A165" s="37" t="s">
        <v>733</v>
      </c>
      <c r="B165" s="38" t="s">
        <v>734</v>
      </c>
      <c r="C165" s="37" t="s">
        <v>722</v>
      </c>
      <c r="D165" s="37" t="s">
        <v>597</v>
      </c>
      <c r="E165" s="40" t="s">
        <v>59</v>
      </c>
      <c r="F165" s="40" t="s">
        <v>642</v>
      </c>
      <c r="G165" s="37" t="s">
        <v>734</v>
      </c>
      <c r="H165" s="37" t="s">
        <v>734</v>
      </c>
      <c r="I165" s="54" t="s">
        <v>735</v>
      </c>
      <c r="J165" s="41" t="n">
        <v>23387</v>
      </c>
      <c r="K165" s="41" t="n">
        <v>11163</v>
      </c>
      <c r="L165" s="42" t="n">
        <v>1</v>
      </c>
      <c r="M165" s="37" t="s">
        <v>733</v>
      </c>
      <c r="N165" s="43" t="n">
        <v>6750</v>
      </c>
      <c r="O165" s="44" t="n">
        <v>42.8</v>
      </c>
      <c r="P165" s="45" t="n">
        <v>60.4676162321956</v>
      </c>
      <c r="Q165" s="43" t="n">
        <v>18974</v>
      </c>
      <c r="R165" s="45" t="n">
        <v>81.1305426091418</v>
      </c>
      <c r="S165" s="43" t="n">
        <v>157.710280373832</v>
      </c>
      <c r="T165" s="43" t="n">
        <v>4413</v>
      </c>
      <c r="U165" s="43" t="n">
        <v>11163</v>
      </c>
      <c r="V165" s="46" t="n">
        <v>100</v>
      </c>
      <c r="W165" s="41" t="n">
        <v>23387</v>
      </c>
      <c r="X165" s="47" t="n">
        <v>100</v>
      </c>
      <c r="Y165" s="46" t="n">
        <v>216.761390186916</v>
      </c>
      <c r="Z165" s="48" t="n">
        <v>20.3587917395926</v>
      </c>
      <c r="AA165" s="48" t="n">
        <v>0</v>
      </c>
      <c r="AB165" s="37" t="s">
        <v>733</v>
      </c>
      <c r="AC165" s="49" t="s">
        <v>736</v>
      </c>
      <c r="AD165" s="50" t="s">
        <v>737</v>
      </c>
      <c r="AE165" s="41" t="n">
        <v>1952.4</v>
      </c>
      <c r="AF165" s="41" t="n">
        <v>13016</v>
      </c>
      <c r="AG165" s="42" t="s">
        <v>183</v>
      </c>
      <c r="AH165" s="42" t="s">
        <v>183</v>
      </c>
      <c r="AI165" s="42" t="s">
        <v>103</v>
      </c>
      <c r="AJ165" s="41" t="n">
        <v>1952.4</v>
      </c>
      <c r="AK165" s="41" t="n">
        <v>20333</v>
      </c>
      <c r="AL165" s="48" t="n">
        <f aca="false">AJ165*0.25</f>
        <v>488.1</v>
      </c>
      <c r="AM165" s="37" t="s">
        <v>733</v>
      </c>
      <c r="AN165" s="42" t="s">
        <v>88</v>
      </c>
      <c r="AO165" s="42" t="s">
        <v>88</v>
      </c>
      <c r="AP165" s="51" t="n">
        <v>2010</v>
      </c>
      <c r="AQ165" s="48" t="n">
        <v>24430.5500875112</v>
      </c>
      <c r="AR165" s="48" t="n">
        <v>7510</v>
      </c>
      <c r="AS165" s="48" t="n">
        <v>0</v>
      </c>
      <c r="AT165" s="48" t="n">
        <f aca="false">AR165+AS165</f>
        <v>7510</v>
      </c>
      <c r="AU165" s="48" t="n">
        <f aca="false">AQ165+AT165</f>
        <v>31940.5500875112</v>
      </c>
    </row>
    <row r="166" customFormat="false" ht="24" hidden="false" customHeight="false" outlineLevel="0" collapsed="false">
      <c r="A166" s="37" t="s">
        <v>738</v>
      </c>
      <c r="B166" s="38" t="s">
        <v>739</v>
      </c>
      <c r="C166" s="37" t="s">
        <v>641</v>
      </c>
      <c r="D166" s="37" t="s">
        <v>597</v>
      </c>
      <c r="E166" s="40" t="s">
        <v>598</v>
      </c>
      <c r="F166" s="40" t="s">
        <v>599</v>
      </c>
      <c r="G166" s="37" t="s">
        <v>739</v>
      </c>
      <c r="H166" s="37" t="s">
        <v>740</v>
      </c>
      <c r="I166" s="38" t="s">
        <v>741</v>
      </c>
      <c r="J166" s="41" t="n">
        <v>10129</v>
      </c>
      <c r="K166" s="41" t="n">
        <v>10129</v>
      </c>
      <c r="L166" s="42" t="n">
        <v>2</v>
      </c>
      <c r="M166" s="37" t="s">
        <v>738</v>
      </c>
      <c r="N166" s="43" t="n">
        <v>5522</v>
      </c>
      <c r="O166" s="44" t="n">
        <v>50.2</v>
      </c>
      <c r="P166" s="45" t="n">
        <v>54.5167341297265</v>
      </c>
      <c r="Q166" s="43" t="n">
        <v>5522</v>
      </c>
      <c r="R166" s="45" t="n">
        <v>54.5167341297265</v>
      </c>
      <c r="S166" s="43" t="n">
        <v>110</v>
      </c>
      <c r="T166" s="43" t="n">
        <v>3125</v>
      </c>
      <c r="U166" s="43" t="n">
        <v>8647</v>
      </c>
      <c r="V166" s="46" t="n">
        <v>85.368743212558</v>
      </c>
      <c r="W166" s="41" t="n">
        <v>8647</v>
      </c>
      <c r="X166" s="47" t="n">
        <v>85.368743212558</v>
      </c>
      <c r="Y166" s="46" t="n">
        <v>120</v>
      </c>
      <c r="Z166" s="48" t="n">
        <v>26.0416666666667</v>
      </c>
      <c r="AA166" s="48" t="n">
        <v>2.8</v>
      </c>
      <c r="AB166" s="37" t="s">
        <v>738</v>
      </c>
      <c r="AC166" s="49" t="s">
        <v>742</v>
      </c>
      <c r="AD166" s="50" t="s">
        <v>739</v>
      </c>
      <c r="AE166" s="41" t="n">
        <v>2300</v>
      </c>
      <c r="AF166" s="41" t="n">
        <v>15333.3333333333</v>
      </c>
      <c r="AG166" s="42" t="s">
        <v>183</v>
      </c>
      <c r="AH166" s="42" t="s">
        <v>183</v>
      </c>
      <c r="AI166" s="42" t="s">
        <v>69</v>
      </c>
      <c r="AJ166" s="41" t="n">
        <v>2300</v>
      </c>
      <c r="AK166" s="41" t="n">
        <v>15333.3333333333</v>
      </c>
      <c r="AL166" s="48" t="n">
        <f aca="false">AJ166*0.25</f>
        <v>575</v>
      </c>
      <c r="AM166" s="37" t="s">
        <v>738</v>
      </c>
      <c r="AN166" s="42" t="n">
        <v>2015</v>
      </c>
      <c r="AO166" s="51" t="n">
        <v>2015</v>
      </c>
      <c r="AP166" s="42" t="n">
        <v>2015</v>
      </c>
      <c r="AQ166" s="48" t="n">
        <v>10845.6553373016</v>
      </c>
      <c r="AR166" s="48" t="n">
        <v>3300</v>
      </c>
      <c r="AS166" s="48" t="n">
        <v>0</v>
      </c>
      <c r="AT166" s="48" t="n">
        <f aca="false">AR166+AS166</f>
        <v>3300</v>
      </c>
      <c r="AU166" s="48" t="n">
        <f aca="false">AQ166+AT166</f>
        <v>14145.6553373016</v>
      </c>
    </row>
    <row r="167" customFormat="false" ht="12" hidden="false" customHeight="false" outlineLevel="0" collapsed="false">
      <c r="A167" s="37" t="s">
        <v>743</v>
      </c>
      <c r="B167" s="38" t="s">
        <v>744</v>
      </c>
      <c r="C167" s="37" t="s">
        <v>709</v>
      </c>
      <c r="D167" s="37" t="s">
        <v>597</v>
      </c>
      <c r="E167" s="40" t="s">
        <v>59</v>
      </c>
      <c r="F167" s="40" t="s">
        <v>642</v>
      </c>
      <c r="G167" s="37" t="s">
        <v>744</v>
      </c>
      <c r="H167" s="37" t="s">
        <v>744</v>
      </c>
      <c r="I167" s="54" t="s">
        <v>745</v>
      </c>
      <c r="J167" s="41" t="n">
        <v>8686</v>
      </c>
      <c r="K167" s="41" t="n">
        <v>8686</v>
      </c>
      <c r="L167" s="42" t="n">
        <v>3</v>
      </c>
      <c r="M167" s="37" t="s">
        <v>743</v>
      </c>
      <c r="N167" s="43" t="n">
        <v>2333</v>
      </c>
      <c r="O167" s="44" t="n">
        <v>20</v>
      </c>
      <c r="P167" s="45" t="n">
        <v>26.9</v>
      </c>
      <c r="Q167" s="43" t="n">
        <v>2333</v>
      </c>
      <c r="R167" s="45" t="n">
        <v>26.9</v>
      </c>
      <c r="S167" s="43" t="n">
        <v>116.65</v>
      </c>
      <c r="T167" s="43" t="n">
        <v>2000</v>
      </c>
      <c r="U167" s="43" t="n">
        <v>4333</v>
      </c>
      <c r="V167" s="46" t="n">
        <v>50</v>
      </c>
      <c r="W167" s="41" t="n">
        <v>4333</v>
      </c>
      <c r="X167" s="47" t="n">
        <v>50</v>
      </c>
      <c r="Y167" s="46" t="n">
        <v>138.217000691085</v>
      </c>
      <c r="Z167" s="48" t="n">
        <v>14.47</v>
      </c>
      <c r="AA167" s="48" t="n">
        <v>1.3</v>
      </c>
      <c r="AB167" s="37" t="s">
        <v>743</v>
      </c>
      <c r="AC167" s="49" t="s">
        <v>746</v>
      </c>
      <c r="AD167" s="50" t="s">
        <v>747</v>
      </c>
      <c r="AE167" s="41" t="n">
        <v>178.6</v>
      </c>
      <c r="AF167" s="41" t="n">
        <v>2333</v>
      </c>
      <c r="AG167" s="42" t="s">
        <v>183</v>
      </c>
      <c r="AH167" s="42" t="s">
        <v>183</v>
      </c>
      <c r="AI167" s="42" t="s">
        <v>88</v>
      </c>
      <c r="AJ167" s="41" t="n">
        <v>220</v>
      </c>
      <c r="AK167" s="41" t="n">
        <v>4400</v>
      </c>
      <c r="AL167" s="48" t="n">
        <f aca="false">AJ167*0.25</f>
        <v>55</v>
      </c>
      <c r="AM167" s="37" t="s">
        <v>743</v>
      </c>
      <c r="AN167" s="42" t="s">
        <v>88</v>
      </c>
      <c r="AO167" s="42" t="s">
        <v>88</v>
      </c>
      <c r="AP167" s="42"/>
      <c r="AQ167" s="48" t="n">
        <v>5857.56499682942</v>
      </c>
      <c r="AR167" s="48" t="n">
        <v>0</v>
      </c>
      <c r="AS167" s="48" t="n">
        <v>0</v>
      </c>
      <c r="AT167" s="48" t="n">
        <f aca="false">AR167+AS167</f>
        <v>0</v>
      </c>
      <c r="AU167" s="48" t="n">
        <f aca="false">AQ167+AT167</f>
        <v>5857.56499682942</v>
      </c>
    </row>
    <row r="168" customFormat="false" ht="12" hidden="false" customHeight="false" outlineLevel="0" collapsed="false">
      <c r="A168" s="37" t="s">
        <v>748</v>
      </c>
      <c r="B168" s="38" t="s">
        <v>749</v>
      </c>
      <c r="C168" s="37" t="s">
        <v>641</v>
      </c>
      <c r="D168" s="37" t="s">
        <v>597</v>
      </c>
      <c r="E168" s="40" t="s">
        <v>59</v>
      </c>
      <c r="F168" s="40" t="s">
        <v>642</v>
      </c>
      <c r="G168" s="37" t="s">
        <v>749</v>
      </c>
      <c r="H168" s="37" t="s">
        <v>749</v>
      </c>
      <c r="I168" s="54" t="s">
        <v>750</v>
      </c>
      <c r="J168" s="41" t="n">
        <v>6500</v>
      </c>
      <c r="K168" s="41" t="n">
        <v>6500</v>
      </c>
      <c r="L168" s="42" t="n">
        <v>3</v>
      </c>
      <c r="M168" s="37" t="s">
        <v>748</v>
      </c>
      <c r="N168" s="43" t="n">
        <v>800</v>
      </c>
      <c r="O168" s="44" t="n">
        <v>7.2</v>
      </c>
      <c r="P168" s="45" t="n">
        <v>12.3076923076923</v>
      </c>
      <c r="Q168" s="43" t="n">
        <v>800</v>
      </c>
      <c r="R168" s="45" t="n">
        <v>12.3076923076923</v>
      </c>
      <c r="S168" s="43" t="n">
        <v>111.111111111111</v>
      </c>
      <c r="T168" s="43" t="n">
        <v>2551</v>
      </c>
      <c r="U168" s="43" t="n">
        <v>3351</v>
      </c>
      <c r="V168" s="46" t="n">
        <v>51.5538461538462</v>
      </c>
      <c r="W168" s="41" t="n">
        <v>4151</v>
      </c>
      <c r="X168" s="47" t="n">
        <v>63.8</v>
      </c>
      <c r="Y168" s="46" t="n">
        <v>277.282608695652</v>
      </c>
      <c r="Z168" s="48" t="n">
        <v>9.2</v>
      </c>
      <c r="AA168" s="48" t="n">
        <v>0</v>
      </c>
      <c r="AB168" s="37" t="s">
        <v>748</v>
      </c>
      <c r="AC168" s="49" t="s">
        <v>751</v>
      </c>
      <c r="AD168" s="50" t="s">
        <v>752</v>
      </c>
      <c r="AE168" s="41" t="n">
        <v>670</v>
      </c>
      <c r="AF168" s="41" t="n">
        <v>8375</v>
      </c>
      <c r="AG168" s="42" t="s">
        <v>183</v>
      </c>
      <c r="AH168" s="42" t="s">
        <v>183</v>
      </c>
      <c r="AI168" s="42" t="s">
        <v>88</v>
      </c>
      <c r="AJ168" s="41" t="n">
        <v>670</v>
      </c>
      <c r="AK168" s="41" t="n">
        <v>8375</v>
      </c>
      <c r="AL168" s="48" t="n">
        <f aca="false">AJ168*0.25</f>
        <v>167.5</v>
      </c>
      <c r="AM168" s="37" t="s">
        <v>748</v>
      </c>
      <c r="AN168" s="42" t="s">
        <v>88</v>
      </c>
      <c r="AO168" s="42" t="s">
        <v>88</v>
      </c>
      <c r="AP168" s="42"/>
      <c r="AQ168" s="48" t="n">
        <v>6906</v>
      </c>
      <c r="AR168" s="48" t="n">
        <v>0</v>
      </c>
      <c r="AS168" s="48" t="n">
        <v>0</v>
      </c>
      <c r="AT168" s="48" t="n">
        <f aca="false">AR168+AS168</f>
        <v>0</v>
      </c>
      <c r="AU168" s="48" t="n">
        <f aca="false">AQ168+AT168</f>
        <v>6906</v>
      </c>
    </row>
    <row r="169" customFormat="false" ht="12" hidden="false" customHeight="false" outlineLevel="0" collapsed="false">
      <c r="A169" s="37" t="s">
        <v>753</v>
      </c>
      <c r="B169" s="38" t="s">
        <v>754</v>
      </c>
      <c r="C169" s="37" t="s">
        <v>755</v>
      </c>
      <c r="D169" s="37" t="s">
        <v>597</v>
      </c>
      <c r="E169" s="40" t="s">
        <v>598</v>
      </c>
      <c r="F169" s="40" t="s">
        <v>599</v>
      </c>
      <c r="G169" s="37" t="s">
        <v>754</v>
      </c>
      <c r="H169" s="37" t="s">
        <v>754</v>
      </c>
      <c r="I169" s="54" t="s">
        <v>756</v>
      </c>
      <c r="J169" s="41" t="n">
        <v>14499</v>
      </c>
      <c r="K169" s="41" t="n">
        <v>14499</v>
      </c>
      <c r="L169" s="42" t="n">
        <v>2</v>
      </c>
      <c r="M169" s="37" t="s">
        <v>753</v>
      </c>
      <c r="N169" s="43" t="n">
        <v>11225</v>
      </c>
      <c r="O169" s="44" t="n">
        <v>42.2</v>
      </c>
      <c r="P169" s="45" t="n">
        <v>77.4191323539555</v>
      </c>
      <c r="Q169" s="43" t="n">
        <v>11225</v>
      </c>
      <c r="R169" s="45" t="n">
        <v>77.4191323539555</v>
      </c>
      <c r="S169" s="43" t="n">
        <v>265.995260663507</v>
      </c>
      <c r="T169" s="43" t="n">
        <v>3274</v>
      </c>
      <c r="U169" s="43" t="n">
        <v>14499</v>
      </c>
      <c r="V169" s="46" t="n">
        <v>100</v>
      </c>
      <c r="W169" s="41" t="n">
        <v>14499</v>
      </c>
      <c r="X169" s="47" t="n">
        <v>100</v>
      </c>
      <c r="Y169" s="46" t="n">
        <v>120</v>
      </c>
      <c r="Z169" s="48" t="n">
        <v>27.2833333333333</v>
      </c>
      <c r="AA169" s="48" t="n">
        <v>0</v>
      </c>
      <c r="AB169" s="37" t="s">
        <v>753</v>
      </c>
      <c r="AC169" s="49" t="s">
        <v>757</v>
      </c>
      <c r="AD169" s="50" t="s">
        <v>758</v>
      </c>
      <c r="AE169" s="41" t="n">
        <v>1930</v>
      </c>
      <c r="AF169" s="41" t="n">
        <v>12866.6666666667</v>
      </c>
      <c r="AG169" s="42" t="s">
        <v>183</v>
      </c>
      <c r="AH169" s="42" t="s">
        <v>183</v>
      </c>
      <c r="AI169" s="42" t="s">
        <v>103</v>
      </c>
      <c r="AJ169" s="41" t="n">
        <v>2301</v>
      </c>
      <c r="AK169" s="41" t="n">
        <v>11657</v>
      </c>
      <c r="AL169" s="48" t="n">
        <f aca="false">AJ169*0.25</f>
        <v>575.25</v>
      </c>
      <c r="AM169" s="37" t="s">
        <v>753</v>
      </c>
      <c r="AN169" s="42" t="s">
        <v>88</v>
      </c>
      <c r="AO169" s="42" t="s">
        <v>88</v>
      </c>
      <c r="AP169" s="42" t="n">
        <v>2015</v>
      </c>
      <c r="AQ169" s="48" t="n">
        <v>9524.93020304569</v>
      </c>
      <c r="AR169" s="48" t="n">
        <v>5640</v>
      </c>
      <c r="AS169" s="48" t="n">
        <v>1360</v>
      </c>
      <c r="AT169" s="48" t="n">
        <f aca="false">AR169+AS169</f>
        <v>7000</v>
      </c>
      <c r="AU169" s="48" t="n">
        <f aca="false">AQ169+AT169</f>
        <v>16524.9302030457</v>
      </c>
    </row>
    <row r="170" customFormat="false" ht="12" hidden="false" customHeight="false" outlineLevel="0" collapsed="false">
      <c r="A170" s="37" t="s">
        <v>759</v>
      </c>
      <c r="B170" s="38" t="s">
        <v>760</v>
      </c>
      <c r="C170" s="37" t="s">
        <v>630</v>
      </c>
      <c r="D170" s="37" t="s">
        <v>597</v>
      </c>
      <c r="E170" s="40" t="s">
        <v>598</v>
      </c>
      <c r="F170" s="40" t="s">
        <v>599</v>
      </c>
      <c r="G170" s="37" t="s">
        <v>760</v>
      </c>
      <c r="H170" s="37" t="s">
        <v>760</v>
      </c>
      <c r="I170" s="54" t="s">
        <v>761</v>
      </c>
      <c r="J170" s="41" t="n">
        <v>3925</v>
      </c>
      <c r="K170" s="41" t="n">
        <v>2907</v>
      </c>
      <c r="L170" s="42" t="n">
        <v>3</v>
      </c>
      <c r="M170" s="37" t="s">
        <v>759</v>
      </c>
      <c r="N170" s="43" t="n">
        <v>350</v>
      </c>
      <c r="O170" s="44" t="n">
        <v>32</v>
      </c>
      <c r="P170" s="45" t="n">
        <v>12.0399036807706</v>
      </c>
      <c r="Q170" s="43" t="n">
        <v>1368</v>
      </c>
      <c r="R170" s="45" t="n">
        <v>34.8535031847134</v>
      </c>
      <c r="S170" s="43" t="n">
        <v>10.9375</v>
      </c>
      <c r="T170" s="43" t="n">
        <v>2400</v>
      </c>
      <c r="U170" s="43" t="n">
        <v>2750</v>
      </c>
      <c r="V170" s="46" t="n">
        <v>94.5992432060544</v>
      </c>
      <c r="W170" s="41" t="n">
        <v>3768</v>
      </c>
      <c r="X170" s="47" t="n">
        <v>96</v>
      </c>
      <c r="Y170" s="46" t="n">
        <v>133.333333333333</v>
      </c>
      <c r="Z170" s="48" t="n">
        <v>18</v>
      </c>
      <c r="AA170" s="48" t="n">
        <v>0</v>
      </c>
      <c r="AB170" s="37" t="s">
        <v>759</v>
      </c>
      <c r="AC170" s="49" t="s">
        <v>762</v>
      </c>
      <c r="AD170" s="50" t="s">
        <v>760</v>
      </c>
      <c r="AE170" s="41" t="n">
        <v>440</v>
      </c>
      <c r="AF170" s="41" t="n">
        <v>2933.33333333333</v>
      </c>
      <c r="AG170" s="42" t="s">
        <v>183</v>
      </c>
      <c r="AH170" s="42" t="s">
        <v>183</v>
      </c>
      <c r="AI170" s="42" t="s">
        <v>103</v>
      </c>
      <c r="AJ170" s="41" t="n">
        <v>440</v>
      </c>
      <c r="AK170" s="41" t="n">
        <v>5500</v>
      </c>
      <c r="AL170" s="48" t="n">
        <f aca="false">AJ170*0.25</f>
        <v>110</v>
      </c>
      <c r="AM170" s="37" t="s">
        <v>759</v>
      </c>
      <c r="AN170" s="42" t="s">
        <v>88</v>
      </c>
      <c r="AO170" s="42" t="s">
        <v>88</v>
      </c>
      <c r="AP170" s="42" t="n">
        <v>2009</v>
      </c>
      <c r="AQ170" s="48" t="n">
        <v>2500</v>
      </c>
      <c r="AR170" s="48"/>
      <c r="AS170" s="48"/>
      <c r="AT170" s="48" t="n">
        <f aca="false">AR170+AS170</f>
        <v>0</v>
      </c>
      <c r="AU170" s="48" t="n">
        <f aca="false">AQ170+AT170</f>
        <v>2500</v>
      </c>
    </row>
    <row r="171" customFormat="false" ht="12" hidden="false" customHeight="false" outlineLevel="0" collapsed="false">
      <c r="A171" s="37" t="s">
        <v>763</v>
      </c>
      <c r="B171" s="38" t="s">
        <v>764</v>
      </c>
      <c r="C171" s="37" t="s">
        <v>755</v>
      </c>
      <c r="D171" s="37" t="s">
        <v>597</v>
      </c>
      <c r="E171" s="40" t="s">
        <v>59</v>
      </c>
      <c r="F171" s="40" t="s">
        <v>642</v>
      </c>
      <c r="G171" s="37" t="s">
        <v>764</v>
      </c>
      <c r="H171" s="37" t="s">
        <v>764</v>
      </c>
      <c r="I171" s="54" t="s">
        <v>765</v>
      </c>
      <c r="J171" s="41" t="n">
        <v>7055</v>
      </c>
      <c r="K171" s="41" t="n">
        <v>7055</v>
      </c>
      <c r="L171" s="42" t="n">
        <v>3</v>
      </c>
      <c r="M171" s="37" t="s">
        <v>763</v>
      </c>
      <c r="N171" s="43" t="n">
        <v>3500</v>
      </c>
      <c r="O171" s="44" t="n">
        <v>36.6</v>
      </c>
      <c r="P171" s="45" t="n">
        <v>49.6102055279943</v>
      </c>
      <c r="Q171" s="43" t="n">
        <v>3500</v>
      </c>
      <c r="R171" s="45" t="n">
        <v>49.6102055279943</v>
      </c>
      <c r="S171" s="43" t="n">
        <v>95.6284153005465</v>
      </c>
      <c r="T171" s="43" t="n">
        <v>3555</v>
      </c>
      <c r="U171" s="43" t="n">
        <v>7055</v>
      </c>
      <c r="V171" s="46" t="n">
        <v>100</v>
      </c>
      <c r="W171" s="41" t="n">
        <v>7055</v>
      </c>
      <c r="X171" s="47" t="n">
        <v>100</v>
      </c>
      <c r="Y171" s="46" t="n">
        <v>120</v>
      </c>
      <c r="Z171" s="48" t="n">
        <v>29.625</v>
      </c>
      <c r="AA171" s="48" t="n">
        <v>0</v>
      </c>
      <c r="AB171" s="37" t="s">
        <v>763</v>
      </c>
      <c r="AC171" s="49" t="s">
        <v>766</v>
      </c>
      <c r="AD171" s="50" t="s">
        <v>767</v>
      </c>
      <c r="AE171" s="41" t="n">
        <v>2000</v>
      </c>
      <c r="AF171" s="41" t="n">
        <v>25000</v>
      </c>
      <c r="AG171" s="42" t="s">
        <v>183</v>
      </c>
      <c r="AH171" s="42" t="s">
        <v>183</v>
      </c>
      <c r="AI171" s="42" t="s">
        <v>103</v>
      </c>
      <c r="AJ171" s="41" t="n">
        <v>2000</v>
      </c>
      <c r="AK171" s="41" t="n">
        <v>25000</v>
      </c>
      <c r="AL171" s="48" t="n">
        <f aca="false">AJ171*0.25</f>
        <v>500</v>
      </c>
      <c r="AM171" s="37" t="s">
        <v>763</v>
      </c>
      <c r="AN171" s="42" t="s">
        <v>88</v>
      </c>
      <c r="AO171" s="42" t="s">
        <v>88</v>
      </c>
      <c r="AP171" s="42" t="n">
        <v>2015</v>
      </c>
      <c r="AQ171" s="48" t="n">
        <v>10789.1658189217</v>
      </c>
      <c r="AR171" s="48" t="n">
        <v>2000</v>
      </c>
      <c r="AS171" s="48" t="n">
        <v>200</v>
      </c>
      <c r="AT171" s="48" t="n">
        <f aca="false">AR171+AS171</f>
        <v>2200</v>
      </c>
      <c r="AU171" s="48" t="n">
        <f aca="false">AQ171+AT171</f>
        <v>12989.1658189217</v>
      </c>
    </row>
    <row r="172" customFormat="false" ht="12" hidden="false" customHeight="false" outlineLevel="0" collapsed="false">
      <c r="A172" s="37" t="s">
        <v>768</v>
      </c>
      <c r="B172" s="38" t="s">
        <v>769</v>
      </c>
      <c r="C172" s="37" t="s">
        <v>709</v>
      </c>
      <c r="D172" s="37" t="s">
        <v>597</v>
      </c>
      <c r="E172" s="40" t="s">
        <v>59</v>
      </c>
      <c r="F172" s="40" t="s">
        <v>642</v>
      </c>
      <c r="G172" s="37" t="s">
        <v>769</v>
      </c>
      <c r="H172" s="37" t="s">
        <v>769</v>
      </c>
      <c r="I172" s="38" t="s">
        <v>770</v>
      </c>
      <c r="J172" s="41" t="n">
        <v>9400</v>
      </c>
      <c r="K172" s="41" t="n">
        <v>9400</v>
      </c>
      <c r="L172" s="42" t="n">
        <v>3</v>
      </c>
      <c r="M172" s="37" t="s">
        <v>768</v>
      </c>
      <c r="N172" s="43" t="n">
        <v>3563</v>
      </c>
      <c r="O172" s="44" t="n">
        <v>13.4</v>
      </c>
      <c r="P172" s="45" t="n">
        <v>37.9042553191489</v>
      </c>
      <c r="Q172" s="43" t="n">
        <v>3563</v>
      </c>
      <c r="R172" s="45" t="n">
        <v>37.9042553191489</v>
      </c>
      <c r="S172" s="43" t="n">
        <v>265.89552238806</v>
      </c>
      <c r="T172" s="43" t="n">
        <v>1791</v>
      </c>
      <c r="U172" s="43" t="n">
        <v>5354</v>
      </c>
      <c r="V172" s="46" t="n">
        <v>56.9574468085106</v>
      </c>
      <c r="W172" s="41" t="n">
        <v>5354</v>
      </c>
      <c r="X172" s="47" t="n">
        <v>56.9574468085106</v>
      </c>
      <c r="Y172" s="46" t="n">
        <v>178.599920223375</v>
      </c>
      <c r="Z172" s="48" t="n">
        <v>10.028</v>
      </c>
      <c r="AA172" s="48" t="n">
        <v>0</v>
      </c>
      <c r="AB172" s="37" t="s">
        <v>768</v>
      </c>
      <c r="AC172" s="49" t="s">
        <v>771</v>
      </c>
      <c r="AD172" s="50" t="s">
        <v>769</v>
      </c>
      <c r="AE172" s="41" t="n">
        <v>586</v>
      </c>
      <c r="AF172" s="41"/>
      <c r="AG172" s="42" t="s">
        <v>183</v>
      </c>
      <c r="AH172" s="42" t="s">
        <v>183</v>
      </c>
      <c r="AI172" s="42" t="s">
        <v>387</v>
      </c>
      <c r="AJ172" s="41" t="n">
        <v>1550</v>
      </c>
      <c r="AK172" s="41" t="n">
        <v>9400</v>
      </c>
      <c r="AL172" s="48" t="n">
        <f aca="false">AJ172*0.25</f>
        <v>387.5</v>
      </c>
      <c r="AM172" s="37" t="s">
        <v>768</v>
      </c>
      <c r="AN172" s="42" t="n">
        <v>2009</v>
      </c>
      <c r="AO172" s="42" t="n">
        <v>2009</v>
      </c>
      <c r="AP172" s="42" t="n">
        <v>2010</v>
      </c>
      <c r="AQ172" s="48" t="n">
        <v>8724.36</v>
      </c>
      <c r="AR172" s="48"/>
      <c r="AS172" s="48"/>
      <c r="AT172" s="48" t="n">
        <f aca="false">AR172+AS172</f>
        <v>0</v>
      </c>
      <c r="AU172" s="48" t="n">
        <f aca="false">AQ172+AT172</f>
        <v>8724.36</v>
      </c>
    </row>
    <row r="173" customFormat="false" ht="12" hidden="false" customHeight="false" outlineLevel="0" collapsed="false">
      <c r="A173" s="37" t="s">
        <v>772</v>
      </c>
      <c r="B173" s="38" t="s">
        <v>773</v>
      </c>
      <c r="C173" s="37" t="s">
        <v>630</v>
      </c>
      <c r="D173" s="37" t="s">
        <v>597</v>
      </c>
      <c r="E173" s="40" t="s">
        <v>598</v>
      </c>
      <c r="F173" s="40" t="s">
        <v>599</v>
      </c>
      <c r="G173" s="37" t="s">
        <v>773</v>
      </c>
      <c r="H173" s="37" t="s">
        <v>773</v>
      </c>
      <c r="I173" s="54" t="s">
        <v>774</v>
      </c>
      <c r="J173" s="41" t="n">
        <v>14999</v>
      </c>
      <c r="K173" s="41" t="n">
        <v>9580</v>
      </c>
      <c r="L173" s="42" t="n">
        <v>2</v>
      </c>
      <c r="M173" s="37" t="s">
        <v>772</v>
      </c>
      <c r="N173" s="43" t="n">
        <v>6766</v>
      </c>
      <c r="O173" s="44" t="n">
        <v>33.1</v>
      </c>
      <c r="P173" s="45" t="n">
        <v>70.6263048016701</v>
      </c>
      <c r="Q173" s="43" t="n">
        <v>12185</v>
      </c>
      <c r="R173" s="45" t="n">
        <v>81.23874924995</v>
      </c>
      <c r="S173" s="43" t="n">
        <v>204.410876132931</v>
      </c>
      <c r="T173" s="43" t="n">
        <v>2814</v>
      </c>
      <c r="U173" s="43" t="n">
        <v>9580</v>
      </c>
      <c r="V173" s="46" t="n">
        <v>100</v>
      </c>
      <c r="W173" s="41" t="n">
        <v>14999</v>
      </c>
      <c r="X173" s="47" t="n">
        <v>100</v>
      </c>
      <c r="Y173" s="46" t="n">
        <v>120</v>
      </c>
      <c r="Z173" s="48" t="n">
        <v>23.45</v>
      </c>
      <c r="AA173" s="48" t="n">
        <v>0</v>
      </c>
      <c r="AB173" s="37" t="s">
        <v>772</v>
      </c>
      <c r="AC173" s="49" t="s">
        <v>775</v>
      </c>
      <c r="AD173" s="50" t="s">
        <v>776</v>
      </c>
      <c r="AE173" s="41" t="n">
        <v>2177</v>
      </c>
      <c r="AF173" s="41" t="n">
        <v>21770</v>
      </c>
      <c r="AG173" s="42" t="s">
        <v>183</v>
      </c>
      <c r="AH173" s="42" t="s">
        <v>183</v>
      </c>
      <c r="AI173" s="42" t="s">
        <v>88</v>
      </c>
      <c r="AJ173" s="41" t="n">
        <v>2177</v>
      </c>
      <c r="AK173" s="41" t="n">
        <v>21770</v>
      </c>
      <c r="AL173" s="48" t="n">
        <f aca="false">AJ173*0.25</f>
        <v>544.25</v>
      </c>
      <c r="AM173" s="37" t="s">
        <v>772</v>
      </c>
      <c r="AN173" s="42" t="s">
        <v>88</v>
      </c>
      <c r="AO173" s="42" t="s">
        <v>88</v>
      </c>
      <c r="AP173" s="42" t="s">
        <v>88</v>
      </c>
      <c r="AQ173" s="48" t="n">
        <v>11326.0153677278</v>
      </c>
      <c r="AR173" s="48" t="n">
        <v>0</v>
      </c>
      <c r="AS173" s="48" t="n">
        <v>300</v>
      </c>
      <c r="AT173" s="48" t="n">
        <f aca="false">AR173+AS173</f>
        <v>300</v>
      </c>
      <c r="AU173" s="48" t="n">
        <f aca="false">AQ173+AT173</f>
        <v>11626.0153677278</v>
      </c>
    </row>
    <row r="174" customFormat="false" ht="12" hidden="false" customHeight="false" outlineLevel="0" collapsed="false">
      <c r="A174" s="37" t="s">
        <v>777</v>
      </c>
      <c r="B174" s="38" t="s">
        <v>778</v>
      </c>
      <c r="C174" s="37" t="s">
        <v>779</v>
      </c>
      <c r="D174" s="37" t="s">
        <v>597</v>
      </c>
      <c r="E174" s="40" t="s">
        <v>59</v>
      </c>
      <c r="F174" s="40" t="s">
        <v>642</v>
      </c>
      <c r="G174" s="37" t="s">
        <v>778</v>
      </c>
      <c r="H174" s="37" t="s">
        <v>778</v>
      </c>
      <c r="I174" s="54" t="s">
        <v>780</v>
      </c>
      <c r="J174" s="41" t="n">
        <v>7233</v>
      </c>
      <c r="K174" s="41" t="n">
        <v>7233</v>
      </c>
      <c r="L174" s="42" t="n">
        <v>3</v>
      </c>
      <c r="M174" s="37" t="s">
        <v>777</v>
      </c>
      <c r="N174" s="43" t="n">
        <v>990</v>
      </c>
      <c r="O174" s="44" t="n">
        <v>8</v>
      </c>
      <c r="P174" s="45" t="n">
        <v>13.6872666943177</v>
      </c>
      <c r="Q174" s="43" t="n">
        <v>990</v>
      </c>
      <c r="R174" s="45" t="n">
        <v>13.6872666943177</v>
      </c>
      <c r="S174" s="43" t="n">
        <v>123.75</v>
      </c>
      <c r="T174" s="43" t="n">
        <v>4707</v>
      </c>
      <c r="U174" s="43" t="n">
        <v>5697</v>
      </c>
      <c r="V174" s="46" t="n">
        <v>78.7639983409374</v>
      </c>
      <c r="W174" s="41" t="n">
        <v>5697</v>
      </c>
      <c r="X174" s="47" t="n">
        <v>78.7639983409374</v>
      </c>
      <c r="Y174" s="46" t="n">
        <v>120</v>
      </c>
      <c r="Z174" s="48" t="n">
        <v>39.225</v>
      </c>
      <c r="AA174" s="48" t="n">
        <v>0</v>
      </c>
      <c r="AB174" s="37" t="s">
        <v>777</v>
      </c>
      <c r="AC174" s="49" t="s">
        <v>781</v>
      </c>
      <c r="AD174" s="50" t="s">
        <v>778</v>
      </c>
      <c r="AE174" s="41" t="n">
        <v>500</v>
      </c>
      <c r="AF174" s="41" t="n">
        <v>6250</v>
      </c>
      <c r="AG174" s="42" t="s">
        <v>183</v>
      </c>
      <c r="AH174" s="42" t="s">
        <v>183</v>
      </c>
      <c r="AI174" s="42" t="s">
        <v>88</v>
      </c>
      <c r="AJ174" s="41" t="n">
        <v>500</v>
      </c>
      <c r="AK174" s="41" t="n">
        <v>6250</v>
      </c>
      <c r="AL174" s="48" t="n">
        <f aca="false">AJ174*0.25</f>
        <v>125</v>
      </c>
      <c r="AM174" s="37" t="s">
        <v>777</v>
      </c>
      <c r="AN174" s="42" t="s">
        <v>88</v>
      </c>
      <c r="AO174" s="42" t="s">
        <v>88</v>
      </c>
      <c r="AP174" s="42" t="s">
        <v>88</v>
      </c>
      <c r="AQ174" s="48" t="n">
        <v>19945.3902359818</v>
      </c>
      <c r="AR174" s="48" t="n">
        <v>0</v>
      </c>
      <c r="AS174" s="48" t="n">
        <v>0</v>
      </c>
      <c r="AT174" s="48" t="n">
        <f aca="false">AR174+AS174</f>
        <v>0</v>
      </c>
      <c r="AU174" s="48" t="n">
        <f aca="false">AQ174+AT174</f>
        <v>19945.3902359818</v>
      </c>
    </row>
    <row r="175" customFormat="false" ht="12" hidden="false" customHeight="false" outlineLevel="0" collapsed="false">
      <c r="A175" s="37" t="s">
        <v>782</v>
      </c>
      <c r="B175" s="38" t="s">
        <v>783</v>
      </c>
      <c r="C175" s="37" t="s">
        <v>653</v>
      </c>
      <c r="D175" s="37" t="s">
        <v>597</v>
      </c>
      <c r="E175" s="40" t="s">
        <v>59</v>
      </c>
      <c r="F175" s="40" t="s">
        <v>642</v>
      </c>
      <c r="G175" s="37" t="s">
        <v>783</v>
      </c>
      <c r="H175" s="37" t="s">
        <v>783</v>
      </c>
      <c r="I175" s="38" t="s">
        <v>784</v>
      </c>
      <c r="J175" s="41" t="n">
        <v>9306</v>
      </c>
      <c r="K175" s="41" t="n">
        <v>9306</v>
      </c>
      <c r="L175" s="42" t="n">
        <v>3</v>
      </c>
      <c r="M175" s="37" t="s">
        <v>782</v>
      </c>
      <c r="N175" s="43" t="n">
        <v>6800</v>
      </c>
      <c r="O175" s="44" t="n">
        <v>24.7</v>
      </c>
      <c r="P175" s="45" t="n">
        <v>73.0711369009242</v>
      </c>
      <c r="Q175" s="43" t="n">
        <v>6800</v>
      </c>
      <c r="R175" s="45" t="n">
        <v>73.0711369009242</v>
      </c>
      <c r="S175" s="43" t="n">
        <v>275.303643724696</v>
      </c>
      <c r="T175" s="43" t="n">
        <v>2506</v>
      </c>
      <c r="U175" s="43" t="n">
        <v>9306</v>
      </c>
      <c r="V175" s="46" t="n">
        <v>100</v>
      </c>
      <c r="W175" s="41" t="n">
        <v>9306</v>
      </c>
      <c r="X175" s="47" t="n">
        <v>100</v>
      </c>
      <c r="Y175" s="46" t="n">
        <v>120</v>
      </c>
      <c r="Z175" s="48" t="n">
        <v>20.8833333333333</v>
      </c>
      <c r="AA175" s="48" t="n">
        <v>0</v>
      </c>
      <c r="AB175" s="37" t="s">
        <v>782</v>
      </c>
      <c r="AC175" s="49" t="s">
        <v>785</v>
      </c>
      <c r="AD175" s="50" t="s">
        <v>786</v>
      </c>
      <c r="AE175" s="41" t="n">
        <v>1344</v>
      </c>
      <c r="AF175" s="41"/>
      <c r="AG175" s="42" t="s">
        <v>183</v>
      </c>
      <c r="AH175" s="42" t="s">
        <v>183</v>
      </c>
      <c r="AI175" s="42" t="s">
        <v>72</v>
      </c>
      <c r="AJ175" s="41" t="n">
        <v>1100</v>
      </c>
      <c r="AK175" s="41" t="n">
        <v>11000</v>
      </c>
      <c r="AL175" s="48" t="n">
        <f aca="false">AJ175*0.25</f>
        <v>275</v>
      </c>
      <c r="AM175" s="37" t="s">
        <v>782</v>
      </c>
      <c r="AN175" s="42" t="n">
        <v>2015</v>
      </c>
      <c r="AO175" s="51" t="n">
        <v>2015</v>
      </c>
      <c r="AP175" s="42" t="n">
        <v>2015</v>
      </c>
      <c r="AQ175" s="48" t="n">
        <v>9397.5</v>
      </c>
      <c r="AR175" s="48" t="n">
        <v>5000</v>
      </c>
      <c r="AS175" s="48" t="n">
        <v>1000</v>
      </c>
      <c r="AT175" s="48" t="n">
        <f aca="false">AR175+AS175</f>
        <v>6000</v>
      </c>
      <c r="AU175" s="48" t="n">
        <f aca="false">AQ175+AT175</f>
        <v>15397.5</v>
      </c>
    </row>
    <row r="176" customFormat="false" ht="24" hidden="false" customHeight="false" outlineLevel="0" collapsed="false">
      <c r="A176" s="37" t="s">
        <v>787</v>
      </c>
      <c r="B176" s="38" t="s">
        <v>788</v>
      </c>
      <c r="C176" s="37" t="s">
        <v>641</v>
      </c>
      <c r="D176" s="37" t="s">
        <v>597</v>
      </c>
      <c r="E176" s="40" t="s">
        <v>598</v>
      </c>
      <c r="F176" s="40" t="s">
        <v>599</v>
      </c>
      <c r="G176" s="37" t="s">
        <v>788</v>
      </c>
      <c r="H176" s="37" t="s">
        <v>788</v>
      </c>
      <c r="I176" s="54" t="s">
        <v>789</v>
      </c>
      <c r="J176" s="41" t="n">
        <v>13750</v>
      </c>
      <c r="K176" s="41" t="n">
        <v>13750</v>
      </c>
      <c r="L176" s="42" t="n">
        <v>2</v>
      </c>
      <c r="M176" s="37" t="s">
        <v>787</v>
      </c>
      <c r="N176" s="43" t="n">
        <v>10200</v>
      </c>
      <c r="O176" s="44" t="n">
        <v>35</v>
      </c>
      <c r="P176" s="45" t="n">
        <v>74.1818181818182</v>
      </c>
      <c r="Q176" s="43" t="n">
        <v>10200</v>
      </c>
      <c r="R176" s="45" t="n">
        <v>74.1818181818182</v>
      </c>
      <c r="S176" s="43" t="n">
        <v>291.428571428571</v>
      </c>
      <c r="T176" s="43" t="n">
        <v>2308</v>
      </c>
      <c r="U176" s="43" t="n">
        <v>12508</v>
      </c>
      <c r="V176" s="46" t="n">
        <v>90.9672727272727</v>
      </c>
      <c r="W176" s="41" t="n">
        <v>12508</v>
      </c>
      <c r="X176" s="47" t="n">
        <v>90.9672727272727</v>
      </c>
      <c r="Y176" s="46" t="n">
        <v>120</v>
      </c>
      <c r="Z176" s="48" t="n">
        <v>19.2333333333333</v>
      </c>
      <c r="AA176" s="48" t="n">
        <v>0</v>
      </c>
      <c r="AB176" s="37" t="s">
        <v>787</v>
      </c>
      <c r="AC176" s="49" t="s">
        <v>790</v>
      </c>
      <c r="AD176" s="50" t="s">
        <v>791</v>
      </c>
      <c r="AE176" s="41" t="n">
        <v>32088</v>
      </c>
      <c r="AF176" s="41" t="n">
        <v>13750</v>
      </c>
      <c r="AG176" s="42" t="s">
        <v>183</v>
      </c>
      <c r="AH176" s="42" t="s">
        <v>183</v>
      </c>
      <c r="AI176" s="42" t="s">
        <v>88</v>
      </c>
      <c r="AJ176" s="41" t="n">
        <v>32088</v>
      </c>
      <c r="AK176" s="41" t="n">
        <v>13750</v>
      </c>
      <c r="AL176" s="48" t="n">
        <f aca="false">AJ176*0.25</f>
        <v>8022</v>
      </c>
      <c r="AM176" s="37" t="s">
        <v>787</v>
      </c>
      <c r="AN176" s="42" t="s">
        <v>88</v>
      </c>
      <c r="AO176" s="42" t="s">
        <v>88</v>
      </c>
      <c r="AP176" s="42" t="s">
        <v>88</v>
      </c>
      <c r="AQ176" s="48" t="n">
        <v>9465.81699346405</v>
      </c>
      <c r="AR176" s="48" t="n">
        <v>0</v>
      </c>
      <c r="AS176" s="48" t="n">
        <v>0</v>
      </c>
      <c r="AT176" s="48" t="n">
        <f aca="false">AR176+AS176</f>
        <v>0</v>
      </c>
      <c r="AU176" s="48" t="n">
        <f aca="false">AQ176+AT176</f>
        <v>9465.81699346405</v>
      </c>
    </row>
    <row r="177" customFormat="false" ht="12" hidden="false" customHeight="false" outlineLevel="0" collapsed="false">
      <c r="A177" s="37" t="s">
        <v>792</v>
      </c>
      <c r="B177" s="38" t="s">
        <v>793</v>
      </c>
      <c r="C177" s="37" t="s">
        <v>722</v>
      </c>
      <c r="D177" s="37" t="s">
        <v>597</v>
      </c>
      <c r="E177" s="40" t="s">
        <v>59</v>
      </c>
      <c r="F177" s="40" t="s">
        <v>642</v>
      </c>
      <c r="G177" s="37" t="s">
        <v>794</v>
      </c>
      <c r="H177" s="37" t="s">
        <v>794</v>
      </c>
      <c r="I177" s="38" t="s">
        <v>795</v>
      </c>
      <c r="J177" s="41" t="n">
        <v>3453</v>
      </c>
      <c r="K177" s="41" t="n">
        <v>3258</v>
      </c>
      <c r="L177" s="42" t="n">
        <v>3</v>
      </c>
      <c r="M177" s="37" t="s">
        <v>792</v>
      </c>
      <c r="N177" s="43" t="n">
        <v>2613</v>
      </c>
      <c r="O177" s="44" t="n">
        <v>66</v>
      </c>
      <c r="P177" s="45" t="n">
        <v>80.2025782688766</v>
      </c>
      <c r="Q177" s="43" t="n">
        <v>2808</v>
      </c>
      <c r="R177" s="45" t="n">
        <v>81.3205907906169</v>
      </c>
      <c r="S177" s="43" t="n">
        <v>39.5909090909091</v>
      </c>
      <c r="T177" s="43" t="n">
        <v>591</v>
      </c>
      <c r="U177" s="43" t="n">
        <v>3204</v>
      </c>
      <c r="V177" s="46" t="n">
        <v>98.3425414364641</v>
      </c>
      <c r="W177" s="41" t="n">
        <v>3399</v>
      </c>
      <c r="X177" s="47" t="n">
        <v>98.4361424847958</v>
      </c>
      <c r="Y177" s="46" t="n">
        <v>120</v>
      </c>
      <c r="Z177" s="48" t="n">
        <v>4.925</v>
      </c>
      <c r="AA177" s="48" t="n">
        <v>0</v>
      </c>
      <c r="AB177" s="37" t="s">
        <v>792</v>
      </c>
      <c r="AC177" s="49" t="s">
        <v>796</v>
      </c>
      <c r="AD177" s="50" t="s">
        <v>793</v>
      </c>
      <c r="AE177" s="41" t="n">
        <v>660</v>
      </c>
      <c r="AF177" s="41"/>
      <c r="AG177" s="42" t="s">
        <v>183</v>
      </c>
      <c r="AH177" s="42" t="s">
        <v>183</v>
      </c>
      <c r="AI177" s="42" t="s">
        <v>72</v>
      </c>
      <c r="AJ177" s="41" t="n">
        <v>660</v>
      </c>
      <c r="AK177" s="41" t="n">
        <v>6139</v>
      </c>
      <c r="AL177" s="48" t="n">
        <f aca="false">AJ177*0.25</f>
        <v>165</v>
      </c>
      <c r="AM177" s="37" t="s">
        <v>792</v>
      </c>
      <c r="AN177" s="42" t="n">
        <v>2012</v>
      </c>
      <c r="AO177" s="42" t="n">
        <v>2012</v>
      </c>
      <c r="AP177" s="42" t="n">
        <v>2012</v>
      </c>
      <c r="AQ177" s="48" t="n">
        <v>985</v>
      </c>
      <c r="AR177" s="48" t="n">
        <v>800</v>
      </c>
      <c r="AS177" s="48" t="n">
        <v>0</v>
      </c>
      <c r="AT177" s="48" t="n">
        <f aca="false">AR177+AS177</f>
        <v>800</v>
      </c>
      <c r="AU177" s="48" t="n">
        <f aca="false">AQ177+AT177</f>
        <v>1785</v>
      </c>
    </row>
    <row r="178" customFormat="false" ht="12" hidden="false" customHeight="false" outlineLevel="0" collapsed="false">
      <c r="A178" s="37" t="s">
        <v>797</v>
      </c>
      <c r="B178" s="38" t="s">
        <v>798</v>
      </c>
      <c r="C178" s="37" t="s">
        <v>799</v>
      </c>
      <c r="D178" s="37" t="s">
        <v>597</v>
      </c>
      <c r="E178" s="40" t="s">
        <v>598</v>
      </c>
      <c r="F178" s="40" t="s">
        <v>599</v>
      </c>
      <c r="G178" s="37" t="s">
        <v>798</v>
      </c>
      <c r="H178" s="37" t="s">
        <v>798</v>
      </c>
      <c r="I178" s="38" t="s">
        <v>800</v>
      </c>
      <c r="J178" s="41" t="n">
        <v>9100</v>
      </c>
      <c r="K178" s="41" t="n">
        <v>8756</v>
      </c>
      <c r="L178" s="42" t="n">
        <v>3</v>
      </c>
      <c r="M178" s="37" t="s">
        <v>797</v>
      </c>
      <c r="N178" s="43" t="n">
        <v>4136</v>
      </c>
      <c r="O178" s="44" t="n">
        <v>18.8</v>
      </c>
      <c r="P178" s="45" t="n">
        <v>47.2361809045226</v>
      </c>
      <c r="Q178" s="43" t="n">
        <v>4480</v>
      </c>
      <c r="R178" s="45" t="n">
        <v>49.2307692307692</v>
      </c>
      <c r="S178" s="43" t="n">
        <v>220</v>
      </c>
      <c r="T178" s="43" t="n">
        <v>379</v>
      </c>
      <c r="U178" s="43" t="n">
        <v>4515</v>
      </c>
      <c r="V178" s="46" t="n">
        <v>51.564641388762</v>
      </c>
      <c r="W178" s="41" t="n">
        <v>4859</v>
      </c>
      <c r="X178" s="47" t="n">
        <v>53.3956043956044</v>
      </c>
      <c r="Y178" s="46" t="n">
        <v>120</v>
      </c>
      <c r="Z178" s="48" t="n">
        <v>3.15833333333333</v>
      </c>
      <c r="AA178" s="48" t="n">
        <v>0</v>
      </c>
      <c r="AB178" s="37" t="s">
        <v>797</v>
      </c>
      <c r="AC178" s="49" t="s">
        <v>801</v>
      </c>
      <c r="AD178" s="50" t="s">
        <v>798</v>
      </c>
      <c r="AE178" s="41" t="n">
        <v>1085</v>
      </c>
      <c r="AF178" s="41"/>
      <c r="AG178" s="42" t="s">
        <v>183</v>
      </c>
      <c r="AH178" s="42" t="s">
        <v>183</v>
      </c>
      <c r="AI178" s="42" t="s">
        <v>72</v>
      </c>
      <c r="AJ178" s="41" t="n">
        <v>1085</v>
      </c>
      <c r="AK178" s="41" t="n">
        <v>10850</v>
      </c>
      <c r="AL178" s="48" t="n">
        <f aca="false">AJ178*0.25</f>
        <v>271.25</v>
      </c>
      <c r="AM178" s="37" t="s">
        <v>797</v>
      </c>
      <c r="AN178" s="42" t="n">
        <v>2015</v>
      </c>
      <c r="AO178" s="42" t="n">
        <v>2015</v>
      </c>
      <c r="AP178" s="42" t="n">
        <v>2015</v>
      </c>
      <c r="AQ178" s="48" t="n">
        <v>2747.75</v>
      </c>
      <c r="AR178" s="48" t="n">
        <v>2000</v>
      </c>
      <c r="AS178" s="48" t="n">
        <v>0</v>
      </c>
      <c r="AT178" s="48" t="n">
        <f aca="false">AR178+AS178</f>
        <v>2000</v>
      </c>
      <c r="AU178" s="48" t="n">
        <f aca="false">AQ178+AT178</f>
        <v>4747.75</v>
      </c>
    </row>
    <row r="179" customFormat="false" ht="12" hidden="false" customHeight="false" outlineLevel="0" collapsed="false">
      <c r="A179" s="37" t="s">
        <v>802</v>
      </c>
      <c r="B179" s="38" t="s">
        <v>803</v>
      </c>
      <c r="C179" s="37" t="s">
        <v>641</v>
      </c>
      <c r="D179" s="37" t="s">
        <v>597</v>
      </c>
      <c r="E179" s="40" t="s">
        <v>59</v>
      </c>
      <c r="F179" s="40" t="s">
        <v>642</v>
      </c>
      <c r="G179" s="37" t="s">
        <v>803</v>
      </c>
      <c r="H179" s="37" t="s">
        <v>803</v>
      </c>
      <c r="I179" s="54" t="s">
        <v>804</v>
      </c>
      <c r="J179" s="41" t="n">
        <v>9060</v>
      </c>
      <c r="K179" s="41" t="n">
        <v>9060</v>
      </c>
      <c r="L179" s="42" t="n">
        <v>3</v>
      </c>
      <c r="M179" s="37" t="s">
        <v>802</v>
      </c>
      <c r="N179" s="43" t="n">
        <v>5396</v>
      </c>
      <c r="O179" s="44" t="n">
        <v>53.275</v>
      </c>
      <c r="P179" s="45" t="n">
        <v>59.5584988962472</v>
      </c>
      <c r="Q179" s="43" t="n">
        <v>5396</v>
      </c>
      <c r="R179" s="45" t="n">
        <v>59.5584988962472</v>
      </c>
      <c r="S179" s="43" t="n">
        <v>101.285781323322</v>
      </c>
      <c r="T179" s="43" t="n">
        <v>3460</v>
      </c>
      <c r="U179" s="43" t="n">
        <v>8856</v>
      </c>
      <c r="V179" s="46" t="n">
        <v>97.7483443708609</v>
      </c>
      <c r="W179" s="41" t="n">
        <v>8856</v>
      </c>
      <c r="X179" s="47" t="n">
        <v>97.7483443708609</v>
      </c>
      <c r="Y179" s="46" t="n">
        <v>120</v>
      </c>
      <c r="Z179" s="48" t="n">
        <v>28.8333333333333</v>
      </c>
      <c r="AA179" s="48"/>
      <c r="AB179" s="37" t="s">
        <v>802</v>
      </c>
      <c r="AC179" s="49" t="s">
        <v>805</v>
      </c>
      <c r="AD179" s="50" t="s">
        <v>803</v>
      </c>
      <c r="AE179" s="41" t="n">
        <v>900</v>
      </c>
      <c r="AF179" s="41" t="n">
        <v>9060</v>
      </c>
      <c r="AG179" s="42" t="s">
        <v>183</v>
      </c>
      <c r="AH179" s="42" t="s">
        <v>183</v>
      </c>
      <c r="AI179" s="42" t="s">
        <v>103</v>
      </c>
      <c r="AJ179" s="41" t="n">
        <v>900</v>
      </c>
      <c r="AK179" s="41" t="n">
        <v>9060</v>
      </c>
      <c r="AL179" s="48" t="n">
        <f aca="false">AJ179*0.25</f>
        <v>225</v>
      </c>
      <c r="AM179" s="37" t="s">
        <v>802</v>
      </c>
      <c r="AN179" s="42" t="s">
        <v>88</v>
      </c>
      <c r="AO179" s="42" t="s">
        <v>88</v>
      </c>
      <c r="AP179" s="42" t="n">
        <v>2015</v>
      </c>
      <c r="AQ179" s="48" t="n">
        <v>6315.83076923077</v>
      </c>
      <c r="AR179" s="48" t="n">
        <v>300</v>
      </c>
      <c r="AS179" s="48" t="n">
        <v>2500</v>
      </c>
      <c r="AT179" s="48" t="n">
        <f aca="false">AR179+AS179</f>
        <v>2800</v>
      </c>
      <c r="AU179" s="48" t="n">
        <f aca="false">AQ179+AT179</f>
        <v>9115.83076923077</v>
      </c>
    </row>
    <row r="180" customFormat="false" ht="12" hidden="false" customHeight="false" outlineLevel="0" collapsed="false">
      <c r="A180" s="37" t="s">
        <v>806</v>
      </c>
      <c r="B180" s="38" t="s">
        <v>807</v>
      </c>
      <c r="C180" s="37" t="s">
        <v>630</v>
      </c>
      <c r="D180" s="37" t="s">
        <v>597</v>
      </c>
      <c r="E180" s="40" t="s">
        <v>598</v>
      </c>
      <c r="F180" s="40" t="s">
        <v>599</v>
      </c>
      <c r="G180" s="37" t="s">
        <v>807</v>
      </c>
      <c r="H180" s="37" t="s">
        <v>807</v>
      </c>
      <c r="I180" s="38" t="s">
        <v>808</v>
      </c>
      <c r="J180" s="41" t="n">
        <v>15300</v>
      </c>
      <c r="K180" s="41" t="n">
        <v>7971</v>
      </c>
      <c r="L180" s="42" t="n">
        <v>1</v>
      </c>
      <c r="M180" s="37" t="s">
        <v>806</v>
      </c>
      <c r="N180" s="43" t="n">
        <v>1200</v>
      </c>
      <c r="O180" s="44" t="n">
        <v>14</v>
      </c>
      <c r="P180" s="45" t="n">
        <v>15.054572826496</v>
      </c>
      <c r="Q180" s="43" t="n">
        <v>8529</v>
      </c>
      <c r="R180" s="45" t="n">
        <v>55.7450980392157</v>
      </c>
      <c r="S180" s="43" t="n">
        <v>85.7142857142857</v>
      </c>
      <c r="T180" s="43" t="n">
        <v>3048</v>
      </c>
      <c r="U180" s="43" t="n">
        <v>4248</v>
      </c>
      <c r="V180" s="46" t="n">
        <v>53.293187805796</v>
      </c>
      <c r="W180" s="41" t="n">
        <v>11577</v>
      </c>
      <c r="X180" s="47" t="n">
        <v>75.6666666666667</v>
      </c>
      <c r="Y180" s="46" t="n">
        <v>120</v>
      </c>
      <c r="Z180" s="48" t="n">
        <v>25.4</v>
      </c>
      <c r="AA180" s="48" t="n">
        <v>0</v>
      </c>
      <c r="AB180" s="37" t="s">
        <v>806</v>
      </c>
      <c r="AC180" s="49" t="s">
        <v>809</v>
      </c>
      <c r="AD180" s="50" t="s">
        <v>807</v>
      </c>
      <c r="AE180" s="41" t="n">
        <v>360</v>
      </c>
      <c r="AF180" s="41" t="n">
        <v>4500</v>
      </c>
      <c r="AG180" s="42"/>
      <c r="AH180" s="42" t="s">
        <v>183</v>
      </c>
      <c r="AI180" s="42" t="s">
        <v>387</v>
      </c>
      <c r="AJ180" s="41" t="n">
        <v>910</v>
      </c>
      <c r="AK180" s="41" t="n">
        <v>11500</v>
      </c>
      <c r="AL180" s="48" t="n">
        <f aca="false">AJ180*0.25</f>
        <v>227.5</v>
      </c>
      <c r="AM180" s="37" t="s">
        <v>806</v>
      </c>
      <c r="AN180" s="42" t="n">
        <v>2015</v>
      </c>
      <c r="AO180" s="42" t="n">
        <v>2015</v>
      </c>
      <c r="AP180" s="42" t="n">
        <v>2015</v>
      </c>
      <c r="AQ180" s="48" t="n">
        <v>17522.825</v>
      </c>
      <c r="AR180" s="48" t="n">
        <v>4896</v>
      </c>
      <c r="AS180" s="48" t="n">
        <v>1000</v>
      </c>
      <c r="AT180" s="48" t="n">
        <f aca="false">AR180+AS180</f>
        <v>5896</v>
      </c>
      <c r="AU180" s="48" t="n">
        <f aca="false">AQ180+AT180</f>
        <v>23418.825</v>
      </c>
    </row>
    <row r="181" customFormat="false" ht="24" hidden="false" customHeight="false" outlineLevel="0" collapsed="false">
      <c r="A181" s="37" t="s">
        <v>810</v>
      </c>
      <c r="B181" s="38" t="s">
        <v>811</v>
      </c>
      <c r="C181" s="37" t="s">
        <v>709</v>
      </c>
      <c r="D181" s="37" t="s">
        <v>597</v>
      </c>
      <c r="E181" s="40" t="s">
        <v>59</v>
      </c>
      <c r="F181" s="40" t="s">
        <v>642</v>
      </c>
      <c r="G181" s="37" t="s">
        <v>811</v>
      </c>
      <c r="H181" s="37" t="s">
        <v>811</v>
      </c>
      <c r="I181" s="38" t="s">
        <v>812</v>
      </c>
      <c r="J181" s="41" t="n">
        <v>9767</v>
      </c>
      <c r="K181" s="41" t="n">
        <v>9527</v>
      </c>
      <c r="L181" s="42" t="n">
        <v>3</v>
      </c>
      <c r="M181" s="37" t="s">
        <v>810</v>
      </c>
      <c r="N181" s="43" t="n">
        <v>4697</v>
      </c>
      <c r="O181" s="44" t="n">
        <v>38.3</v>
      </c>
      <c r="P181" s="45" t="n">
        <v>49.3019838354151</v>
      </c>
      <c r="Q181" s="43" t="n">
        <v>4937</v>
      </c>
      <c r="R181" s="45" t="n">
        <v>50.5477628749872</v>
      </c>
      <c r="S181" s="43" t="n">
        <v>122.637075718016</v>
      </c>
      <c r="T181" s="43" t="n">
        <v>2130</v>
      </c>
      <c r="U181" s="43" t="n">
        <v>6827</v>
      </c>
      <c r="V181" s="46" t="n">
        <v>71.6594940694867</v>
      </c>
      <c r="W181" s="41" t="n">
        <v>7067</v>
      </c>
      <c r="X181" s="47" t="n">
        <v>72.3558922903655</v>
      </c>
      <c r="Y181" s="46" t="n">
        <v>120</v>
      </c>
      <c r="Z181" s="48" t="n">
        <v>17.75</v>
      </c>
      <c r="AA181" s="48" t="n">
        <v>0</v>
      </c>
      <c r="AB181" s="37" t="s">
        <v>810</v>
      </c>
      <c r="AC181" s="49" t="s">
        <v>813</v>
      </c>
      <c r="AD181" s="50" t="s">
        <v>814</v>
      </c>
      <c r="AE181" s="41" t="n">
        <v>673</v>
      </c>
      <c r="AF181" s="41"/>
      <c r="AG181" s="42" t="s">
        <v>183</v>
      </c>
      <c r="AH181" s="42" t="s">
        <v>183</v>
      </c>
      <c r="AI181" s="42" t="s">
        <v>69</v>
      </c>
      <c r="AJ181" s="41" t="n">
        <v>1707</v>
      </c>
      <c r="AK181" s="41" t="n">
        <v>9767</v>
      </c>
      <c r="AL181" s="48" t="n">
        <f aca="false">AJ181*0.25</f>
        <v>426.75</v>
      </c>
      <c r="AM181" s="37" t="s">
        <v>810</v>
      </c>
      <c r="AN181" s="42" t="n">
        <v>2015</v>
      </c>
      <c r="AO181" s="51" t="n">
        <v>2015</v>
      </c>
      <c r="AP181" s="42" t="n">
        <v>2015</v>
      </c>
      <c r="AQ181" s="48" t="n">
        <v>2903.74064837905</v>
      </c>
      <c r="AR181" s="48" t="n">
        <v>6500</v>
      </c>
      <c r="AS181" s="48" t="n">
        <v>100</v>
      </c>
      <c r="AT181" s="48" t="n">
        <f aca="false">AR181+AS181</f>
        <v>6600</v>
      </c>
      <c r="AU181" s="48" t="n">
        <f aca="false">AQ181+AT181</f>
        <v>9503.74064837905</v>
      </c>
    </row>
    <row r="182" customFormat="false" ht="24" hidden="false" customHeight="false" outlineLevel="0" collapsed="false">
      <c r="A182" s="37" t="s">
        <v>815</v>
      </c>
      <c r="B182" s="38" t="s">
        <v>816</v>
      </c>
      <c r="C182" s="37" t="s">
        <v>630</v>
      </c>
      <c r="D182" s="37" t="s">
        <v>597</v>
      </c>
      <c r="E182" s="40" t="s">
        <v>598</v>
      </c>
      <c r="F182" s="40" t="s">
        <v>599</v>
      </c>
      <c r="G182" s="37" t="s">
        <v>816</v>
      </c>
      <c r="H182" s="37" t="s">
        <v>816</v>
      </c>
      <c r="I182" s="38" t="s">
        <v>817</v>
      </c>
      <c r="J182" s="41" t="n">
        <v>8472</v>
      </c>
      <c r="K182" s="41" t="n">
        <v>4852</v>
      </c>
      <c r="L182" s="42" t="n">
        <v>3</v>
      </c>
      <c r="M182" s="37" t="s">
        <v>815</v>
      </c>
      <c r="N182" s="43" t="n">
        <v>3840</v>
      </c>
      <c r="O182" s="44" t="n">
        <v>27.9</v>
      </c>
      <c r="P182" s="45" t="n">
        <v>79.1426215993405</v>
      </c>
      <c r="Q182" s="43" t="n">
        <v>7460</v>
      </c>
      <c r="R182" s="45" t="n">
        <v>88.0547686496695</v>
      </c>
      <c r="S182" s="43" t="n">
        <v>137.634408602151</v>
      </c>
      <c r="T182" s="43" t="n">
        <v>1012</v>
      </c>
      <c r="U182" s="43" t="n">
        <v>4852</v>
      </c>
      <c r="V182" s="46" t="n">
        <v>100</v>
      </c>
      <c r="W182" s="41" t="n">
        <v>8472</v>
      </c>
      <c r="X182" s="47" t="n">
        <v>100</v>
      </c>
      <c r="Y182" s="46" t="n">
        <v>120</v>
      </c>
      <c r="Z182" s="48" t="n">
        <v>8.43333333333333</v>
      </c>
      <c r="AA182" s="48" t="n">
        <v>0.7</v>
      </c>
      <c r="AB182" s="37" t="s">
        <v>815</v>
      </c>
      <c r="AC182" s="49" t="s">
        <v>818</v>
      </c>
      <c r="AD182" s="50" t="s">
        <v>816</v>
      </c>
      <c r="AE182" s="41" t="n">
        <v>920</v>
      </c>
      <c r="AF182" s="41"/>
      <c r="AG182" s="42"/>
      <c r="AH182" s="42" t="s">
        <v>183</v>
      </c>
      <c r="AI182" s="42" t="s">
        <v>291</v>
      </c>
      <c r="AJ182" s="41" t="n">
        <v>920</v>
      </c>
      <c r="AK182" s="41" t="n">
        <v>8472</v>
      </c>
      <c r="AL182" s="48" t="n">
        <f aca="false">AJ182*0.25</f>
        <v>230</v>
      </c>
      <c r="AM182" s="37" t="s">
        <v>815</v>
      </c>
      <c r="AN182" s="42" t="n">
        <v>2010</v>
      </c>
      <c r="AO182" s="42" t="n">
        <v>2010</v>
      </c>
      <c r="AP182" s="42" t="n">
        <v>2010</v>
      </c>
      <c r="AQ182" s="48" t="n">
        <v>1642.84761904762</v>
      </c>
      <c r="AR182" s="48"/>
      <c r="AS182" s="48"/>
      <c r="AT182" s="48" t="n">
        <f aca="false">AR182+AS182</f>
        <v>0</v>
      </c>
      <c r="AU182" s="48" t="n">
        <f aca="false">AQ182+AT182</f>
        <v>1642.84761904762</v>
      </c>
    </row>
    <row r="183" customFormat="false" ht="12" hidden="false" customHeight="false" outlineLevel="0" collapsed="false">
      <c r="A183" s="37" t="s">
        <v>819</v>
      </c>
      <c r="B183" s="38" t="s">
        <v>820</v>
      </c>
      <c r="C183" s="37" t="s">
        <v>821</v>
      </c>
      <c r="D183" s="37" t="s">
        <v>597</v>
      </c>
      <c r="E183" s="40" t="s">
        <v>598</v>
      </c>
      <c r="F183" s="40" t="s">
        <v>599</v>
      </c>
      <c r="G183" s="37" t="s">
        <v>820</v>
      </c>
      <c r="H183" s="37" t="s">
        <v>820</v>
      </c>
      <c r="I183" s="38" t="s">
        <v>822</v>
      </c>
      <c r="J183" s="41" t="n">
        <v>5590</v>
      </c>
      <c r="K183" s="41" t="n">
        <v>3573</v>
      </c>
      <c r="L183" s="42" t="n">
        <v>3</v>
      </c>
      <c r="M183" s="37" t="s">
        <v>819</v>
      </c>
      <c r="N183" s="43" t="n">
        <v>2020</v>
      </c>
      <c r="O183" s="44" t="n">
        <v>64.6</v>
      </c>
      <c r="P183" s="45" t="n">
        <v>56.5351245452001</v>
      </c>
      <c r="Q183" s="43" t="n">
        <v>4037</v>
      </c>
      <c r="R183" s="45" t="n">
        <v>72.2182468694097</v>
      </c>
      <c r="S183" s="43" t="n">
        <v>31.2693498452012</v>
      </c>
      <c r="T183" s="43" t="n">
        <v>420</v>
      </c>
      <c r="U183" s="43" t="n">
        <v>2440</v>
      </c>
      <c r="V183" s="46" t="n">
        <v>68.2899524209348</v>
      </c>
      <c r="W183" s="41" t="n">
        <v>4457</v>
      </c>
      <c r="X183" s="47" t="n">
        <v>79.7316636851521</v>
      </c>
      <c r="Y183" s="46" t="n">
        <v>120</v>
      </c>
      <c r="Z183" s="48" t="n">
        <v>3.5</v>
      </c>
      <c r="AA183" s="48" t="n">
        <v>0</v>
      </c>
      <c r="AB183" s="37" t="s">
        <v>819</v>
      </c>
      <c r="AC183" s="49" t="s">
        <v>823</v>
      </c>
      <c r="AD183" s="50" t="s">
        <v>820</v>
      </c>
      <c r="AE183" s="41" t="n">
        <v>376</v>
      </c>
      <c r="AF183" s="41"/>
      <c r="AG183" s="42"/>
      <c r="AH183" s="42" t="s">
        <v>183</v>
      </c>
      <c r="AI183" s="42" t="s">
        <v>69</v>
      </c>
      <c r="AJ183" s="41" t="n">
        <v>460</v>
      </c>
      <c r="AK183" s="41" t="n">
        <v>5590</v>
      </c>
      <c r="AL183" s="48" t="n">
        <f aca="false">AJ183*0.25</f>
        <v>115</v>
      </c>
      <c r="AM183" s="37" t="s">
        <v>819</v>
      </c>
      <c r="AN183" s="42" t="n">
        <v>2015</v>
      </c>
      <c r="AO183" s="51" t="n">
        <v>2015</v>
      </c>
      <c r="AP183" s="42" t="n">
        <v>2015</v>
      </c>
      <c r="AQ183" s="48" t="n">
        <v>765.625</v>
      </c>
      <c r="AR183" s="48" t="n">
        <v>1200</v>
      </c>
      <c r="AS183" s="48" t="n">
        <v>400</v>
      </c>
      <c r="AT183" s="48" t="n">
        <f aca="false">AR183+AS183</f>
        <v>1600</v>
      </c>
      <c r="AU183" s="48" t="n">
        <f aca="false">AQ183+AT183</f>
        <v>2365.625</v>
      </c>
    </row>
    <row r="184" customFormat="false" ht="12" hidden="false" customHeight="false" outlineLevel="0" collapsed="false">
      <c r="A184" s="37" t="s">
        <v>824</v>
      </c>
      <c r="B184" s="38" t="s">
        <v>825</v>
      </c>
      <c r="C184" s="37" t="s">
        <v>755</v>
      </c>
      <c r="D184" s="37" t="s">
        <v>597</v>
      </c>
      <c r="E184" s="40" t="s">
        <v>598</v>
      </c>
      <c r="F184" s="40" t="s">
        <v>599</v>
      </c>
      <c r="G184" s="37" t="s">
        <v>825</v>
      </c>
      <c r="H184" s="37" t="s">
        <v>825</v>
      </c>
      <c r="I184" s="54" t="s">
        <v>826</v>
      </c>
      <c r="J184" s="41" t="n">
        <v>5675</v>
      </c>
      <c r="K184" s="41" t="n">
        <v>5675</v>
      </c>
      <c r="L184" s="42" t="n">
        <v>3</v>
      </c>
      <c r="M184" s="37" t="s">
        <v>824</v>
      </c>
      <c r="N184" s="43" t="n">
        <v>4267</v>
      </c>
      <c r="O184" s="44" t="n">
        <v>40.4</v>
      </c>
      <c r="P184" s="45" t="n">
        <v>75.1894273127753</v>
      </c>
      <c r="Q184" s="43" t="n">
        <v>4267</v>
      </c>
      <c r="R184" s="45" t="n">
        <v>75.1894273127753</v>
      </c>
      <c r="S184" s="43" t="n">
        <v>105.618811881188</v>
      </c>
      <c r="T184" s="43" t="n">
        <v>475</v>
      </c>
      <c r="U184" s="43" t="n">
        <v>4742</v>
      </c>
      <c r="V184" s="46" t="n">
        <v>83.5594713656388</v>
      </c>
      <c r="W184" s="41" t="n">
        <v>4742</v>
      </c>
      <c r="X184" s="47" t="n">
        <v>83.5594713656388</v>
      </c>
      <c r="Y184" s="46" t="n">
        <v>279.411764705882</v>
      </c>
      <c r="Z184" s="48" t="n">
        <v>1.7</v>
      </c>
      <c r="AA184" s="48" t="n">
        <v>0</v>
      </c>
      <c r="AB184" s="37" t="s">
        <v>824</v>
      </c>
      <c r="AC184" s="49" t="s">
        <v>827</v>
      </c>
      <c r="AD184" s="50" t="s">
        <v>825</v>
      </c>
      <c r="AE184" s="41" t="n">
        <v>430</v>
      </c>
      <c r="AF184" s="41" t="n">
        <v>5375</v>
      </c>
      <c r="AG184" s="42" t="s">
        <v>183</v>
      </c>
      <c r="AH184" s="42" t="s">
        <v>183</v>
      </c>
      <c r="AI184" s="42" t="s">
        <v>88</v>
      </c>
      <c r="AJ184" s="41" t="n">
        <v>430</v>
      </c>
      <c r="AK184" s="41" t="n">
        <v>5375</v>
      </c>
      <c r="AL184" s="48" t="n">
        <f aca="false">AJ184*0.25</f>
        <v>107.5</v>
      </c>
      <c r="AM184" s="37" t="s">
        <v>824</v>
      </c>
      <c r="AN184" s="42" t="s">
        <v>88</v>
      </c>
      <c r="AO184" s="42" t="s">
        <v>88</v>
      </c>
      <c r="AP184" s="42" t="s">
        <v>88</v>
      </c>
      <c r="AQ184" s="48" t="n">
        <v>1204.7</v>
      </c>
      <c r="AR184" s="48" t="n">
        <v>0</v>
      </c>
      <c r="AS184" s="48" t="n">
        <v>0</v>
      </c>
      <c r="AT184" s="48" t="n">
        <f aca="false">AR184+AS184</f>
        <v>0</v>
      </c>
      <c r="AU184" s="48" t="n">
        <f aca="false">AQ184+AT184</f>
        <v>1204.7</v>
      </c>
    </row>
    <row r="185" customFormat="false" ht="12" hidden="false" customHeight="false" outlineLevel="0" collapsed="false">
      <c r="A185" s="37" t="s">
        <v>828</v>
      </c>
      <c r="B185" s="38" t="s">
        <v>829</v>
      </c>
      <c r="C185" s="37" t="s">
        <v>653</v>
      </c>
      <c r="D185" s="37" t="s">
        <v>597</v>
      </c>
      <c r="E185" s="40" t="s">
        <v>59</v>
      </c>
      <c r="F185" s="40" t="s">
        <v>642</v>
      </c>
      <c r="G185" s="37" t="s">
        <v>829</v>
      </c>
      <c r="H185" s="37" t="s">
        <v>829</v>
      </c>
      <c r="I185" s="54" t="s">
        <v>830</v>
      </c>
      <c r="J185" s="41" t="n">
        <v>7238</v>
      </c>
      <c r="K185" s="41" t="n">
        <v>7238</v>
      </c>
      <c r="L185" s="42" t="n">
        <v>3</v>
      </c>
      <c r="M185" s="37" t="s">
        <v>828</v>
      </c>
      <c r="N185" s="43" t="n">
        <v>6930</v>
      </c>
      <c r="O185" s="44" t="n">
        <v>59.95</v>
      </c>
      <c r="P185" s="45" t="n">
        <v>95.7446808510638</v>
      </c>
      <c r="Q185" s="43" t="n">
        <v>6930</v>
      </c>
      <c r="R185" s="45" t="n">
        <v>95.7446808510638</v>
      </c>
      <c r="S185" s="43" t="n">
        <v>115.596330275229</v>
      </c>
      <c r="T185" s="43" t="n">
        <v>308</v>
      </c>
      <c r="U185" s="43" t="n">
        <v>7238</v>
      </c>
      <c r="V185" s="46" t="n">
        <v>100</v>
      </c>
      <c r="W185" s="41" t="n">
        <v>7238</v>
      </c>
      <c r="X185" s="47" t="n">
        <v>100</v>
      </c>
      <c r="Y185" s="46" t="n">
        <v>120</v>
      </c>
      <c r="Z185" s="48" t="n">
        <v>2.56666666666667</v>
      </c>
      <c r="AA185" s="48" t="n">
        <v>0</v>
      </c>
      <c r="AB185" s="37" t="s">
        <v>828</v>
      </c>
      <c r="AC185" s="49" t="s">
        <v>831</v>
      </c>
      <c r="AD185" s="50" t="s">
        <v>829</v>
      </c>
      <c r="AE185" s="41" t="n">
        <v>1236</v>
      </c>
      <c r="AF185" s="41" t="n">
        <v>12360</v>
      </c>
      <c r="AG185" s="42" t="s">
        <v>183</v>
      </c>
      <c r="AH185" s="42" t="s">
        <v>183</v>
      </c>
      <c r="AI185" s="42" t="s">
        <v>88</v>
      </c>
      <c r="AJ185" s="41" t="n">
        <v>1236</v>
      </c>
      <c r="AK185" s="41" t="n">
        <v>12360</v>
      </c>
      <c r="AL185" s="48" t="n">
        <f aca="false">AJ185*0.25</f>
        <v>309</v>
      </c>
      <c r="AM185" s="37" t="s">
        <v>828</v>
      </c>
      <c r="AN185" s="42" t="s">
        <v>88</v>
      </c>
      <c r="AO185" s="42" t="s">
        <v>88</v>
      </c>
      <c r="AP185" s="42" t="s">
        <v>88</v>
      </c>
      <c r="AQ185" s="48" t="n">
        <v>877.433826828174</v>
      </c>
      <c r="AR185" s="48" t="n">
        <v>0</v>
      </c>
      <c r="AS185" s="48" t="n">
        <v>0</v>
      </c>
      <c r="AT185" s="48" t="n">
        <f aca="false">AR185+AS185</f>
        <v>0</v>
      </c>
      <c r="AU185" s="48" t="n">
        <f aca="false">AQ185+AT185</f>
        <v>877.433826828174</v>
      </c>
    </row>
    <row r="186" customFormat="false" ht="12" hidden="false" customHeight="false" outlineLevel="0" collapsed="false">
      <c r="A186" s="37" t="s">
        <v>832</v>
      </c>
      <c r="B186" s="38" t="s">
        <v>833</v>
      </c>
      <c r="C186" s="37" t="s">
        <v>630</v>
      </c>
      <c r="D186" s="37" t="s">
        <v>597</v>
      </c>
      <c r="E186" s="40" t="s">
        <v>598</v>
      </c>
      <c r="F186" s="40" t="s">
        <v>599</v>
      </c>
      <c r="G186" s="37" t="s">
        <v>833</v>
      </c>
      <c r="H186" s="37" t="s">
        <v>834</v>
      </c>
      <c r="I186" s="38" t="s">
        <v>835</v>
      </c>
      <c r="J186" s="41" t="n">
        <v>9900</v>
      </c>
      <c r="K186" s="41" t="n">
        <v>7973</v>
      </c>
      <c r="L186" s="42" t="n">
        <v>3</v>
      </c>
      <c r="M186" s="37" t="s">
        <v>832</v>
      </c>
      <c r="N186" s="43" t="n">
        <v>4972</v>
      </c>
      <c r="O186" s="44" t="n">
        <v>44.6</v>
      </c>
      <c r="P186" s="45" t="n">
        <v>62.3604665746896</v>
      </c>
      <c r="Q186" s="43" t="n">
        <v>6899</v>
      </c>
      <c r="R186" s="45" t="n">
        <v>69.6868686868687</v>
      </c>
      <c r="S186" s="43" t="n">
        <v>111.479820627803</v>
      </c>
      <c r="T186" s="43" t="n">
        <v>2800</v>
      </c>
      <c r="U186" s="43" t="n">
        <v>7772</v>
      </c>
      <c r="V186" s="46" t="n">
        <v>97.4789915966387</v>
      </c>
      <c r="W186" s="41" t="n">
        <v>9699</v>
      </c>
      <c r="X186" s="47" t="n">
        <v>97.969696969697</v>
      </c>
      <c r="Y186" s="46" t="n">
        <v>120</v>
      </c>
      <c r="Z186" s="48" t="n">
        <v>23.3333333333333</v>
      </c>
      <c r="AA186" s="48" t="n">
        <v>2</v>
      </c>
      <c r="AB186" s="37" t="s">
        <v>832</v>
      </c>
      <c r="AC186" s="49" t="s">
        <v>836</v>
      </c>
      <c r="AD186" s="50" t="s">
        <v>833</v>
      </c>
      <c r="AE186" s="41" t="n">
        <v>500</v>
      </c>
      <c r="AF186" s="41"/>
      <c r="AG186" s="42"/>
      <c r="AH186" s="42" t="s">
        <v>183</v>
      </c>
      <c r="AI186" s="42" t="s">
        <v>69</v>
      </c>
      <c r="AJ186" s="41" t="n">
        <v>500</v>
      </c>
      <c r="AK186" s="41" t="n">
        <v>6250</v>
      </c>
      <c r="AL186" s="48" t="n">
        <f aca="false">AJ186*0.25</f>
        <v>125</v>
      </c>
      <c r="AM186" s="37" t="s">
        <v>832</v>
      </c>
      <c r="AN186" s="42" t="n">
        <v>2013</v>
      </c>
      <c r="AO186" s="42" t="n">
        <v>2013</v>
      </c>
      <c r="AP186" s="42" t="n">
        <v>2013</v>
      </c>
      <c r="AQ186" s="48" t="n">
        <v>7314.09677419355</v>
      </c>
      <c r="AR186" s="48" t="n">
        <v>1900</v>
      </c>
      <c r="AS186" s="48" t="n">
        <v>650</v>
      </c>
      <c r="AT186" s="48" t="n">
        <f aca="false">AR186+AS186</f>
        <v>2550</v>
      </c>
      <c r="AU186" s="48" t="n">
        <f aca="false">AQ186+AT186</f>
        <v>9864.09677419355</v>
      </c>
    </row>
    <row r="187" customFormat="false" ht="12" hidden="false" customHeight="false" outlineLevel="0" collapsed="false">
      <c r="A187" s="37" t="s">
        <v>837</v>
      </c>
      <c r="B187" s="38" t="s">
        <v>838</v>
      </c>
      <c r="C187" s="37" t="s">
        <v>839</v>
      </c>
      <c r="D187" s="37" t="s">
        <v>597</v>
      </c>
      <c r="E187" s="40" t="s">
        <v>59</v>
      </c>
      <c r="F187" s="40" t="s">
        <v>60</v>
      </c>
      <c r="G187" s="37" t="s">
        <v>838</v>
      </c>
      <c r="H187" s="37" t="s">
        <v>840</v>
      </c>
      <c r="I187" s="54" t="s">
        <v>841</v>
      </c>
      <c r="J187" s="41" t="n">
        <v>7000</v>
      </c>
      <c r="K187" s="41" t="n">
        <v>6053</v>
      </c>
      <c r="L187" s="42" t="n">
        <v>3</v>
      </c>
      <c r="M187" s="37" t="s">
        <v>837</v>
      </c>
      <c r="N187" s="43" t="n">
        <v>4563</v>
      </c>
      <c r="O187" s="44" t="n">
        <v>11.7</v>
      </c>
      <c r="P187" s="45" t="n">
        <v>75.3841070543532</v>
      </c>
      <c r="Q187" s="43" t="n">
        <v>5510</v>
      </c>
      <c r="R187" s="45" t="n">
        <v>78.7142857142857</v>
      </c>
      <c r="S187" s="43" t="n">
        <v>390</v>
      </c>
      <c r="T187" s="43" t="n">
        <v>1437</v>
      </c>
      <c r="U187" s="43" t="n">
        <v>6000</v>
      </c>
      <c r="V187" s="46" t="n">
        <v>99.1244011234099</v>
      </c>
      <c r="W187" s="41" t="n">
        <v>6947</v>
      </c>
      <c r="X187" s="47" t="n">
        <v>99.2428571428572</v>
      </c>
      <c r="Y187" s="46" t="n">
        <v>120</v>
      </c>
      <c r="Z187" s="48" t="n">
        <v>11.975</v>
      </c>
      <c r="AA187" s="48" t="n">
        <v>0</v>
      </c>
      <c r="AB187" s="37" t="s">
        <v>837</v>
      </c>
      <c r="AC187" s="49" t="s">
        <v>842</v>
      </c>
      <c r="AD187" s="50" t="s">
        <v>843</v>
      </c>
      <c r="AE187" s="41" t="n">
        <v>1200</v>
      </c>
      <c r="AF187" s="41" t="n">
        <v>12000</v>
      </c>
      <c r="AG187" s="42" t="s">
        <v>183</v>
      </c>
      <c r="AH187" s="42" t="s">
        <v>183</v>
      </c>
      <c r="AI187" s="42" t="s">
        <v>88</v>
      </c>
      <c r="AJ187" s="41" t="n">
        <v>1200</v>
      </c>
      <c r="AK187" s="41" t="n">
        <v>12000</v>
      </c>
      <c r="AL187" s="48" t="n">
        <f aca="false">AJ187*0.25</f>
        <v>300</v>
      </c>
      <c r="AM187" s="37" t="s">
        <v>837</v>
      </c>
      <c r="AN187" s="42" t="s">
        <v>88</v>
      </c>
      <c r="AO187" s="42" t="s">
        <v>88</v>
      </c>
      <c r="AP187" s="42" t="s">
        <v>88</v>
      </c>
      <c r="AQ187" s="48" t="n">
        <v>10418.25</v>
      </c>
      <c r="AR187" s="48" t="n">
        <v>0</v>
      </c>
      <c r="AS187" s="48" t="n">
        <v>1000</v>
      </c>
      <c r="AT187" s="48" t="n">
        <f aca="false">AR187+AS187</f>
        <v>1000</v>
      </c>
      <c r="AU187" s="48" t="n">
        <f aca="false">AQ187+AT187</f>
        <v>11418.25</v>
      </c>
    </row>
    <row r="188" customFormat="false" ht="12" hidden="false" customHeight="false" outlineLevel="0" collapsed="false">
      <c r="A188" s="37" t="s">
        <v>844</v>
      </c>
      <c r="B188" s="38" t="s">
        <v>845</v>
      </c>
      <c r="C188" s="37" t="s">
        <v>596</v>
      </c>
      <c r="D188" s="37" t="s">
        <v>597</v>
      </c>
      <c r="E188" s="40" t="s">
        <v>598</v>
      </c>
      <c r="F188" s="40" t="s">
        <v>599</v>
      </c>
      <c r="G188" s="37" t="s">
        <v>845</v>
      </c>
      <c r="H188" s="37" t="s">
        <v>845</v>
      </c>
      <c r="I188" s="54" t="s">
        <v>846</v>
      </c>
      <c r="J188" s="41" t="n">
        <v>5333</v>
      </c>
      <c r="K188" s="41" t="n">
        <v>4006</v>
      </c>
      <c r="L188" s="42" t="n">
        <v>3</v>
      </c>
      <c r="M188" s="37" t="s">
        <v>844</v>
      </c>
      <c r="N188" s="43" t="n">
        <v>3682</v>
      </c>
      <c r="O188" s="44" t="n">
        <v>59.3</v>
      </c>
      <c r="P188" s="45" t="n">
        <v>91.9121318022966</v>
      </c>
      <c r="Q188" s="43" t="n">
        <v>5009</v>
      </c>
      <c r="R188" s="45" t="n">
        <v>93.924620288768</v>
      </c>
      <c r="S188" s="43" t="n">
        <v>62.0910623946037</v>
      </c>
      <c r="T188" s="43" t="n">
        <v>324</v>
      </c>
      <c r="U188" s="43" t="n">
        <v>4006</v>
      </c>
      <c r="V188" s="46" t="n">
        <v>100</v>
      </c>
      <c r="W188" s="41" t="n">
        <v>5333</v>
      </c>
      <c r="X188" s="47" t="n">
        <v>100</v>
      </c>
      <c r="Y188" s="46" t="n">
        <v>120</v>
      </c>
      <c r="Z188" s="48" t="n">
        <v>2.7</v>
      </c>
      <c r="AA188" s="48" t="n">
        <v>0</v>
      </c>
      <c r="AB188" s="37" t="s">
        <v>844</v>
      </c>
      <c r="AC188" s="49" t="s">
        <v>847</v>
      </c>
      <c r="AD188" s="50" t="s">
        <v>845</v>
      </c>
      <c r="AE188" s="41" t="n">
        <v>710</v>
      </c>
      <c r="AF188" s="41" t="n">
        <v>9000</v>
      </c>
      <c r="AG188" s="42" t="s">
        <v>183</v>
      </c>
      <c r="AH188" s="42" t="s">
        <v>183</v>
      </c>
      <c r="AI188" s="42" t="s">
        <v>88</v>
      </c>
      <c r="AJ188" s="41" t="n">
        <v>710</v>
      </c>
      <c r="AK188" s="41" t="n">
        <v>9000</v>
      </c>
      <c r="AL188" s="48" t="n">
        <f aca="false">AJ188*0.25</f>
        <v>177.5</v>
      </c>
      <c r="AM188" s="37" t="s">
        <v>844</v>
      </c>
      <c r="AN188" s="42" t="s">
        <v>88</v>
      </c>
      <c r="AO188" s="42" t="s">
        <v>88</v>
      </c>
      <c r="AP188" s="42" t="s">
        <v>88</v>
      </c>
      <c r="AQ188" s="48" t="n">
        <v>1012.5</v>
      </c>
      <c r="AR188" s="48" t="n">
        <v>0</v>
      </c>
      <c r="AS188" s="48" t="n">
        <v>0</v>
      </c>
      <c r="AT188" s="48" t="n">
        <f aca="false">AR188+AS188</f>
        <v>0</v>
      </c>
      <c r="AU188" s="48" t="n">
        <f aca="false">AQ188+AT188</f>
        <v>1012.5</v>
      </c>
    </row>
    <row r="189" customFormat="false" ht="12" hidden="false" customHeight="false" outlineLevel="0" collapsed="false">
      <c r="A189" s="37" t="s">
        <v>848</v>
      </c>
      <c r="B189" s="38" t="s">
        <v>849</v>
      </c>
      <c r="C189" s="37" t="s">
        <v>672</v>
      </c>
      <c r="D189" s="37" t="s">
        <v>597</v>
      </c>
      <c r="E189" s="40" t="s">
        <v>598</v>
      </c>
      <c r="F189" s="40" t="s">
        <v>599</v>
      </c>
      <c r="G189" s="37" t="s">
        <v>849</v>
      </c>
      <c r="H189" s="37" t="s">
        <v>849</v>
      </c>
      <c r="I189" s="38" t="s">
        <v>850</v>
      </c>
      <c r="J189" s="41" t="n">
        <v>4555</v>
      </c>
      <c r="K189" s="41" t="n">
        <v>3100</v>
      </c>
      <c r="L189" s="42" t="n">
        <v>3</v>
      </c>
      <c r="M189" s="37" t="s">
        <v>848</v>
      </c>
      <c r="N189" s="43" t="n">
        <v>2800</v>
      </c>
      <c r="O189" s="44" t="n">
        <v>25.3</v>
      </c>
      <c r="P189" s="45" t="n">
        <v>90.3225806451613</v>
      </c>
      <c r="Q189" s="43" t="n">
        <v>4255</v>
      </c>
      <c r="R189" s="45" t="n">
        <v>93.4138309549945</v>
      </c>
      <c r="S189" s="43" t="n">
        <v>110.671936758893</v>
      </c>
      <c r="T189" s="43" t="n">
        <v>300</v>
      </c>
      <c r="U189" s="43" t="n">
        <v>3100</v>
      </c>
      <c r="V189" s="46" t="n">
        <v>100</v>
      </c>
      <c r="W189" s="41" t="n">
        <v>4555</v>
      </c>
      <c r="X189" s="47" t="n">
        <v>100</v>
      </c>
      <c r="Y189" s="46" t="n">
        <v>120</v>
      </c>
      <c r="Z189" s="48" t="n">
        <v>2.5</v>
      </c>
      <c r="AA189" s="48" t="n">
        <v>0</v>
      </c>
      <c r="AB189" s="37" t="s">
        <v>848</v>
      </c>
      <c r="AC189" s="49" t="s">
        <v>851</v>
      </c>
      <c r="AD189" s="50" t="s">
        <v>849</v>
      </c>
      <c r="AE189" s="41" t="n">
        <v>281</v>
      </c>
      <c r="AF189" s="41"/>
      <c r="AG189" s="42"/>
      <c r="AH189" s="42" t="s">
        <v>183</v>
      </c>
      <c r="AI189" s="42" t="s">
        <v>387</v>
      </c>
      <c r="AJ189" s="41" t="n">
        <v>600</v>
      </c>
      <c r="AK189" s="41" t="n">
        <v>4555</v>
      </c>
      <c r="AL189" s="48" t="n">
        <f aca="false">AJ189*0.25</f>
        <v>150</v>
      </c>
      <c r="AM189" s="37" t="s">
        <v>848</v>
      </c>
      <c r="AN189" s="42" t="n">
        <v>2009</v>
      </c>
      <c r="AO189" s="51" t="n">
        <v>2013</v>
      </c>
      <c r="AP189" s="42" t="n">
        <v>2009</v>
      </c>
      <c r="AQ189" s="48" t="n">
        <v>527.777777777778</v>
      </c>
      <c r="AR189" s="48" t="n">
        <v>6000</v>
      </c>
      <c r="AS189" s="48" t="n">
        <v>100</v>
      </c>
      <c r="AT189" s="48" t="n">
        <f aca="false">AR189+AS189</f>
        <v>6100</v>
      </c>
      <c r="AU189" s="48" t="n">
        <f aca="false">AQ189+AT189</f>
        <v>6627.77777777778</v>
      </c>
    </row>
    <row r="190" customFormat="false" ht="12" hidden="false" customHeight="false" outlineLevel="0" collapsed="false">
      <c r="A190" s="37" t="s">
        <v>852</v>
      </c>
      <c r="B190" s="38" t="s">
        <v>853</v>
      </c>
      <c r="C190" s="37" t="s">
        <v>716</v>
      </c>
      <c r="D190" s="37" t="s">
        <v>597</v>
      </c>
      <c r="E190" s="40" t="s">
        <v>598</v>
      </c>
      <c r="F190" s="40" t="s">
        <v>599</v>
      </c>
      <c r="G190" s="37" t="s">
        <v>854</v>
      </c>
      <c r="H190" s="37" t="s">
        <v>854</v>
      </c>
      <c r="I190" s="38" t="s">
        <v>855</v>
      </c>
      <c r="J190" s="41" t="n">
        <v>4250</v>
      </c>
      <c r="K190" s="41" t="n">
        <v>3200</v>
      </c>
      <c r="L190" s="42" t="n">
        <v>3</v>
      </c>
      <c r="M190" s="37" t="s">
        <v>852</v>
      </c>
      <c r="N190" s="43" t="n">
        <v>2110</v>
      </c>
      <c r="O190" s="44" t="n">
        <v>8.4</v>
      </c>
      <c r="P190" s="45" t="n">
        <v>65.9375</v>
      </c>
      <c r="Q190" s="43" t="n">
        <v>3160</v>
      </c>
      <c r="R190" s="45" t="n">
        <v>74.3529411764706</v>
      </c>
      <c r="S190" s="43" t="n">
        <v>251.190476190476</v>
      </c>
      <c r="T190" s="43" t="n">
        <v>490</v>
      </c>
      <c r="U190" s="43" t="n">
        <v>2600</v>
      </c>
      <c r="V190" s="46" t="n">
        <v>81.25</v>
      </c>
      <c r="W190" s="41" t="n">
        <v>3650</v>
      </c>
      <c r="X190" s="47" t="n">
        <v>85.8823529411765</v>
      </c>
      <c r="Y190" s="46" t="n">
        <v>122.5</v>
      </c>
      <c r="Z190" s="48" t="n">
        <v>4</v>
      </c>
      <c r="AA190" s="48"/>
      <c r="AB190" s="37" t="s">
        <v>852</v>
      </c>
      <c r="AC190" s="49" t="s">
        <v>856</v>
      </c>
      <c r="AD190" s="50" t="s">
        <v>854</v>
      </c>
      <c r="AE190" s="41" t="n">
        <v>335</v>
      </c>
      <c r="AF190" s="41"/>
      <c r="AG190" s="42"/>
      <c r="AH190" s="42" t="s">
        <v>183</v>
      </c>
      <c r="AI190" s="42" t="s">
        <v>387</v>
      </c>
      <c r="AJ190" s="41" t="n">
        <v>500</v>
      </c>
      <c r="AK190" s="41" t="n">
        <v>4250</v>
      </c>
      <c r="AL190" s="48" t="n">
        <f aca="false">AJ190*0.25</f>
        <v>125</v>
      </c>
      <c r="AM190" s="37" t="s">
        <v>852</v>
      </c>
      <c r="AN190" s="42" t="n">
        <v>2013</v>
      </c>
      <c r="AO190" s="42" t="n">
        <v>2013</v>
      </c>
      <c r="AP190" s="42" t="n">
        <v>2013</v>
      </c>
      <c r="AQ190" s="48" t="n">
        <v>2400</v>
      </c>
      <c r="AR190" s="48"/>
      <c r="AS190" s="48"/>
      <c r="AT190" s="48" t="n">
        <f aca="false">AR190+AS190</f>
        <v>0</v>
      </c>
      <c r="AU190" s="48" t="n">
        <f aca="false">AQ190+AT190</f>
        <v>2400</v>
      </c>
    </row>
    <row r="191" customFormat="false" ht="24" hidden="false" customHeight="false" outlineLevel="0" collapsed="false">
      <c r="A191" s="37" t="s">
        <v>857</v>
      </c>
      <c r="B191" s="38" t="s">
        <v>858</v>
      </c>
      <c r="C191" s="37" t="s">
        <v>729</v>
      </c>
      <c r="D191" s="37" t="s">
        <v>597</v>
      </c>
      <c r="E191" s="40" t="s">
        <v>598</v>
      </c>
      <c r="F191" s="40" t="s">
        <v>599</v>
      </c>
      <c r="G191" s="37" t="s">
        <v>858</v>
      </c>
      <c r="H191" s="37" t="s">
        <v>858</v>
      </c>
      <c r="I191" s="54" t="s">
        <v>859</v>
      </c>
      <c r="J191" s="41" t="n">
        <v>8300</v>
      </c>
      <c r="K191" s="41" t="n">
        <v>4630</v>
      </c>
      <c r="L191" s="42" t="n">
        <v>3</v>
      </c>
      <c r="M191" s="37" t="s">
        <v>857</v>
      </c>
      <c r="N191" s="43" t="n">
        <v>4551</v>
      </c>
      <c r="O191" s="44" t="n">
        <v>19.4</v>
      </c>
      <c r="P191" s="45" t="n">
        <v>98.2937365010799</v>
      </c>
      <c r="Q191" s="43" t="n">
        <v>8221</v>
      </c>
      <c r="R191" s="45" t="n">
        <v>99.0481927710844</v>
      </c>
      <c r="S191" s="43" t="n">
        <v>234.587628865979</v>
      </c>
      <c r="T191" s="43" t="n">
        <v>79</v>
      </c>
      <c r="U191" s="43" t="n">
        <v>4630</v>
      </c>
      <c r="V191" s="46" t="n">
        <v>100</v>
      </c>
      <c r="W191" s="41" t="n">
        <v>8300</v>
      </c>
      <c r="X191" s="47" t="n">
        <v>100</v>
      </c>
      <c r="Y191" s="46" t="n">
        <v>120</v>
      </c>
      <c r="Z191" s="48" t="n">
        <v>0.658333333333333</v>
      </c>
      <c r="AA191" s="48" t="n">
        <v>0</v>
      </c>
      <c r="AB191" s="37" t="s">
        <v>857</v>
      </c>
      <c r="AC191" s="49" t="s">
        <v>860</v>
      </c>
      <c r="AD191" s="50" t="s">
        <v>858</v>
      </c>
      <c r="AE191" s="41" t="n">
        <v>460</v>
      </c>
      <c r="AF191" s="41" t="n">
        <v>5750</v>
      </c>
      <c r="AG191" s="42" t="s">
        <v>183</v>
      </c>
      <c r="AH191" s="42" t="s">
        <v>183</v>
      </c>
      <c r="AI191" s="42" t="s">
        <v>88</v>
      </c>
      <c r="AJ191" s="41" t="n">
        <v>460</v>
      </c>
      <c r="AK191" s="41" t="n">
        <v>5750</v>
      </c>
      <c r="AL191" s="48" t="n">
        <f aca="false">AJ191*0.25</f>
        <v>115</v>
      </c>
      <c r="AM191" s="37" t="s">
        <v>857</v>
      </c>
      <c r="AN191" s="42" t="s">
        <v>88</v>
      </c>
      <c r="AO191" s="42" t="s">
        <v>88</v>
      </c>
      <c r="AP191" s="42" t="s">
        <v>88</v>
      </c>
      <c r="AQ191" s="48" t="n">
        <v>171.496985608713</v>
      </c>
      <c r="AR191" s="48" t="n">
        <v>1216</v>
      </c>
      <c r="AS191" s="48" t="n">
        <v>100</v>
      </c>
      <c r="AT191" s="48" t="n">
        <f aca="false">AR191+AS191</f>
        <v>1316</v>
      </c>
      <c r="AU191" s="48" t="n">
        <f aca="false">AQ191+AT191</f>
        <v>1487.49698560871</v>
      </c>
    </row>
    <row r="192" customFormat="false" ht="24" hidden="false" customHeight="false" outlineLevel="0" collapsed="false">
      <c r="A192" s="37" t="s">
        <v>861</v>
      </c>
      <c r="B192" s="38" t="s">
        <v>862</v>
      </c>
      <c r="C192" s="37" t="s">
        <v>703</v>
      </c>
      <c r="D192" s="37" t="s">
        <v>597</v>
      </c>
      <c r="E192" s="40" t="s">
        <v>598</v>
      </c>
      <c r="F192" s="40" t="s">
        <v>599</v>
      </c>
      <c r="G192" s="37" t="s">
        <v>862</v>
      </c>
      <c r="H192" s="37" t="s">
        <v>863</v>
      </c>
      <c r="I192" s="54" t="s">
        <v>864</v>
      </c>
      <c r="J192" s="41" t="n">
        <v>6070</v>
      </c>
      <c r="K192" s="41" t="n">
        <v>6070</v>
      </c>
      <c r="L192" s="42" t="n">
        <v>3</v>
      </c>
      <c r="M192" s="37" t="s">
        <v>861</v>
      </c>
      <c r="N192" s="43" t="n">
        <v>4217</v>
      </c>
      <c r="O192" s="44" t="n">
        <v>19.4</v>
      </c>
      <c r="P192" s="45" t="n">
        <v>69.4728171334432</v>
      </c>
      <c r="Q192" s="43" t="n">
        <v>4217</v>
      </c>
      <c r="R192" s="45" t="n">
        <v>69.4728171334432</v>
      </c>
      <c r="S192" s="43" t="n">
        <v>217.371134020619</v>
      </c>
      <c r="T192" s="43" t="n">
        <v>1853</v>
      </c>
      <c r="U192" s="43" t="n">
        <v>6070</v>
      </c>
      <c r="V192" s="46" t="n">
        <v>100</v>
      </c>
      <c r="W192" s="41" t="n">
        <v>6070</v>
      </c>
      <c r="X192" s="47" t="n">
        <v>100</v>
      </c>
      <c r="Y192" s="46" t="n">
        <v>120</v>
      </c>
      <c r="Z192" s="48" t="n">
        <v>15.4416666666667</v>
      </c>
      <c r="AA192" s="48"/>
      <c r="AB192" s="37" t="s">
        <v>861</v>
      </c>
      <c r="AC192" s="49" t="s">
        <v>865</v>
      </c>
      <c r="AD192" s="50" t="s">
        <v>862</v>
      </c>
      <c r="AE192" s="41" t="n">
        <v>1636</v>
      </c>
      <c r="AF192" s="41" t="n">
        <v>16000</v>
      </c>
      <c r="AG192" s="42" t="s">
        <v>183</v>
      </c>
      <c r="AH192" s="42" t="s">
        <v>183</v>
      </c>
      <c r="AI192" s="42" t="s">
        <v>103</v>
      </c>
      <c r="AJ192" s="41" t="n">
        <v>1600</v>
      </c>
      <c r="AK192" s="41" t="n">
        <v>16000</v>
      </c>
      <c r="AL192" s="48" t="n">
        <f aca="false">AJ192*0.25</f>
        <v>400</v>
      </c>
      <c r="AM192" s="37" t="s">
        <v>861</v>
      </c>
      <c r="AN192" s="42" t="s">
        <v>88</v>
      </c>
      <c r="AO192" s="42" t="s">
        <v>88</v>
      </c>
      <c r="AP192" s="42" t="n">
        <v>2015</v>
      </c>
      <c r="AQ192" s="48" t="n">
        <v>3294.22222222222</v>
      </c>
      <c r="AR192" s="48" t="n">
        <v>8000</v>
      </c>
      <c r="AS192" s="48" t="n">
        <v>0</v>
      </c>
      <c r="AT192" s="48" t="n">
        <f aca="false">AR192+AS192</f>
        <v>8000</v>
      </c>
      <c r="AU192" s="48" t="n">
        <f aca="false">AQ192+AT192</f>
        <v>11294.2222222222</v>
      </c>
    </row>
    <row r="193" customFormat="false" ht="12" hidden="false" customHeight="false" outlineLevel="0" collapsed="false">
      <c r="A193" s="37" t="s">
        <v>866</v>
      </c>
      <c r="B193" s="38" t="s">
        <v>867</v>
      </c>
      <c r="C193" s="37" t="s">
        <v>693</v>
      </c>
      <c r="D193" s="37" t="s">
        <v>597</v>
      </c>
      <c r="E193" s="40" t="s">
        <v>598</v>
      </c>
      <c r="F193" s="40" t="s">
        <v>599</v>
      </c>
      <c r="G193" s="37" t="s">
        <v>867</v>
      </c>
      <c r="H193" s="37" t="s">
        <v>867</v>
      </c>
      <c r="I193" s="38" t="s">
        <v>868</v>
      </c>
      <c r="J193" s="41" t="n">
        <v>4450</v>
      </c>
      <c r="K193" s="41" t="n">
        <v>4450</v>
      </c>
      <c r="L193" s="42" t="n">
        <v>3</v>
      </c>
      <c r="M193" s="37" t="s">
        <v>866</v>
      </c>
      <c r="N193" s="43" t="n">
        <v>2200</v>
      </c>
      <c r="O193" s="44" t="n">
        <v>32</v>
      </c>
      <c r="P193" s="45" t="n">
        <v>49.438202247191</v>
      </c>
      <c r="Q193" s="43" t="n">
        <v>2200</v>
      </c>
      <c r="R193" s="45" t="n">
        <v>49.438202247191</v>
      </c>
      <c r="S193" s="43" t="n">
        <v>68.75</v>
      </c>
      <c r="T193" s="43" t="n">
        <v>2250</v>
      </c>
      <c r="U193" s="43" t="n">
        <v>4450</v>
      </c>
      <c r="V193" s="46" t="n">
        <v>100</v>
      </c>
      <c r="W193" s="41" t="n">
        <v>4450</v>
      </c>
      <c r="X193" s="47" t="n">
        <v>100</v>
      </c>
      <c r="Y193" s="46" t="n">
        <v>120</v>
      </c>
      <c r="Z193" s="48" t="n">
        <v>18.75</v>
      </c>
      <c r="AA193" s="48" t="n">
        <v>0</v>
      </c>
      <c r="AB193" s="37" t="s">
        <v>866</v>
      </c>
      <c r="AC193" s="49" t="s">
        <v>869</v>
      </c>
      <c r="AD193" s="50" t="s">
        <v>870</v>
      </c>
      <c r="AE193" s="41" t="n">
        <v>290</v>
      </c>
      <c r="AF193" s="41" t="n">
        <v>3675</v>
      </c>
      <c r="AG193" s="42" t="s">
        <v>183</v>
      </c>
      <c r="AH193" s="42" t="s">
        <v>183</v>
      </c>
      <c r="AI193" s="42" t="s">
        <v>88</v>
      </c>
      <c r="AJ193" s="41" t="n">
        <v>290</v>
      </c>
      <c r="AK193" s="41" t="n">
        <v>3675</v>
      </c>
      <c r="AL193" s="48" t="n">
        <f aca="false">AJ193*0.25</f>
        <v>72.5</v>
      </c>
      <c r="AM193" s="37" t="s">
        <v>866</v>
      </c>
      <c r="AN193" s="42" t="s">
        <v>88</v>
      </c>
      <c r="AO193" s="42" t="s">
        <v>88</v>
      </c>
      <c r="AP193" s="42" t="s">
        <v>88</v>
      </c>
      <c r="AQ193" s="48" t="n">
        <v>7644.23076923077</v>
      </c>
      <c r="AR193" s="48" t="n">
        <v>0</v>
      </c>
      <c r="AS193" s="48" t="n">
        <v>0</v>
      </c>
      <c r="AT193" s="48" t="n">
        <f aca="false">AR193+AS193</f>
        <v>0</v>
      </c>
      <c r="AU193" s="48" t="n">
        <f aca="false">AQ193+AT193</f>
        <v>7644.23076923077</v>
      </c>
    </row>
    <row r="194" customFormat="false" ht="12" hidden="false" customHeight="false" outlineLevel="0" collapsed="false">
      <c r="A194" s="37" t="s">
        <v>871</v>
      </c>
      <c r="B194" s="38" t="s">
        <v>872</v>
      </c>
      <c r="C194" s="37" t="s">
        <v>693</v>
      </c>
      <c r="D194" s="37" t="s">
        <v>597</v>
      </c>
      <c r="E194" s="40" t="s">
        <v>598</v>
      </c>
      <c r="F194" s="40" t="s">
        <v>599</v>
      </c>
      <c r="G194" s="37" t="s">
        <v>872</v>
      </c>
      <c r="H194" s="37" t="s">
        <v>872</v>
      </c>
      <c r="I194" s="54" t="s">
        <v>873</v>
      </c>
      <c r="J194" s="41" t="n">
        <v>2858</v>
      </c>
      <c r="K194" s="41" t="n">
        <v>2858</v>
      </c>
      <c r="L194" s="42" t="n">
        <v>3</v>
      </c>
      <c r="M194" s="37" t="s">
        <v>871</v>
      </c>
      <c r="N194" s="43" t="n">
        <v>2752</v>
      </c>
      <c r="O194" s="44" t="n">
        <v>18.9</v>
      </c>
      <c r="P194" s="45" t="n">
        <v>96.2911126662001</v>
      </c>
      <c r="Q194" s="43" t="n">
        <v>2752</v>
      </c>
      <c r="R194" s="45" t="n">
        <v>96.2911126662001</v>
      </c>
      <c r="S194" s="43" t="n">
        <v>145.608465608466</v>
      </c>
      <c r="T194" s="45"/>
      <c r="U194" s="43" t="n">
        <v>2752</v>
      </c>
      <c r="V194" s="46" t="n">
        <v>96.2911126662001</v>
      </c>
      <c r="W194" s="41" t="n">
        <v>2752</v>
      </c>
      <c r="X194" s="47" t="n">
        <v>96.2911126662001</v>
      </c>
      <c r="Y194" s="46" t="n">
        <v>120</v>
      </c>
      <c r="Z194" s="48" t="n">
        <v>4</v>
      </c>
      <c r="AA194" s="48" t="n">
        <v>0</v>
      </c>
      <c r="AB194" s="37" t="s">
        <v>871</v>
      </c>
      <c r="AC194" s="49" t="s">
        <v>874</v>
      </c>
      <c r="AD194" s="50" t="s">
        <v>875</v>
      </c>
      <c r="AE194" s="41" t="n">
        <v>653</v>
      </c>
      <c r="AF194" s="41" t="n">
        <v>8100</v>
      </c>
      <c r="AG194" s="42" t="s">
        <v>183</v>
      </c>
      <c r="AH194" s="42" t="s">
        <v>183</v>
      </c>
      <c r="AI194" s="42" t="s">
        <v>88</v>
      </c>
      <c r="AJ194" s="41" t="n">
        <v>653</v>
      </c>
      <c r="AK194" s="41" t="n">
        <v>8100</v>
      </c>
      <c r="AL194" s="48" t="n">
        <f aca="false">AJ194*0.25</f>
        <v>163.25</v>
      </c>
      <c r="AM194" s="37" t="s">
        <v>871</v>
      </c>
      <c r="AN194" s="42" t="s">
        <v>88</v>
      </c>
      <c r="AO194" s="42" t="s">
        <v>88</v>
      </c>
      <c r="AP194" s="42" t="s">
        <v>88</v>
      </c>
      <c r="AQ194" s="48" t="n">
        <v>2016</v>
      </c>
      <c r="AR194" s="48" t="n">
        <v>0</v>
      </c>
      <c r="AS194" s="48" t="n">
        <v>0</v>
      </c>
      <c r="AT194" s="48" t="n">
        <f aca="false">AR194+AS194</f>
        <v>0</v>
      </c>
      <c r="AU194" s="48" t="n">
        <f aca="false">AQ194+AT194</f>
        <v>2016</v>
      </c>
    </row>
    <row r="195" customFormat="false" ht="12" hidden="false" customHeight="false" outlineLevel="0" collapsed="false">
      <c r="A195" s="37" t="s">
        <v>876</v>
      </c>
      <c r="B195" s="38" t="s">
        <v>877</v>
      </c>
      <c r="C195" s="37" t="s">
        <v>878</v>
      </c>
      <c r="D195" s="37" t="s">
        <v>597</v>
      </c>
      <c r="E195" s="40" t="s">
        <v>598</v>
      </c>
      <c r="F195" s="40" t="s">
        <v>599</v>
      </c>
      <c r="G195" s="37" t="s">
        <v>877</v>
      </c>
      <c r="H195" s="37" t="s">
        <v>879</v>
      </c>
      <c r="I195" s="54" t="s">
        <v>880</v>
      </c>
      <c r="J195" s="41" t="n">
        <v>6465</v>
      </c>
      <c r="K195" s="41" t="n">
        <v>3464</v>
      </c>
      <c r="L195" s="42" t="n">
        <v>3</v>
      </c>
      <c r="M195" s="37" t="s">
        <v>876</v>
      </c>
      <c r="N195" s="43" t="n">
        <v>2032</v>
      </c>
      <c r="O195" s="44" t="n">
        <v>45.224</v>
      </c>
      <c r="P195" s="45" t="n">
        <v>58.6605080831409</v>
      </c>
      <c r="Q195" s="43" t="n">
        <v>5033</v>
      </c>
      <c r="R195" s="45" t="n">
        <v>77.8499613302398</v>
      </c>
      <c r="S195" s="43" t="n">
        <v>44.9318945692553</v>
      </c>
      <c r="T195" s="43" t="n">
        <v>1432</v>
      </c>
      <c r="U195" s="43" t="n">
        <v>3464</v>
      </c>
      <c r="V195" s="46" t="n">
        <v>100</v>
      </c>
      <c r="W195" s="41" t="n">
        <v>6465</v>
      </c>
      <c r="X195" s="47" t="n">
        <v>100</v>
      </c>
      <c r="Y195" s="46" t="n">
        <v>120</v>
      </c>
      <c r="Z195" s="48" t="n">
        <v>11.9333333333333</v>
      </c>
      <c r="AA195" s="48"/>
      <c r="AB195" s="37" t="s">
        <v>876</v>
      </c>
      <c r="AC195" s="49" t="s">
        <v>881</v>
      </c>
      <c r="AD195" s="50" t="s">
        <v>882</v>
      </c>
      <c r="AE195" s="41" t="n">
        <v>219</v>
      </c>
      <c r="AF195" s="41" t="n">
        <v>2750</v>
      </c>
      <c r="AG195" s="42" t="s">
        <v>183</v>
      </c>
      <c r="AH195" s="42" t="s">
        <v>183</v>
      </c>
      <c r="AI195" s="42" t="s">
        <v>88</v>
      </c>
      <c r="AJ195" s="41" t="n">
        <v>219</v>
      </c>
      <c r="AK195" s="41" t="n">
        <v>2750</v>
      </c>
      <c r="AL195" s="48" t="n">
        <f aca="false">AJ195*0.25</f>
        <v>54.75</v>
      </c>
      <c r="AM195" s="37" t="s">
        <v>876</v>
      </c>
      <c r="AN195" s="42" t="s">
        <v>88</v>
      </c>
      <c r="AO195" s="42" t="s">
        <v>88</v>
      </c>
      <c r="AP195" s="42"/>
      <c r="AQ195" s="48" t="n">
        <v>815.544388609715</v>
      </c>
      <c r="AR195" s="48" t="n">
        <v>2000</v>
      </c>
      <c r="AS195" s="48" t="n">
        <v>0</v>
      </c>
      <c r="AT195" s="48" t="n">
        <f aca="false">AR195+AS195</f>
        <v>2000</v>
      </c>
      <c r="AU195" s="48" t="n">
        <f aca="false">AQ195+AT195</f>
        <v>2815.54438860972</v>
      </c>
    </row>
    <row r="196" customFormat="false" ht="12" hidden="false" customHeight="false" outlineLevel="0" collapsed="false">
      <c r="A196" s="37" t="s">
        <v>883</v>
      </c>
      <c r="B196" s="38" t="s">
        <v>884</v>
      </c>
      <c r="C196" s="37" t="s">
        <v>884</v>
      </c>
      <c r="D196" s="37" t="s">
        <v>597</v>
      </c>
      <c r="E196" s="40" t="s">
        <v>598</v>
      </c>
      <c r="F196" s="40" t="s">
        <v>599</v>
      </c>
      <c r="G196" s="37" t="s">
        <v>884</v>
      </c>
      <c r="H196" s="37" t="s">
        <v>884</v>
      </c>
      <c r="I196" s="54" t="s">
        <v>885</v>
      </c>
      <c r="J196" s="61" t="n">
        <v>4500</v>
      </c>
      <c r="K196" s="61" t="n">
        <v>3063</v>
      </c>
      <c r="L196" s="42" t="n">
        <v>3</v>
      </c>
      <c r="M196" s="37" t="s">
        <v>886</v>
      </c>
      <c r="N196" s="62" t="n">
        <v>571</v>
      </c>
      <c r="O196" s="63" t="n">
        <v>24.5</v>
      </c>
      <c r="P196" s="45" t="n">
        <v>18.6418543911198</v>
      </c>
      <c r="Q196" s="43" t="n">
        <v>2008</v>
      </c>
      <c r="R196" s="45" t="n">
        <v>44.6222222222222</v>
      </c>
      <c r="S196" s="43" t="n">
        <v>23.3061224489796</v>
      </c>
      <c r="T196" s="43" t="n">
        <v>2492</v>
      </c>
      <c r="U196" s="43" t="n">
        <v>3063</v>
      </c>
      <c r="V196" s="46" t="n">
        <v>100</v>
      </c>
      <c r="W196" s="41" t="n">
        <v>4500</v>
      </c>
      <c r="X196" s="47" t="n">
        <v>100</v>
      </c>
      <c r="Y196" s="46" t="n">
        <v>178</v>
      </c>
      <c r="Z196" s="48" t="n">
        <v>14</v>
      </c>
      <c r="AA196" s="48" t="n">
        <v>0</v>
      </c>
      <c r="AB196" s="37" t="s">
        <v>886</v>
      </c>
      <c r="AC196" s="49" t="s">
        <v>887</v>
      </c>
      <c r="AD196" s="65" t="s">
        <v>884</v>
      </c>
      <c r="AE196" s="41" t="n">
        <v>400</v>
      </c>
      <c r="AF196" s="41" t="n">
        <v>5000</v>
      </c>
      <c r="AG196" s="42" t="s">
        <v>183</v>
      </c>
      <c r="AH196" s="42" t="s">
        <v>183</v>
      </c>
      <c r="AI196" s="42" t="s">
        <v>103</v>
      </c>
      <c r="AJ196" s="41" t="n">
        <v>400</v>
      </c>
      <c r="AK196" s="41" t="n">
        <v>5000</v>
      </c>
      <c r="AL196" s="48" t="n">
        <f aca="false">AJ196*0.25</f>
        <v>100</v>
      </c>
      <c r="AM196" s="37" t="s">
        <v>886</v>
      </c>
      <c r="AN196" s="42" t="s">
        <v>88</v>
      </c>
      <c r="AO196" s="42" t="s">
        <v>88</v>
      </c>
      <c r="AP196" s="42" t="n">
        <v>2009</v>
      </c>
      <c r="AQ196" s="48" t="n">
        <v>12180</v>
      </c>
      <c r="AR196" s="48" t="n">
        <v>5736</v>
      </c>
      <c r="AS196" s="49" t="n">
        <v>0</v>
      </c>
      <c r="AT196" s="48" t="n">
        <f aca="false">AR196+AS196</f>
        <v>5736</v>
      </c>
      <c r="AU196" s="48" t="n">
        <f aca="false">AQ196+AT196</f>
        <v>17916</v>
      </c>
    </row>
    <row r="197" customFormat="false" ht="12" hidden="false" customHeight="false" outlineLevel="0" collapsed="false">
      <c r="A197" s="37" t="s">
        <v>888</v>
      </c>
      <c r="B197" s="38" t="s">
        <v>889</v>
      </c>
      <c r="C197" s="37" t="s">
        <v>616</v>
      </c>
      <c r="D197" s="37" t="s">
        <v>597</v>
      </c>
      <c r="E197" s="40" t="s">
        <v>598</v>
      </c>
      <c r="F197" s="40" t="s">
        <v>617</v>
      </c>
      <c r="G197" s="37" t="s">
        <v>889</v>
      </c>
      <c r="H197" s="37" t="s">
        <v>889</v>
      </c>
      <c r="I197" s="38" t="s">
        <v>890</v>
      </c>
      <c r="J197" s="41" t="n">
        <v>7684</v>
      </c>
      <c r="K197" s="41" t="n">
        <v>7684</v>
      </c>
      <c r="L197" s="42" t="n">
        <v>3</v>
      </c>
      <c r="M197" s="37" t="s">
        <v>888</v>
      </c>
      <c r="N197" s="43" t="n">
        <v>5056</v>
      </c>
      <c r="O197" s="44" t="n">
        <v>32</v>
      </c>
      <c r="P197" s="45" t="n">
        <v>65.7990629880271</v>
      </c>
      <c r="Q197" s="43" t="n">
        <v>5056</v>
      </c>
      <c r="R197" s="45" t="n">
        <v>65.7990629880271</v>
      </c>
      <c r="S197" s="43" t="n">
        <v>158</v>
      </c>
      <c r="T197" s="43" t="n">
        <v>1950</v>
      </c>
      <c r="U197" s="43" t="n">
        <v>7006</v>
      </c>
      <c r="V197" s="46" t="n">
        <v>91.1764705882353</v>
      </c>
      <c r="W197" s="41" t="n">
        <v>7006</v>
      </c>
      <c r="X197" s="47" t="n">
        <v>91.1764705882353</v>
      </c>
      <c r="Y197" s="46" t="n">
        <v>120</v>
      </c>
      <c r="Z197" s="48" t="n">
        <v>16.25</v>
      </c>
      <c r="AA197" s="48"/>
      <c r="AB197" s="37" t="s">
        <v>888</v>
      </c>
      <c r="AC197" s="49" t="s">
        <v>891</v>
      </c>
      <c r="AD197" s="50" t="s">
        <v>892</v>
      </c>
      <c r="AE197" s="41" t="n">
        <v>825</v>
      </c>
      <c r="AF197" s="41"/>
      <c r="AG197" s="42"/>
      <c r="AH197" s="42" t="s">
        <v>183</v>
      </c>
      <c r="AI197" s="42" t="s">
        <v>387</v>
      </c>
      <c r="AJ197" s="41" t="n">
        <v>1600</v>
      </c>
      <c r="AK197" s="41" t="n">
        <v>9600</v>
      </c>
      <c r="AL197" s="48" t="n">
        <f aca="false">AJ197*0.25</f>
        <v>400</v>
      </c>
      <c r="AM197" s="37" t="s">
        <v>888</v>
      </c>
      <c r="AN197" s="42" t="n">
        <v>2011</v>
      </c>
      <c r="AO197" s="42" t="n">
        <v>2011</v>
      </c>
      <c r="AP197" s="42" t="n">
        <v>2011</v>
      </c>
      <c r="AQ197" s="48" t="n">
        <v>11151.9607843137</v>
      </c>
      <c r="AR197" s="48" t="n">
        <v>927</v>
      </c>
      <c r="AS197" s="48" t="n">
        <v>120</v>
      </c>
      <c r="AT197" s="48" t="n">
        <f aca="false">AR197+AS197</f>
        <v>1047</v>
      </c>
      <c r="AU197" s="48" t="n">
        <f aca="false">AQ197+AT197</f>
        <v>12198.9607843137</v>
      </c>
    </row>
    <row r="198" customFormat="false" ht="24" hidden="false" customHeight="false" outlineLevel="0" collapsed="false">
      <c r="A198" s="37" t="s">
        <v>893</v>
      </c>
      <c r="B198" s="38" t="s">
        <v>894</v>
      </c>
      <c r="C198" s="37" t="s">
        <v>630</v>
      </c>
      <c r="D198" s="37" t="s">
        <v>597</v>
      </c>
      <c r="E198" s="40" t="s">
        <v>598</v>
      </c>
      <c r="F198" s="40" t="s">
        <v>599</v>
      </c>
      <c r="G198" s="37" t="s">
        <v>895</v>
      </c>
      <c r="H198" s="37" t="s">
        <v>895</v>
      </c>
      <c r="I198" s="54" t="s">
        <v>896</v>
      </c>
      <c r="J198" s="41" t="n">
        <v>6501</v>
      </c>
      <c r="K198" s="41" t="n">
        <v>6170</v>
      </c>
      <c r="L198" s="42" t="n">
        <v>3</v>
      </c>
      <c r="M198" s="37" t="s">
        <v>893</v>
      </c>
      <c r="N198" s="43" t="n">
        <v>3042</v>
      </c>
      <c r="O198" s="44" t="n">
        <v>14.72</v>
      </c>
      <c r="P198" s="45" t="n">
        <v>49.3030794165316</v>
      </c>
      <c r="Q198" s="43" t="n">
        <v>3373</v>
      </c>
      <c r="R198" s="45" t="n">
        <v>51.8843254883864</v>
      </c>
      <c r="S198" s="43" t="n">
        <v>206.657608695652</v>
      </c>
      <c r="T198" s="43" t="n">
        <v>1551</v>
      </c>
      <c r="U198" s="43" t="n">
        <v>4593</v>
      </c>
      <c r="V198" s="46" t="n">
        <v>74.4408427876823</v>
      </c>
      <c r="W198" s="41" t="n">
        <v>4924</v>
      </c>
      <c r="X198" s="47" t="n">
        <v>75.742193508691</v>
      </c>
      <c r="Y198" s="46" t="n">
        <v>120</v>
      </c>
      <c r="Z198" s="48" t="n">
        <v>12.925</v>
      </c>
      <c r="AA198" s="48" t="n">
        <v>0</v>
      </c>
      <c r="AB198" s="37" t="s">
        <v>893</v>
      </c>
      <c r="AC198" s="49" t="s">
        <v>897</v>
      </c>
      <c r="AD198" s="50" t="s">
        <v>898</v>
      </c>
      <c r="AE198" s="41" t="n">
        <v>820</v>
      </c>
      <c r="AF198" s="41" t="n">
        <v>10000</v>
      </c>
      <c r="AG198" s="42" t="s">
        <v>183</v>
      </c>
      <c r="AH198" s="42" t="s">
        <v>183</v>
      </c>
      <c r="AI198" s="42" t="s">
        <v>88</v>
      </c>
      <c r="AJ198" s="41" t="n">
        <v>820</v>
      </c>
      <c r="AK198" s="41" t="n">
        <v>10000</v>
      </c>
      <c r="AL198" s="48" t="n">
        <f aca="false">AJ198*0.25</f>
        <v>205</v>
      </c>
      <c r="AM198" s="37" t="s">
        <v>893</v>
      </c>
      <c r="AN198" s="42" t="s">
        <v>88</v>
      </c>
      <c r="AO198" s="42" t="s">
        <v>88</v>
      </c>
      <c r="AP198" s="42" t="s">
        <v>88</v>
      </c>
      <c r="AQ198" s="48" t="n">
        <v>5831.48148148148</v>
      </c>
      <c r="AR198" s="48" t="n">
        <v>0</v>
      </c>
      <c r="AS198" s="48" t="n">
        <v>0</v>
      </c>
      <c r="AT198" s="48" t="n">
        <f aca="false">AR198+AS198</f>
        <v>0</v>
      </c>
      <c r="AU198" s="48" t="n">
        <f aca="false">AQ198+AT198</f>
        <v>5831.48148148148</v>
      </c>
    </row>
    <row r="199" customFormat="false" ht="12" hidden="false" customHeight="false" outlineLevel="0" collapsed="false">
      <c r="A199" s="37" t="s">
        <v>899</v>
      </c>
      <c r="B199" s="38" t="s">
        <v>900</v>
      </c>
      <c r="C199" s="37" t="s">
        <v>672</v>
      </c>
      <c r="D199" s="37" t="s">
        <v>597</v>
      </c>
      <c r="E199" s="40" t="s">
        <v>598</v>
      </c>
      <c r="F199" s="40" t="s">
        <v>599</v>
      </c>
      <c r="G199" s="37" t="s">
        <v>900</v>
      </c>
      <c r="H199" s="37" t="s">
        <v>900</v>
      </c>
      <c r="I199" s="54" t="s">
        <v>901</v>
      </c>
      <c r="J199" s="41" t="n">
        <v>6920</v>
      </c>
      <c r="K199" s="41" t="n">
        <v>6709</v>
      </c>
      <c r="L199" s="42" t="n">
        <v>3</v>
      </c>
      <c r="M199" s="37" t="s">
        <v>899</v>
      </c>
      <c r="N199" s="43" t="n">
        <v>5392</v>
      </c>
      <c r="O199" s="44" t="n">
        <v>22.9</v>
      </c>
      <c r="P199" s="45" t="n">
        <v>80.3696527053212</v>
      </c>
      <c r="Q199" s="43" t="n">
        <v>5603</v>
      </c>
      <c r="R199" s="45" t="n">
        <v>80.9682080924856</v>
      </c>
      <c r="S199" s="43" t="n">
        <v>235.458515283843</v>
      </c>
      <c r="T199" s="43" t="n">
        <v>1317</v>
      </c>
      <c r="U199" s="43" t="n">
        <v>6709</v>
      </c>
      <c r="V199" s="46" t="n">
        <v>100</v>
      </c>
      <c r="W199" s="41" t="n">
        <v>6920</v>
      </c>
      <c r="X199" s="47" t="n">
        <v>100</v>
      </c>
      <c r="Y199" s="46" t="n">
        <v>120</v>
      </c>
      <c r="Z199" s="48" t="n">
        <v>10.975</v>
      </c>
      <c r="AA199" s="48" t="n">
        <v>0</v>
      </c>
      <c r="AB199" s="37" t="s">
        <v>899</v>
      </c>
      <c r="AC199" s="49" t="s">
        <v>902</v>
      </c>
      <c r="AD199" s="50" t="s">
        <v>900</v>
      </c>
      <c r="AE199" s="41" t="n">
        <v>350</v>
      </c>
      <c r="AF199" s="41" t="n">
        <v>4375</v>
      </c>
      <c r="AG199" s="42" t="s">
        <v>183</v>
      </c>
      <c r="AH199" s="42" t="s">
        <v>183</v>
      </c>
      <c r="AI199" s="42" t="s">
        <v>88</v>
      </c>
      <c r="AJ199" s="41" t="n">
        <v>350</v>
      </c>
      <c r="AK199" s="41" t="n">
        <v>4375</v>
      </c>
      <c r="AL199" s="48" t="n">
        <f aca="false">AJ199*0.25</f>
        <v>87.5</v>
      </c>
      <c r="AM199" s="37" t="s">
        <v>899</v>
      </c>
      <c r="AN199" s="42" t="s">
        <v>88</v>
      </c>
      <c r="AO199" s="42" t="s">
        <v>88</v>
      </c>
      <c r="AP199" s="42" t="s">
        <v>88</v>
      </c>
      <c r="AQ199" s="48" t="n">
        <v>1085.43956043956</v>
      </c>
      <c r="AR199" s="48" t="n">
        <v>0</v>
      </c>
      <c r="AS199" s="48" t="n">
        <v>0</v>
      </c>
      <c r="AT199" s="48" t="n">
        <f aca="false">AR199+AS199</f>
        <v>0</v>
      </c>
      <c r="AU199" s="48" t="n">
        <f aca="false">AQ199+AT199</f>
        <v>1085.43956043956</v>
      </c>
    </row>
    <row r="200" customFormat="false" ht="12" hidden="false" customHeight="false" outlineLevel="0" collapsed="false">
      <c r="A200" s="37" t="s">
        <v>903</v>
      </c>
      <c r="B200" s="38" t="s">
        <v>904</v>
      </c>
      <c r="C200" s="37" t="s">
        <v>905</v>
      </c>
      <c r="D200" s="37" t="s">
        <v>597</v>
      </c>
      <c r="E200" s="40" t="s">
        <v>598</v>
      </c>
      <c r="F200" s="40" t="s">
        <v>617</v>
      </c>
      <c r="G200" s="37" t="s">
        <v>904</v>
      </c>
      <c r="H200" s="37" t="s">
        <v>904</v>
      </c>
      <c r="I200" s="52" t="s">
        <v>906</v>
      </c>
      <c r="J200" s="41" t="n">
        <v>2158</v>
      </c>
      <c r="K200" s="41" t="n">
        <v>2158</v>
      </c>
      <c r="L200" s="42" t="n">
        <v>3</v>
      </c>
      <c r="M200" s="37" t="s">
        <v>903</v>
      </c>
      <c r="N200" s="43" t="n">
        <v>1840</v>
      </c>
      <c r="O200" s="44" t="n">
        <v>18.4</v>
      </c>
      <c r="P200" s="45" t="n">
        <v>85.2641334569046</v>
      </c>
      <c r="Q200" s="43" t="n">
        <v>1840</v>
      </c>
      <c r="R200" s="45" t="n">
        <v>85.2641334569046</v>
      </c>
      <c r="S200" s="43" t="n">
        <v>100</v>
      </c>
      <c r="T200" s="43" t="n">
        <v>318</v>
      </c>
      <c r="U200" s="43" t="n">
        <v>2158</v>
      </c>
      <c r="V200" s="46" t="n">
        <v>100</v>
      </c>
      <c r="W200" s="41" t="n">
        <v>2158</v>
      </c>
      <c r="X200" s="47" t="n">
        <v>100</v>
      </c>
      <c r="Y200" s="46" t="n">
        <v>120</v>
      </c>
      <c r="Z200" s="48" t="n">
        <v>2.7</v>
      </c>
      <c r="AA200" s="48" t="n">
        <v>0</v>
      </c>
      <c r="AB200" s="37" t="s">
        <v>903</v>
      </c>
      <c r="AC200" s="49" t="s">
        <v>907</v>
      </c>
      <c r="AD200" s="53" t="s">
        <v>908</v>
      </c>
      <c r="AE200" s="41" t="n">
        <v>320</v>
      </c>
      <c r="AF200" s="41"/>
      <c r="AG200" s="42"/>
      <c r="AH200" s="42" t="s">
        <v>183</v>
      </c>
      <c r="AI200" s="42" t="s">
        <v>69</v>
      </c>
      <c r="AJ200" s="41" t="n">
        <v>320</v>
      </c>
      <c r="AK200" s="41" t="n">
        <v>4000</v>
      </c>
      <c r="AL200" s="48" t="n">
        <f aca="false">AJ200*0.25</f>
        <v>80</v>
      </c>
      <c r="AM200" s="37" t="s">
        <v>903</v>
      </c>
      <c r="AN200" s="42" t="n">
        <v>2015</v>
      </c>
      <c r="AO200" s="42" t="n">
        <v>2015</v>
      </c>
      <c r="AP200" s="42" t="n">
        <v>2015</v>
      </c>
      <c r="AQ200" s="48" t="n">
        <v>1868.9</v>
      </c>
      <c r="AR200" s="48" t="n">
        <v>2815</v>
      </c>
      <c r="AS200" s="48" t="n">
        <v>845</v>
      </c>
      <c r="AT200" s="48" t="n">
        <f aca="false">AR200+AS200</f>
        <v>3660</v>
      </c>
      <c r="AU200" s="48" t="n">
        <f aca="false">AQ200+AR200+AS200</f>
        <v>5528.9</v>
      </c>
    </row>
    <row r="201" customFormat="false" ht="12" hidden="false" customHeight="false" outlineLevel="0" collapsed="false">
      <c r="A201" s="37" t="s">
        <v>909</v>
      </c>
      <c r="B201" s="38" t="s">
        <v>910</v>
      </c>
      <c r="C201" s="37" t="s">
        <v>709</v>
      </c>
      <c r="D201" s="37" t="s">
        <v>597</v>
      </c>
      <c r="E201" s="40" t="s">
        <v>59</v>
      </c>
      <c r="F201" s="40" t="s">
        <v>642</v>
      </c>
      <c r="G201" s="37" t="s">
        <v>910</v>
      </c>
      <c r="H201" s="37" t="s">
        <v>910</v>
      </c>
      <c r="I201" s="38" t="s">
        <v>911</v>
      </c>
      <c r="J201" s="41" t="n">
        <v>10825</v>
      </c>
      <c r="K201" s="41" t="n">
        <v>3477</v>
      </c>
      <c r="L201" s="42" t="n">
        <v>2</v>
      </c>
      <c r="M201" s="37" t="s">
        <v>909</v>
      </c>
      <c r="N201" s="43" t="n">
        <v>2674</v>
      </c>
      <c r="O201" s="44" t="n">
        <v>28.7</v>
      </c>
      <c r="P201" s="45" t="n">
        <v>76.9053781995974</v>
      </c>
      <c r="Q201" s="43" t="n">
        <v>10022</v>
      </c>
      <c r="R201" s="45" t="n">
        <v>92.5819861431871</v>
      </c>
      <c r="S201" s="43" t="n">
        <v>93.1707317073171</v>
      </c>
      <c r="T201" s="43" t="n">
        <v>803</v>
      </c>
      <c r="U201" s="43" t="n">
        <v>3477</v>
      </c>
      <c r="V201" s="46" t="n">
        <v>100</v>
      </c>
      <c r="W201" s="41" t="n">
        <v>10825</v>
      </c>
      <c r="X201" s="47" t="n">
        <v>100</v>
      </c>
      <c r="Y201" s="46" t="n">
        <v>120</v>
      </c>
      <c r="Z201" s="48" t="n">
        <v>6.69166666666667</v>
      </c>
      <c r="AA201" s="48" t="n">
        <v>2.3</v>
      </c>
      <c r="AB201" s="37" t="s">
        <v>909</v>
      </c>
      <c r="AC201" s="49" t="s">
        <v>912</v>
      </c>
      <c r="AD201" s="50" t="s">
        <v>913</v>
      </c>
      <c r="AE201" s="41" t="n">
        <v>600</v>
      </c>
      <c r="AF201" s="41"/>
      <c r="AG201" s="42"/>
      <c r="AH201" s="42" t="s">
        <v>87</v>
      </c>
      <c r="AI201" s="42" t="s">
        <v>72</v>
      </c>
      <c r="AJ201" s="41" t="n">
        <v>600</v>
      </c>
      <c r="AK201" s="41" t="n">
        <v>7500</v>
      </c>
      <c r="AL201" s="48" t="n">
        <f aca="false">AJ201*0.25</f>
        <v>150</v>
      </c>
      <c r="AM201" s="37" t="s">
        <v>909</v>
      </c>
      <c r="AN201" s="42" t="n">
        <v>2010</v>
      </c>
      <c r="AO201" s="42" t="n">
        <v>2010</v>
      </c>
      <c r="AP201" s="42" t="n">
        <v>2010</v>
      </c>
      <c r="AQ201" s="48" t="n">
        <v>1446.05569970593</v>
      </c>
      <c r="AR201" s="48" t="n">
        <v>926</v>
      </c>
      <c r="AS201" s="48" t="n">
        <v>0</v>
      </c>
      <c r="AT201" s="48" t="n">
        <f aca="false">AR201+AS201</f>
        <v>926</v>
      </c>
      <c r="AU201" s="48" t="n">
        <f aca="false">AQ201+AT201</f>
        <v>2372.05569970593</v>
      </c>
    </row>
    <row r="202" customFormat="false" ht="12" hidden="false" customHeight="false" outlineLevel="0" collapsed="false">
      <c r="A202" s="37" t="s">
        <v>914</v>
      </c>
      <c r="B202" s="38" t="s">
        <v>915</v>
      </c>
      <c r="C202" s="37" t="s">
        <v>616</v>
      </c>
      <c r="D202" s="37" t="s">
        <v>597</v>
      </c>
      <c r="E202" s="40" t="s">
        <v>598</v>
      </c>
      <c r="F202" s="40" t="s">
        <v>617</v>
      </c>
      <c r="G202" s="37" t="s">
        <v>915</v>
      </c>
      <c r="H202" s="37" t="s">
        <v>916</v>
      </c>
      <c r="I202" s="38" t="s">
        <v>917</v>
      </c>
      <c r="J202" s="41" t="n">
        <v>3536</v>
      </c>
      <c r="K202" s="41" t="n">
        <v>3527</v>
      </c>
      <c r="L202" s="42" t="n">
        <v>3</v>
      </c>
      <c r="M202" s="37" t="s">
        <v>914</v>
      </c>
      <c r="N202" s="43" t="n">
        <v>2950</v>
      </c>
      <c r="O202" s="44" t="n">
        <v>16.5</v>
      </c>
      <c r="P202" s="45" t="n">
        <v>83.6404876665722</v>
      </c>
      <c r="Q202" s="43" t="n">
        <v>2959</v>
      </c>
      <c r="R202" s="45" t="n">
        <v>83.6821266968326</v>
      </c>
      <c r="S202" s="43" t="n">
        <v>178.787878787879</v>
      </c>
      <c r="T202" s="43" t="n">
        <v>300</v>
      </c>
      <c r="U202" s="43" t="n">
        <v>3250</v>
      </c>
      <c r="V202" s="46" t="n">
        <v>92.1462999716473</v>
      </c>
      <c r="W202" s="41" t="n">
        <v>3259</v>
      </c>
      <c r="X202" s="47" t="n">
        <v>92.1662895927602</v>
      </c>
      <c r="Y202" s="46" t="n">
        <v>120</v>
      </c>
      <c r="Z202" s="48" t="n">
        <v>2.5</v>
      </c>
      <c r="AA202" s="48" t="n">
        <v>0</v>
      </c>
      <c r="AB202" s="37" t="s">
        <v>914</v>
      </c>
      <c r="AC202" s="49" t="s">
        <v>918</v>
      </c>
      <c r="AD202" s="50" t="s">
        <v>915</v>
      </c>
      <c r="AE202" s="41" t="n">
        <v>302</v>
      </c>
      <c r="AF202" s="41"/>
      <c r="AG202" s="42"/>
      <c r="AH202" s="42" t="s">
        <v>183</v>
      </c>
      <c r="AI202" s="42" t="s">
        <v>387</v>
      </c>
      <c r="AJ202" s="41" t="n">
        <v>900</v>
      </c>
      <c r="AK202" s="41" t="n">
        <v>11000</v>
      </c>
      <c r="AL202" s="48" t="n">
        <f aca="false">AJ202*0.25</f>
        <v>225</v>
      </c>
      <c r="AM202" s="37" t="s">
        <v>914</v>
      </c>
      <c r="AN202" s="42" t="n">
        <v>2013</v>
      </c>
      <c r="AO202" s="42" t="n">
        <v>2013</v>
      </c>
      <c r="AP202" s="42" t="n">
        <v>2013</v>
      </c>
      <c r="AQ202" s="48" t="n">
        <v>750</v>
      </c>
      <c r="AR202" s="48" t="n">
        <v>7000</v>
      </c>
      <c r="AS202" s="48" t="n">
        <v>0</v>
      </c>
      <c r="AT202" s="48" t="n">
        <f aca="false">AR202+AS202</f>
        <v>7000</v>
      </c>
      <c r="AU202" s="48" t="n">
        <f aca="false">AQ202+AT202</f>
        <v>7750</v>
      </c>
    </row>
    <row r="203" customFormat="false" ht="12" hidden="false" customHeight="false" outlineLevel="0" collapsed="false">
      <c r="A203" s="37" t="s">
        <v>919</v>
      </c>
      <c r="B203" s="38" t="s">
        <v>920</v>
      </c>
      <c r="C203" s="37" t="s">
        <v>755</v>
      </c>
      <c r="D203" s="37" t="s">
        <v>597</v>
      </c>
      <c r="E203" s="40" t="s">
        <v>598</v>
      </c>
      <c r="F203" s="40" t="s">
        <v>599</v>
      </c>
      <c r="G203" s="37" t="s">
        <v>920</v>
      </c>
      <c r="H203" s="37" t="s">
        <v>920</v>
      </c>
      <c r="I203" s="54" t="s">
        <v>921</v>
      </c>
      <c r="J203" s="41" t="n">
        <v>3340</v>
      </c>
      <c r="K203" s="41" t="n">
        <v>3340</v>
      </c>
      <c r="L203" s="42" t="n">
        <v>3</v>
      </c>
      <c r="M203" s="37" t="s">
        <v>919</v>
      </c>
      <c r="N203" s="43" t="n">
        <v>2835</v>
      </c>
      <c r="O203" s="44" t="n">
        <v>42.9</v>
      </c>
      <c r="P203" s="45" t="n">
        <v>84.8802395209581</v>
      </c>
      <c r="Q203" s="43" t="n">
        <v>2835</v>
      </c>
      <c r="R203" s="45" t="n">
        <v>84.8802395209581</v>
      </c>
      <c r="S203" s="43" t="n">
        <v>66.0839160839161</v>
      </c>
      <c r="T203" s="43" t="n">
        <v>505</v>
      </c>
      <c r="U203" s="43" t="n">
        <v>3340</v>
      </c>
      <c r="V203" s="46" t="n">
        <v>100</v>
      </c>
      <c r="W203" s="41" t="n">
        <v>3340</v>
      </c>
      <c r="X203" s="47" t="n">
        <v>100</v>
      </c>
      <c r="Y203" s="46" t="n">
        <v>120</v>
      </c>
      <c r="Z203" s="48" t="n">
        <v>4.20833333333333</v>
      </c>
      <c r="AA203" s="48" t="n">
        <v>0</v>
      </c>
      <c r="AB203" s="37" t="s">
        <v>919</v>
      </c>
      <c r="AC203" s="49" t="s">
        <v>922</v>
      </c>
      <c r="AD203" s="50" t="s">
        <v>923</v>
      </c>
      <c r="AE203" s="41" t="n">
        <v>365</v>
      </c>
      <c r="AF203" s="41" t="n">
        <v>4500</v>
      </c>
      <c r="AG203" s="42" t="s">
        <v>183</v>
      </c>
      <c r="AH203" s="42" t="s">
        <v>183</v>
      </c>
      <c r="AI203" s="42" t="s">
        <v>88</v>
      </c>
      <c r="AJ203" s="41" t="n">
        <v>365</v>
      </c>
      <c r="AK203" s="41" t="n">
        <v>4500</v>
      </c>
      <c r="AL203" s="48" t="n">
        <f aca="false">AJ203*0.25</f>
        <v>91.25</v>
      </c>
      <c r="AM203" s="37" t="s">
        <v>919</v>
      </c>
      <c r="AN203" s="42" t="s">
        <v>88</v>
      </c>
      <c r="AO203" s="51" t="s">
        <v>88</v>
      </c>
      <c r="AP203" s="42" t="s">
        <v>88</v>
      </c>
      <c r="AQ203" s="48" t="n">
        <v>1683.33333333333</v>
      </c>
      <c r="AR203" s="48" t="n">
        <v>0</v>
      </c>
      <c r="AS203" s="48" t="n">
        <v>0</v>
      </c>
      <c r="AT203" s="48" t="n">
        <f aca="false">AR203+AS203</f>
        <v>0</v>
      </c>
      <c r="AU203" s="48" t="n">
        <f aca="false">AQ203+AT203</f>
        <v>1683.33333333333</v>
      </c>
    </row>
    <row r="204" customFormat="false" ht="12" hidden="false" customHeight="false" outlineLevel="0" collapsed="false">
      <c r="A204" s="37" t="s">
        <v>924</v>
      </c>
      <c r="B204" s="38" t="s">
        <v>925</v>
      </c>
      <c r="C204" s="37" t="s">
        <v>659</v>
      </c>
      <c r="D204" s="37" t="s">
        <v>597</v>
      </c>
      <c r="E204" s="40" t="s">
        <v>598</v>
      </c>
      <c r="F204" s="40" t="s">
        <v>599</v>
      </c>
      <c r="G204" s="37" t="s">
        <v>925</v>
      </c>
      <c r="H204" s="37" t="s">
        <v>925</v>
      </c>
      <c r="I204" s="54" t="s">
        <v>926</v>
      </c>
      <c r="J204" s="41" t="n">
        <v>2800</v>
      </c>
      <c r="K204" s="41" t="n">
        <v>2030</v>
      </c>
      <c r="L204" s="42" t="n">
        <v>3</v>
      </c>
      <c r="M204" s="37" t="s">
        <v>924</v>
      </c>
      <c r="N204" s="43" t="n">
        <v>1330</v>
      </c>
      <c r="O204" s="44" t="n">
        <v>6</v>
      </c>
      <c r="P204" s="45" t="n">
        <v>65.5172413793104</v>
      </c>
      <c r="Q204" s="43" t="n">
        <v>2100</v>
      </c>
      <c r="R204" s="45" t="n">
        <v>75</v>
      </c>
      <c r="S204" s="43" t="n">
        <v>221.666666666667</v>
      </c>
      <c r="T204" s="43" t="n">
        <v>700</v>
      </c>
      <c r="U204" s="43" t="n">
        <v>2030</v>
      </c>
      <c r="V204" s="46" t="n">
        <v>100</v>
      </c>
      <c r="W204" s="41" t="n">
        <v>2800</v>
      </c>
      <c r="X204" s="47" t="n">
        <v>100</v>
      </c>
      <c r="Y204" s="46" t="n">
        <v>120</v>
      </c>
      <c r="Z204" s="48" t="n">
        <v>5.83333333333333</v>
      </c>
      <c r="AA204" s="48" t="n">
        <v>1.3</v>
      </c>
      <c r="AB204" s="37" t="s">
        <v>924</v>
      </c>
      <c r="AC204" s="49" t="s">
        <v>927</v>
      </c>
      <c r="AD204" s="50" t="s">
        <v>928</v>
      </c>
      <c r="AE204" s="41" t="n">
        <v>528</v>
      </c>
      <c r="AF204" s="41" t="n">
        <v>6500</v>
      </c>
      <c r="AG204" s="42" t="s">
        <v>183</v>
      </c>
      <c r="AH204" s="42" t="s">
        <v>183</v>
      </c>
      <c r="AI204" s="42" t="s">
        <v>88</v>
      </c>
      <c r="AJ204" s="41" t="n">
        <v>528</v>
      </c>
      <c r="AK204" s="41" t="n">
        <v>6500</v>
      </c>
      <c r="AL204" s="48" t="n">
        <f aca="false">AJ204*0.25</f>
        <v>132</v>
      </c>
      <c r="AM204" s="37" t="s">
        <v>924</v>
      </c>
      <c r="AN204" s="42" t="s">
        <v>88</v>
      </c>
      <c r="AO204" s="42" t="s">
        <v>88</v>
      </c>
      <c r="AP204" s="42" t="s">
        <v>88</v>
      </c>
      <c r="AQ204" s="48" t="n">
        <v>2151.18320610687</v>
      </c>
      <c r="AR204" s="48" t="n">
        <v>0</v>
      </c>
      <c r="AS204" s="48" t="n">
        <v>0</v>
      </c>
      <c r="AT204" s="48" t="n">
        <f aca="false">AR204+AS204</f>
        <v>0</v>
      </c>
      <c r="AU204" s="48" t="n">
        <f aca="false">AQ204+AT204</f>
        <v>2151.18320610687</v>
      </c>
    </row>
    <row r="205" customFormat="false" ht="12" hidden="false" customHeight="false" outlineLevel="0" collapsed="false">
      <c r="A205" s="37" t="s">
        <v>929</v>
      </c>
      <c r="B205" s="38" t="s">
        <v>930</v>
      </c>
      <c r="C205" s="37" t="s">
        <v>703</v>
      </c>
      <c r="D205" s="37" t="s">
        <v>597</v>
      </c>
      <c r="E205" s="40" t="s">
        <v>598</v>
      </c>
      <c r="F205" s="40" t="s">
        <v>599</v>
      </c>
      <c r="G205" s="37" t="s">
        <v>930</v>
      </c>
      <c r="H205" s="37" t="s">
        <v>930</v>
      </c>
      <c r="I205" s="54" t="s">
        <v>931</v>
      </c>
      <c r="J205" s="41" t="n">
        <v>3100</v>
      </c>
      <c r="K205" s="41" t="n">
        <v>3100</v>
      </c>
      <c r="L205" s="42" t="n">
        <v>3</v>
      </c>
      <c r="M205" s="37" t="s">
        <v>929</v>
      </c>
      <c r="N205" s="43" t="n">
        <v>1742</v>
      </c>
      <c r="O205" s="44" t="n">
        <v>13.4</v>
      </c>
      <c r="P205" s="45" t="n">
        <v>56.1935483870968</v>
      </c>
      <c r="Q205" s="43" t="n">
        <v>1742</v>
      </c>
      <c r="R205" s="45" t="n">
        <v>56.1935483870968</v>
      </c>
      <c r="S205" s="43" t="n">
        <v>130</v>
      </c>
      <c r="T205" s="43" t="n">
        <v>591</v>
      </c>
      <c r="U205" s="43" t="n">
        <v>2333</v>
      </c>
      <c r="V205" s="46" t="n">
        <v>75.258064516129</v>
      </c>
      <c r="W205" s="41" t="n">
        <v>2333</v>
      </c>
      <c r="X205" s="47" t="n">
        <v>75.258064516129</v>
      </c>
      <c r="Y205" s="46" t="n">
        <v>120</v>
      </c>
      <c r="Z205" s="48" t="n">
        <v>4.925</v>
      </c>
      <c r="AA205" s="48" t="n">
        <v>0</v>
      </c>
      <c r="AB205" s="37" t="s">
        <v>929</v>
      </c>
      <c r="AC205" s="49" t="s">
        <v>932</v>
      </c>
      <c r="AD205" s="50" t="s">
        <v>930</v>
      </c>
      <c r="AE205" s="41" t="n">
        <v>376</v>
      </c>
      <c r="AF205" s="41" t="n">
        <v>4700</v>
      </c>
      <c r="AG205" s="42" t="s">
        <v>183</v>
      </c>
      <c r="AH205" s="42" t="s">
        <v>183</v>
      </c>
      <c r="AI205" s="42" t="s">
        <v>88</v>
      </c>
      <c r="AJ205" s="41" t="n">
        <v>376</v>
      </c>
      <c r="AK205" s="41" t="n">
        <v>4700</v>
      </c>
      <c r="AL205" s="48" t="n">
        <f aca="false">AJ205*0.25</f>
        <v>94</v>
      </c>
      <c r="AM205" s="37" t="s">
        <v>929</v>
      </c>
      <c r="AN205" s="42" t="s">
        <v>88</v>
      </c>
      <c r="AO205" s="42" t="s">
        <v>88</v>
      </c>
      <c r="AP205" s="42" t="s">
        <v>88</v>
      </c>
      <c r="AQ205" s="48" t="n">
        <v>1824.07407407407</v>
      </c>
      <c r="AR205" s="48" t="n">
        <v>0</v>
      </c>
      <c r="AS205" s="48" t="n">
        <v>0</v>
      </c>
      <c r="AT205" s="48" t="n">
        <f aca="false">AR205+AS205</f>
        <v>0</v>
      </c>
      <c r="AU205" s="48" t="n">
        <f aca="false">AQ205+AT205</f>
        <v>1824.07407407407</v>
      </c>
    </row>
    <row r="206" customFormat="false" ht="12" hidden="false" customHeight="false" outlineLevel="0" collapsed="false">
      <c r="A206" s="37" t="s">
        <v>933</v>
      </c>
      <c r="B206" s="38" t="s">
        <v>934</v>
      </c>
      <c r="C206" s="37" t="s">
        <v>659</v>
      </c>
      <c r="D206" s="37" t="s">
        <v>597</v>
      </c>
      <c r="E206" s="40" t="s">
        <v>59</v>
      </c>
      <c r="F206" s="40" t="s">
        <v>642</v>
      </c>
      <c r="G206" s="37" t="s">
        <v>934</v>
      </c>
      <c r="H206" s="37" t="s">
        <v>934</v>
      </c>
      <c r="I206" s="54" t="s">
        <v>935</v>
      </c>
      <c r="J206" s="41" t="n">
        <v>3681</v>
      </c>
      <c r="K206" s="41" t="n">
        <v>3681</v>
      </c>
      <c r="L206" s="42" t="n">
        <v>3</v>
      </c>
      <c r="M206" s="37" t="s">
        <v>933</v>
      </c>
      <c r="N206" s="43" t="n">
        <v>731</v>
      </c>
      <c r="O206" s="44" t="n">
        <v>4.3</v>
      </c>
      <c r="P206" s="45" t="n">
        <v>19.8587340396631</v>
      </c>
      <c r="Q206" s="43" t="n">
        <v>731</v>
      </c>
      <c r="R206" s="45" t="n">
        <v>19.8587340396631</v>
      </c>
      <c r="S206" s="43" t="n">
        <v>170</v>
      </c>
      <c r="T206" s="43" t="n">
        <v>1230</v>
      </c>
      <c r="U206" s="43" t="n">
        <v>1961</v>
      </c>
      <c r="V206" s="46" t="n">
        <v>53.2735669654985</v>
      </c>
      <c r="W206" s="41" t="n">
        <v>1961</v>
      </c>
      <c r="X206" s="47" t="n">
        <v>53.3</v>
      </c>
      <c r="Y206" s="46" t="n">
        <v>120</v>
      </c>
      <c r="Z206" s="48" t="n">
        <v>10.25</v>
      </c>
      <c r="AA206" s="48" t="n">
        <v>0</v>
      </c>
      <c r="AB206" s="37" t="s">
        <v>933</v>
      </c>
      <c r="AC206" s="49" t="s">
        <v>936</v>
      </c>
      <c r="AD206" s="50" t="s">
        <v>934</v>
      </c>
      <c r="AE206" s="41" t="n">
        <v>277.6</v>
      </c>
      <c r="AF206" s="41" t="n">
        <v>3450</v>
      </c>
      <c r="AG206" s="42" t="s">
        <v>183</v>
      </c>
      <c r="AH206" s="42" t="s">
        <v>183</v>
      </c>
      <c r="AI206" s="42" t="s">
        <v>88</v>
      </c>
      <c r="AJ206" s="41" t="n">
        <v>277.6</v>
      </c>
      <c r="AK206" s="41" t="n">
        <v>3450</v>
      </c>
      <c r="AL206" s="48" t="n">
        <f aca="false">AJ206*0.25</f>
        <v>69.4</v>
      </c>
      <c r="AM206" s="37" t="s">
        <v>933</v>
      </c>
      <c r="AN206" s="42" t="s">
        <v>88</v>
      </c>
      <c r="AO206" s="51" t="s">
        <v>88</v>
      </c>
      <c r="AP206" s="42" t="s">
        <v>88</v>
      </c>
      <c r="AQ206" s="48" t="n">
        <v>3636.52173913044</v>
      </c>
      <c r="AR206" s="48" t="n">
        <v>0</v>
      </c>
      <c r="AS206" s="48" t="n">
        <v>0</v>
      </c>
      <c r="AT206" s="48" t="n">
        <f aca="false">AR206+AS206</f>
        <v>0</v>
      </c>
      <c r="AU206" s="48" t="n">
        <f aca="false">AQ206+AT206</f>
        <v>3636.52173913044</v>
      </c>
    </row>
    <row r="207" customFormat="false" ht="12" hidden="false" customHeight="false" outlineLevel="0" collapsed="false">
      <c r="A207" s="37" t="s">
        <v>937</v>
      </c>
      <c r="B207" s="38" t="s">
        <v>938</v>
      </c>
      <c r="C207" s="37" t="s">
        <v>623</v>
      </c>
      <c r="D207" s="37" t="s">
        <v>597</v>
      </c>
      <c r="E207" s="37" t="s">
        <v>598</v>
      </c>
      <c r="F207" s="37" t="s">
        <v>599</v>
      </c>
      <c r="G207" s="37" t="s">
        <v>938</v>
      </c>
      <c r="H207" s="37" t="s">
        <v>938</v>
      </c>
      <c r="I207" s="68" t="s">
        <v>939</v>
      </c>
      <c r="J207" s="61" t="n">
        <v>3620</v>
      </c>
      <c r="K207" s="61" t="n">
        <v>3620</v>
      </c>
      <c r="L207" s="42" t="n">
        <v>3</v>
      </c>
      <c r="M207" s="37" t="s">
        <v>937</v>
      </c>
      <c r="N207" s="62" t="n">
        <v>3470</v>
      </c>
      <c r="O207" s="69" t="n">
        <v>42.2</v>
      </c>
      <c r="P207" s="45" t="n">
        <v>95.8563535911602</v>
      </c>
      <c r="Q207" s="43" t="n">
        <v>3470</v>
      </c>
      <c r="R207" s="45" t="n">
        <v>95.8563535911602</v>
      </c>
      <c r="S207" s="43" t="n">
        <v>82.2274881516588</v>
      </c>
      <c r="T207" s="43" t="n">
        <v>0</v>
      </c>
      <c r="U207" s="43" t="n">
        <v>3470</v>
      </c>
      <c r="V207" s="46" t="n">
        <v>95.8563535911602</v>
      </c>
      <c r="W207" s="41" t="n">
        <v>3470</v>
      </c>
      <c r="X207" s="47" t="n">
        <v>95.8563535911602</v>
      </c>
      <c r="Y207" s="46"/>
      <c r="Z207" s="48" t="n">
        <v>0</v>
      </c>
      <c r="AA207" s="48"/>
      <c r="AB207" s="37" t="s">
        <v>937</v>
      </c>
      <c r="AC207" s="64" t="s">
        <v>937</v>
      </c>
      <c r="AD207" s="65" t="s">
        <v>938</v>
      </c>
      <c r="AE207" s="41" t="n">
        <v>665</v>
      </c>
      <c r="AF207" s="41" t="n">
        <v>8250</v>
      </c>
      <c r="AG207" s="42" t="s">
        <v>183</v>
      </c>
      <c r="AH207" s="42" t="s">
        <v>183</v>
      </c>
      <c r="AI207" s="42" t="s">
        <v>88</v>
      </c>
      <c r="AJ207" s="41" t="n">
        <v>665</v>
      </c>
      <c r="AK207" s="41" t="n">
        <v>8250</v>
      </c>
      <c r="AL207" s="48" t="n">
        <f aca="false">AJ207*0.25</f>
        <v>166.25</v>
      </c>
      <c r="AM207" s="37" t="s">
        <v>937</v>
      </c>
      <c r="AN207" s="42" t="s">
        <v>88</v>
      </c>
      <c r="AO207" s="42" t="s">
        <v>88</v>
      </c>
      <c r="AP207" s="42" t="s">
        <v>88</v>
      </c>
      <c r="AQ207" s="48" t="n">
        <v>0</v>
      </c>
      <c r="AR207" s="48"/>
      <c r="AS207" s="48"/>
      <c r="AT207" s="48" t="n">
        <f aca="false">AR207+AS207</f>
        <v>0</v>
      </c>
      <c r="AU207" s="48" t="n">
        <f aca="false">AQ207+AT207</f>
        <v>0</v>
      </c>
    </row>
    <row r="208" customFormat="false" ht="24" hidden="false" customHeight="false" outlineLevel="0" collapsed="false">
      <c r="A208" s="37" t="s">
        <v>940</v>
      </c>
      <c r="B208" s="38" t="s">
        <v>941</v>
      </c>
      <c r="C208" s="37" t="s">
        <v>942</v>
      </c>
      <c r="D208" s="37" t="s">
        <v>597</v>
      </c>
      <c r="E208" s="40" t="s">
        <v>598</v>
      </c>
      <c r="F208" s="40" t="s">
        <v>617</v>
      </c>
      <c r="G208" s="37" t="s">
        <v>941</v>
      </c>
      <c r="H208" s="37" t="s">
        <v>941</v>
      </c>
      <c r="I208" s="38" t="s">
        <v>943</v>
      </c>
      <c r="J208" s="41" t="n">
        <v>5724</v>
      </c>
      <c r="K208" s="41" t="n">
        <v>4390</v>
      </c>
      <c r="L208" s="42" t="n">
        <v>3</v>
      </c>
      <c r="M208" s="37" t="s">
        <v>944</v>
      </c>
      <c r="N208" s="43" t="n">
        <v>2550</v>
      </c>
      <c r="O208" s="44" t="n">
        <v>21.1</v>
      </c>
      <c r="P208" s="45" t="n">
        <v>58.0865603644647</v>
      </c>
      <c r="Q208" s="43" t="n">
        <v>3884</v>
      </c>
      <c r="R208" s="45" t="n">
        <v>67.8546470999301</v>
      </c>
      <c r="S208" s="43" t="n">
        <v>120.85308056872</v>
      </c>
      <c r="T208" s="43" t="n">
        <v>1840</v>
      </c>
      <c r="U208" s="43" t="n">
        <v>4390</v>
      </c>
      <c r="V208" s="46" t="n">
        <v>100</v>
      </c>
      <c r="W208" s="41" t="n">
        <v>5724</v>
      </c>
      <c r="X208" s="47" t="n">
        <v>100</v>
      </c>
      <c r="Y208" s="46" t="n">
        <v>120</v>
      </c>
      <c r="Z208" s="48" t="n">
        <v>15.3333333333333</v>
      </c>
      <c r="AA208" s="48" t="n">
        <v>0</v>
      </c>
      <c r="AB208" s="37" t="s">
        <v>944</v>
      </c>
      <c r="AC208" s="49" t="s">
        <v>945</v>
      </c>
      <c r="AD208" s="50" t="s">
        <v>946</v>
      </c>
      <c r="AE208" s="41" t="n">
        <v>60</v>
      </c>
      <c r="AF208" s="41"/>
      <c r="AG208" s="42"/>
      <c r="AH208" s="42" t="s">
        <v>183</v>
      </c>
      <c r="AI208" s="42" t="s">
        <v>387</v>
      </c>
      <c r="AJ208" s="41" t="n">
        <v>396</v>
      </c>
      <c r="AK208" s="41" t="n">
        <v>5000</v>
      </c>
      <c r="AL208" s="48" t="n">
        <f aca="false">AJ208*0.25</f>
        <v>99</v>
      </c>
      <c r="AM208" s="37" t="s">
        <v>944</v>
      </c>
      <c r="AN208" s="42" t="n">
        <v>2013</v>
      </c>
      <c r="AO208" s="42" t="n">
        <v>2013</v>
      </c>
      <c r="AP208" s="42" t="n">
        <v>2013</v>
      </c>
      <c r="AQ208" s="48" t="n">
        <v>11833.3333333333</v>
      </c>
      <c r="AR208" s="48" t="n">
        <v>5512</v>
      </c>
      <c r="AS208" s="48" t="n">
        <v>46</v>
      </c>
      <c r="AT208" s="48" t="n">
        <f aca="false">AR208+AS208</f>
        <v>5558</v>
      </c>
      <c r="AU208" s="48" t="n">
        <f aca="false">AQ208+AT208</f>
        <v>17391.3333333333</v>
      </c>
    </row>
    <row r="209" customFormat="false" ht="12" hidden="false" customHeight="false" outlineLevel="0" collapsed="false">
      <c r="A209" s="37" t="s">
        <v>947</v>
      </c>
      <c r="B209" s="38" t="s">
        <v>948</v>
      </c>
      <c r="C209" s="37" t="s">
        <v>616</v>
      </c>
      <c r="D209" s="37" t="s">
        <v>597</v>
      </c>
      <c r="E209" s="40" t="s">
        <v>598</v>
      </c>
      <c r="F209" s="40" t="s">
        <v>617</v>
      </c>
      <c r="G209" s="37" t="s">
        <v>948</v>
      </c>
      <c r="H209" s="37" t="s">
        <v>948</v>
      </c>
      <c r="I209" s="54" t="s">
        <v>949</v>
      </c>
      <c r="J209" s="41" t="n">
        <v>4600</v>
      </c>
      <c r="K209" s="41" t="n">
        <v>2500</v>
      </c>
      <c r="L209" s="42" t="n">
        <v>3</v>
      </c>
      <c r="M209" s="37" t="s">
        <v>947</v>
      </c>
      <c r="N209" s="43" t="n">
        <v>2100</v>
      </c>
      <c r="O209" s="44" t="n">
        <v>13.8</v>
      </c>
      <c r="P209" s="45" t="n">
        <v>84</v>
      </c>
      <c r="Q209" s="43" t="n">
        <v>4200</v>
      </c>
      <c r="R209" s="45" t="n">
        <v>91.304347826087</v>
      </c>
      <c r="S209" s="43" t="n">
        <v>152.173913043478</v>
      </c>
      <c r="T209" s="43" t="n">
        <v>400</v>
      </c>
      <c r="U209" s="43" t="n">
        <v>2500</v>
      </c>
      <c r="V209" s="46" t="n">
        <v>100</v>
      </c>
      <c r="W209" s="41" t="n">
        <v>4600</v>
      </c>
      <c r="X209" s="47" t="n">
        <v>100</v>
      </c>
      <c r="Y209" s="46" t="n">
        <v>120</v>
      </c>
      <c r="Z209" s="48" t="n">
        <v>3.33333333333333</v>
      </c>
      <c r="AA209" s="48" t="n">
        <v>0</v>
      </c>
      <c r="AB209" s="37" t="s">
        <v>947</v>
      </c>
      <c r="AC209" s="49" t="s">
        <v>950</v>
      </c>
      <c r="AD209" s="50" t="s">
        <v>951</v>
      </c>
      <c r="AE209" s="41" t="n">
        <v>390</v>
      </c>
      <c r="AF209" s="41" t="n">
        <v>4875</v>
      </c>
      <c r="AG209" s="42" t="s">
        <v>183</v>
      </c>
      <c r="AH209" s="42" t="s">
        <v>183</v>
      </c>
      <c r="AI209" s="42" t="s">
        <v>88</v>
      </c>
      <c r="AJ209" s="41" t="n">
        <v>390</v>
      </c>
      <c r="AK209" s="41" t="n">
        <v>4875</v>
      </c>
      <c r="AL209" s="48" t="n">
        <f aca="false">AJ209*0.25</f>
        <v>97.5</v>
      </c>
      <c r="AM209" s="37" t="s">
        <v>947</v>
      </c>
      <c r="AN209" s="42" t="s">
        <v>88</v>
      </c>
      <c r="AO209" s="42" t="s">
        <v>88</v>
      </c>
      <c r="AP209" s="42" t="s">
        <v>88</v>
      </c>
      <c r="AQ209" s="48" t="n">
        <v>925.925925925926</v>
      </c>
      <c r="AR209" s="48" t="n">
        <v>0</v>
      </c>
      <c r="AS209" s="48" t="n">
        <v>0</v>
      </c>
      <c r="AT209" s="48" t="n">
        <f aca="false">AR209+AS209</f>
        <v>0</v>
      </c>
      <c r="AU209" s="48" t="n">
        <f aca="false">AQ209+AT209</f>
        <v>925.925925925926</v>
      </c>
    </row>
    <row r="210" customFormat="false" ht="12" hidden="false" customHeight="false" outlineLevel="0" collapsed="false">
      <c r="A210" s="37" t="s">
        <v>952</v>
      </c>
      <c r="B210" s="38" t="s">
        <v>953</v>
      </c>
      <c r="C210" s="37" t="s">
        <v>954</v>
      </c>
      <c r="D210" s="37" t="s">
        <v>597</v>
      </c>
      <c r="E210" s="40" t="s">
        <v>598</v>
      </c>
      <c r="F210" s="40" t="s">
        <v>599</v>
      </c>
      <c r="G210" s="37" t="s">
        <v>955</v>
      </c>
      <c r="H210" s="37" t="s">
        <v>953</v>
      </c>
      <c r="I210" s="52" t="s">
        <v>956</v>
      </c>
      <c r="J210" s="41" t="n">
        <v>2053</v>
      </c>
      <c r="K210" s="41" t="n">
        <v>1737</v>
      </c>
      <c r="L210" s="42" t="n">
        <v>3</v>
      </c>
      <c r="M210" s="37" t="s">
        <v>952</v>
      </c>
      <c r="N210" s="43" t="n">
        <v>1500</v>
      </c>
      <c r="O210" s="44" t="n">
        <v>37.6</v>
      </c>
      <c r="P210" s="45" t="n">
        <v>86.3557858376511</v>
      </c>
      <c r="Q210" s="43" t="n">
        <v>1816</v>
      </c>
      <c r="R210" s="45" t="n">
        <v>88.4559181685339</v>
      </c>
      <c r="S210" s="43" t="n">
        <v>39.8936170212766</v>
      </c>
      <c r="T210" s="43" t="n">
        <v>0</v>
      </c>
      <c r="U210" s="43" t="n">
        <v>1500</v>
      </c>
      <c r="V210" s="46" t="n">
        <v>86.3557858376511</v>
      </c>
      <c r="W210" s="41" t="n">
        <v>1816</v>
      </c>
      <c r="X210" s="47" t="n">
        <v>88.4559181685339</v>
      </c>
      <c r="Y210" s="46" t="n">
        <v>120</v>
      </c>
      <c r="Z210" s="48" t="n">
        <v>0</v>
      </c>
      <c r="AA210" s="48" t="n">
        <v>0</v>
      </c>
      <c r="AB210" s="37" t="s">
        <v>952</v>
      </c>
      <c r="AC210" s="49" t="s">
        <v>957</v>
      </c>
      <c r="AD210" s="53" t="s">
        <v>953</v>
      </c>
      <c r="AE210" s="41" t="n">
        <v>245</v>
      </c>
      <c r="AF210" s="41"/>
      <c r="AG210" s="42"/>
      <c r="AH210" s="42" t="s">
        <v>183</v>
      </c>
      <c r="AI210" s="42" t="s">
        <v>72</v>
      </c>
      <c r="AJ210" s="41" t="n">
        <v>245</v>
      </c>
      <c r="AK210" s="41" t="n">
        <v>3000</v>
      </c>
      <c r="AL210" s="48" t="n">
        <f aca="false">AJ210*0.25</f>
        <v>61.25</v>
      </c>
      <c r="AM210" s="37" t="s">
        <v>952</v>
      </c>
      <c r="AN210" s="42" t="n">
        <v>2011</v>
      </c>
      <c r="AO210" s="42" t="n">
        <v>2011</v>
      </c>
      <c r="AP210" s="42" t="n">
        <v>2011</v>
      </c>
      <c r="AQ210" s="48" t="n">
        <v>0</v>
      </c>
      <c r="AR210" s="48" t="n">
        <v>10000</v>
      </c>
      <c r="AS210" s="48" t="n">
        <v>1500</v>
      </c>
      <c r="AT210" s="48" t="n">
        <f aca="false">AR210+AS210</f>
        <v>11500</v>
      </c>
      <c r="AU210" s="48" t="n">
        <f aca="false">AQ210+AR210+AS210</f>
        <v>11500</v>
      </c>
    </row>
    <row r="211" customFormat="false" ht="12" hidden="false" customHeight="false" outlineLevel="0" collapsed="false">
      <c r="A211" s="37" t="s">
        <v>958</v>
      </c>
      <c r="B211" s="38" t="s">
        <v>959</v>
      </c>
      <c r="C211" s="37" t="s">
        <v>722</v>
      </c>
      <c r="D211" s="37" t="s">
        <v>597</v>
      </c>
      <c r="E211" s="40" t="s">
        <v>59</v>
      </c>
      <c r="F211" s="40" t="s">
        <v>642</v>
      </c>
      <c r="G211" s="37" t="s">
        <v>960</v>
      </c>
      <c r="H211" s="37" t="s">
        <v>959</v>
      </c>
      <c r="I211" s="38" t="s">
        <v>961</v>
      </c>
      <c r="J211" s="41" t="n">
        <v>4035</v>
      </c>
      <c r="K211" s="41" t="n">
        <v>4035</v>
      </c>
      <c r="L211" s="42" t="n">
        <v>3</v>
      </c>
      <c r="M211" s="37" t="s">
        <v>958</v>
      </c>
      <c r="N211" s="43" t="n">
        <v>2294</v>
      </c>
      <c r="O211" s="44" t="n">
        <v>26.4</v>
      </c>
      <c r="P211" s="45" t="n">
        <v>56.8525402726146</v>
      </c>
      <c r="Q211" s="43" t="n">
        <v>2294</v>
      </c>
      <c r="R211" s="45" t="n">
        <v>56.8525402726146</v>
      </c>
      <c r="S211" s="43" t="n">
        <v>86.8939393939394</v>
      </c>
      <c r="T211" s="43" t="n">
        <v>1741</v>
      </c>
      <c r="U211" s="43" t="n">
        <v>4035</v>
      </c>
      <c r="V211" s="46" t="n">
        <v>100</v>
      </c>
      <c r="W211" s="41" t="n">
        <v>4035</v>
      </c>
      <c r="X211" s="47" t="n">
        <v>100</v>
      </c>
      <c r="Y211" s="46" t="n">
        <v>120</v>
      </c>
      <c r="Z211" s="48" t="n">
        <v>14.5083333333333</v>
      </c>
      <c r="AA211" s="48" t="n">
        <v>0</v>
      </c>
      <c r="AB211" s="37" t="s">
        <v>958</v>
      </c>
      <c r="AC211" s="49" t="s">
        <v>962</v>
      </c>
      <c r="AD211" s="50" t="s">
        <v>960</v>
      </c>
      <c r="AE211" s="41" t="n">
        <v>106.2</v>
      </c>
      <c r="AF211" s="41"/>
      <c r="AG211" s="42"/>
      <c r="AH211" s="42" t="s">
        <v>183</v>
      </c>
      <c r="AI211" s="42" t="s">
        <v>387</v>
      </c>
      <c r="AJ211" s="41" t="n">
        <v>393.5</v>
      </c>
      <c r="AK211" s="41" t="n">
        <v>4035</v>
      </c>
      <c r="AL211" s="48" t="n">
        <f aca="false">AJ211*0.25</f>
        <v>98.375</v>
      </c>
      <c r="AM211" s="37" t="s">
        <v>958</v>
      </c>
      <c r="AN211" s="42" t="n">
        <v>2009</v>
      </c>
      <c r="AO211" s="42" t="n">
        <v>2009</v>
      </c>
      <c r="AP211" s="42" t="n">
        <v>2009</v>
      </c>
      <c r="AQ211" s="48" t="n">
        <v>12622.25</v>
      </c>
      <c r="AR211" s="48" t="n">
        <v>5200</v>
      </c>
      <c r="AS211" s="48" t="n">
        <v>0</v>
      </c>
      <c r="AT211" s="48" t="n">
        <f aca="false">AR211+AS211</f>
        <v>5200</v>
      </c>
      <c r="AU211" s="48" t="n">
        <f aca="false">AQ211+AT211</f>
        <v>17822.25</v>
      </c>
    </row>
    <row r="212" customFormat="false" ht="12" hidden="false" customHeight="false" outlineLevel="0" collapsed="false">
      <c r="A212" s="37" t="s">
        <v>963</v>
      </c>
      <c r="B212" s="38" t="s">
        <v>964</v>
      </c>
      <c r="C212" s="37" t="s">
        <v>703</v>
      </c>
      <c r="D212" s="37" t="s">
        <v>597</v>
      </c>
      <c r="E212" s="40" t="s">
        <v>598</v>
      </c>
      <c r="F212" s="40" t="s">
        <v>599</v>
      </c>
      <c r="G212" s="37" t="s">
        <v>964</v>
      </c>
      <c r="H212" s="37" t="s">
        <v>964</v>
      </c>
      <c r="I212" s="54" t="s">
        <v>965</v>
      </c>
      <c r="J212" s="41" t="n">
        <v>3120</v>
      </c>
      <c r="K212" s="41" t="n">
        <v>3120</v>
      </c>
      <c r="L212" s="42" t="n">
        <v>3</v>
      </c>
      <c r="M212" s="37" t="s">
        <v>963</v>
      </c>
      <c r="N212" s="43" t="n">
        <v>950</v>
      </c>
      <c r="O212" s="44" t="n">
        <v>1.8</v>
      </c>
      <c r="P212" s="45" t="n">
        <v>30.4487179487179</v>
      </c>
      <c r="Q212" s="43" t="n">
        <v>950</v>
      </c>
      <c r="R212" s="45" t="n">
        <v>30.4487179487179</v>
      </c>
      <c r="S212" s="43" t="n">
        <v>527.777777777778</v>
      </c>
      <c r="T212" s="43" t="n">
        <v>1816</v>
      </c>
      <c r="U212" s="43" t="n">
        <v>2766</v>
      </c>
      <c r="V212" s="46" t="n">
        <v>88.6538461538462</v>
      </c>
      <c r="W212" s="41" t="n">
        <v>2766</v>
      </c>
      <c r="X212" s="47" t="n">
        <v>88.6538461538462</v>
      </c>
      <c r="Y212" s="46" t="n">
        <v>120</v>
      </c>
      <c r="Z212" s="48" t="n">
        <v>15.1333333333333</v>
      </c>
      <c r="AA212" s="48" t="n">
        <v>0</v>
      </c>
      <c r="AB212" s="37" t="s">
        <v>963</v>
      </c>
      <c r="AC212" s="49" t="s">
        <v>966</v>
      </c>
      <c r="AD212" s="50" t="s">
        <v>967</v>
      </c>
      <c r="AE212" s="41" t="n">
        <v>218</v>
      </c>
      <c r="AF212" s="41" t="n">
        <v>1453.33333333333</v>
      </c>
      <c r="AG212" s="42" t="s">
        <v>183</v>
      </c>
      <c r="AH212" s="42" t="s">
        <v>183</v>
      </c>
      <c r="AI212" s="42" t="s">
        <v>103</v>
      </c>
      <c r="AJ212" s="41" t="n">
        <v>608</v>
      </c>
      <c r="AK212" s="41" t="n">
        <v>3547</v>
      </c>
      <c r="AL212" s="48" t="n">
        <f aca="false">AJ212*0.25</f>
        <v>152</v>
      </c>
      <c r="AM212" s="37" t="s">
        <v>963</v>
      </c>
      <c r="AN212" s="42" t="s">
        <v>88</v>
      </c>
      <c r="AO212" s="42" t="s">
        <v>88</v>
      </c>
      <c r="AP212" s="42" t="n">
        <v>2010</v>
      </c>
      <c r="AQ212" s="48" t="n">
        <v>2536.13793103448</v>
      </c>
      <c r="AR212" s="48" t="n">
        <v>1880</v>
      </c>
      <c r="AS212" s="48" t="n">
        <v>0</v>
      </c>
      <c r="AT212" s="48" t="n">
        <f aca="false">AR212+AS212</f>
        <v>1880</v>
      </c>
      <c r="AU212" s="48" t="n">
        <f aca="false">AQ212+AT212</f>
        <v>4416.13793103448</v>
      </c>
    </row>
    <row r="213" customFormat="false" ht="12" hidden="false" customHeight="false" outlineLevel="0" collapsed="false">
      <c r="A213" s="37" t="s">
        <v>968</v>
      </c>
      <c r="B213" s="38" t="s">
        <v>726</v>
      </c>
      <c r="C213" s="37" t="s">
        <v>722</v>
      </c>
      <c r="D213" s="37" t="s">
        <v>597</v>
      </c>
      <c r="E213" s="37" t="s">
        <v>59</v>
      </c>
      <c r="F213" s="37" t="s">
        <v>642</v>
      </c>
      <c r="G213" s="37" t="s">
        <v>721</v>
      </c>
      <c r="H213" s="37" t="s">
        <v>721</v>
      </c>
      <c r="I213" s="54" t="s">
        <v>969</v>
      </c>
      <c r="J213" s="61" t="n">
        <v>2700</v>
      </c>
      <c r="K213" s="61" t="n">
        <v>2700</v>
      </c>
      <c r="L213" s="21" t="n">
        <v>3</v>
      </c>
      <c r="M213" s="37" t="s">
        <v>968</v>
      </c>
      <c r="N213" s="62" t="n">
        <v>2440</v>
      </c>
      <c r="O213" s="44" t="n">
        <v>24</v>
      </c>
      <c r="P213" s="45" t="n">
        <v>90.3703703703704</v>
      </c>
      <c r="Q213" s="43" t="n">
        <v>2440</v>
      </c>
      <c r="R213" s="45" t="n">
        <v>90.3703703703704</v>
      </c>
      <c r="S213" s="43" t="n">
        <v>101.666666666667</v>
      </c>
      <c r="T213" s="43" t="n">
        <v>0</v>
      </c>
      <c r="U213" s="43" t="n">
        <v>2440</v>
      </c>
      <c r="V213" s="46" t="n">
        <v>90.3703703703704</v>
      </c>
      <c r="W213" s="41" t="n">
        <v>2440</v>
      </c>
      <c r="X213" s="47" t="n">
        <v>90.3703703703704</v>
      </c>
      <c r="Y213" s="46"/>
      <c r="Z213" s="48" t="n">
        <v>0</v>
      </c>
      <c r="AA213" s="48"/>
      <c r="AB213" s="37" t="s">
        <v>968</v>
      </c>
      <c r="AC213" s="49" t="s">
        <v>970</v>
      </c>
      <c r="AD213" s="50" t="s">
        <v>726</v>
      </c>
      <c r="AE213" s="41" t="n">
        <v>50</v>
      </c>
      <c r="AF213" s="41" t="n">
        <v>100</v>
      </c>
      <c r="AG213" s="42" t="s">
        <v>183</v>
      </c>
      <c r="AH213" s="21" t="s">
        <v>183</v>
      </c>
      <c r="AI213" s="21" t="s">
        <v>69</v>
      </c>
      <c r="AJ213" s="61" t="n">
        <v>300</v>
      </c>
      <c r="AK213" s="61" t="n">
        <v>3672</v>
      </c>
      <c r="AL213" s="48" t="n">
        <f aca="false">AJ213*0.25</f>
        <v>75</v>
      </c>
      <c r="AM213" s="37" t="s">
        <v>968</v>
      </c>
      <c r="AN213" s="21" t="n">
        <v>2010</v>
      </c>
      <c r="AO213" s="51" t="n">
        <v>2010</v>
      </c>
      <c r="AP213" s="21" t="n">
        <v>2010</v>
      </c>
      <c r="AQ213" s="48" t="n">
        <v>0</v>
      </c>
      <c r="AR213" s="70" t="n">
        <v>1803</v>
      </c>
      <c r="AS213" s="70" t="n">
        <v>150</v>
      </c>
      <c r="AT213" s="48" t="n">
        <f aca="false">AR213+AS213</f>
        <v>1953</v>
      </c>
      <c r="AU213" s="48" t="n">
        <f aca="false">AQ213+AT213</f>
        <v>1953</v>
      </c>
    </row>
    <row r="214" customFormat="false" ht="24" hidden="false" customHeight="false" outlineLevel="0" collapsed="false">
      <c r="A214" s="37" t="s">
        <v>971</v>
      </c>
      <c r="B214" s="38" t="s">
        <v>972</v>
      </c>
      <c r="C214" s="37" t="s">
        <v>729</v>
      </c>
      <c r="D214" s="37" t="s">
        <v>597</v>
      </c>
      <c r="E214" s="37" t="s">
        <v>598</v>
      </c>
      <c r="F214" s="37" t="s">
        <v>599</v>
      </c>
      <c r="G214" s="37" t="s">
        <v>972</v>
      </c>
      <c r="H214" s="37" t="s">
        <v>973</v>
      </c>
      <c r="I214" s="54" t="s">
        <v>974</v>
      </c>
      <c r="J214" s="61" t="n">
        <v>3961</v>
      </c>
      <c r="K214" s="61" t="n">
        <v>3961</v>
      </c>
      <c r="L214" s="42" t="n">
        <v>3</v>
      </c>
      <c r="M214" s="37" t="s">
        <v>971</v>
      </c>
      <c r="N214" s="62" t="n">
        <v>730</v>
      </c>
      <c r="O214" s="69" t="n">
        <v>6.5</v>
      </c>
      <c r="P214" s="45" t="n">
        <v>18.4296894723555</v>
      </c>
      <c r="Q214" s="43" t="n">
        <v>730</v>
      </c>
      <c r="R214" s="45" t="n">
        <v>18.4296894723555</v>
      </c>
      <c r="S214" s="43" t="n">
        <v>112.307692307692</v>
      </c>
      <c r="T214" s="43" t="n">
        <v>1868</v>
      </c>
      <c r="U214" s="43" t="n">
        <v>2598</v>
      </c>
      <c r="V214" s="46" t="n">
        <v>65.5894976016158</v>
      </c>
      <c r="W214" s="41" t="n">
        <v>2598</v>
      </c>
      <c r="X214" s="47" t="n">
        <v>65.5894976016158</v>
      </c>
      <c r="Y214" s="46" t="n">
        <v>120</v>
      </c>
      <c r="Z214" s="48" t="n">
        <v>15.5666666666667</v>
      </c>
      <c r="AA214" s="48" t="n">
        <v>0</v>
      </c>
      <c r="AB214" s="37" t="s">
        <v>971</v>
      </c>
      <c r="AC214" s="49" t="s">
        <v>975</v>
      </c>
      <c r="AD214" s="50" t="s">
        <v>972</v>
      </c>
      <c r="AE214" s="41" t="n">
        <v>275</v>
      </c>
      <c r="AF214" s="41" t="n">
        <v>3400</v>
      </c>
      <c r="AG214" s="42" t="s">
        <v>183</v>
      </c>
      <c r="AH214" s="21" t="s">
        <v>183</v>
      </c>
      <c r="AI214" s="21" t="s">
        <v>88</v>
      </c>
      <c r="AJ214" s="61" t="n">
        <v>275</v>
      </c>
      <c r="AK214" s="61" t="n">
        <v>3400</v>
      </c>
      <c r="AL214" s="48" t="n">
        <f aca="false">AJ214*0.25</f>
        <v>68.75</v>
      </c>
      <c r="AM214" s="37" t="s">
        <v>971</v>
      </c>
      <c r="AN214" s="21" t="s">
        <v>88</v>
      </c>
      <c r="AO214" s="21" t="s">
        <v>88</v>
      </c>
      <c r="AP214" s="21" t="s">
        <v>88</v>
      </c>
      <c r="AQ214" s="48" t="n">
        <v>6867.64705882353</v>
      </c>
      <c r="AR214" s="70" t="n">
        <v>0</v>
      </c>
      <c r="AS214" s="70" t="n">
        <v>300</v>
      </c>
      <c r="AT214" s="48" t="n">
        <f aca="false">AR214+AS214</f>
        <v>300</v>
      </c>
      <c r="AU214" s="48" t="n">
        <f aca="false">AQ214+AT214</f>
        <v>7167.64705882353</v>
      </c>
    </row>
    <row r="215" customFormat="false" ht="12" hidden="false" customHeight="false" outlineLevel="0" collapsed="false">
      <c r="A215" s="37" t="s">
        <v>976</v>
      </c>
      <c r="B215" s="38" t="s">
        <v>977</v>
      </c>
      <c r="C215" s="37" t="s">
        <v>703</v>
      </c>
      <c r="D215" s="37" t="s">
        <v>597</v>
      </c>
      <c r="E215" s="37" t="s">
        <v>598</v>
      </c>
      <c r="F215" s="37" t="s">
        <v>599</v>
      </c>
      <c r="G215" s="37" t="s">
        <v>977</v>
      </c>
      <c r="H215" s="37" t="s">
        <v>977</v>
      </c>
      <c r="I215" s="54" t="s">
        <v>978</v>
      </c>
      <c r="J215" s="61" t="n">
        <v>3116</v>
      </c>
      <c r="K215" s="61" t="n">
        <v>3000</v>
      </c>
      <c r="L215" s="42" t="n">
        <v>3</v>
      </c>
      <c r="M215" s="37" t="s">
        <v>976</v>
      </c>
      <c r="N215" s="62" t="n">
        <v>1317</v>
      </c>
      <c r="O215" s="44" t="n">
        <v>17</v>
      </c>
      <c r="P215" s="45" t="n">
        <v>43.9</v>
      </c>
      <c r="Q215" s="43" t="n">
        <v>1433</v>
      </c>
      <c r="R215" s="45" t="n">
        <v>45.9884467265725</v>
      </c>
      <c r="S215" s="43" t="n">
        <v>77.4705882352941</v>
      </c>
      <c r="T215" s="43" t="n">
        <v>780</v>
      </c>
      <c r="U215" s="43" t="n">
        <v>2097</v>
      </c>
      <c r="V215" s="46" t="n">
        <v>69.9</v>
      </c>
      <c r="W215" s="41" t="n">
        <v>2213</v>
      </c>
      <c r="X215" s="47" t="n">
        <v>71.02053915276</v>
      </c>
      <c r="Y215" s="46" t="n">
        <v>120</v>
      </c>
      <c r="Z215" s="48" t="n">
        <v>6.5</v>
      </c>
      <c r="AA215" s="48" t="n">
        <v>0</v>
      </c>
      <c r="AB215" s="37" t="s">
        <v>976</v>
      </c>
      <c r="AC215" s="49" t="s">
        <v>979</v>
      </c>
      <c r="AD215" s="65" t="s">
        <v>980</v>
      </c>
      <c r="AE215" s="41" t="n">
        <v>317</v>
      </c>
      <c r="AF215" s="41" t="n">
        <v>4000</v>
      </c>
      <c r="AG215" s="42" t="s">
        <v>183</v>
      </c>
      <c r="AH215" s="21" t="s">
        <v>183</v>
      </c>
      <c r="AI215" s="21" t="s">
        <v>88</v>
      </c>
      <c r="AJ215" s="61" t="n">
        <v>317</v>
      </c>
      <c r="AK215" s="61" t="n">
        <v>4000</v>
      </c>
      <c r="AL215" s="48" t="n">
        <f aca="false">AJ215*0.25</f>
        <v>79.25</v>
      </c>
      <c r="AM215" s="37" t="s">
        <v>976</v>
      </c>
      <c r="AN215" s="21" t="s">
        <v>88</v>
      </c>
      <c r="AO215" s="51" t="s">
        <v>88</v>
      </c>
      <c r="AP215" s="21" t="s">
        <v>88</v>
      </c>
      <c r="AQ215" s="48" t="n">
        <v>5655</v>
      </c>
      <c r="AR215" s="70" t="n">
        <v>0</v>
      </c>
      <c r="AS215" s="70" t="n">
        <v>1500</v>
      </c>
      <c r="AT215" s="48" t="n">
        <f aca="false">AR215+AS215</f>
        <v>1500</v>
      </c>
      <c r="AU215" s="48" t="n">
        <f aca="false">AQ215+AT215</f>
        <v>7155</v>
      </c>
    </row>
    <row r="216" customFormat="false" ht="12" hidden="false" customHeight="false" outlineLevel="0" collapsed="false">
      <c r="A216" s="37" t="s">
        <v>981</v>
      </c>
      <c r="B216" s="38" t="s">
        <v>982</v>
      </c>
      <c r="C216" s="37" t="s">
        <v>630</v>
      </c>
      <c r="D216" s="37" t="s">
        <v>597</v>
      </c>
      <c r="E216" s="37" t="s">
        <v>598</v>
      </c>
      <c r="F216" s="37" t="s">
        <v>599</v>
      </c>
      <c r="G216" s="37" t="s">
        <v>982</v>
      </c>
      <c r="H216" s="37" t="s">
        <v>982</v>
      </c>
      <c r="I216" s="54" t="s">
        <v>983</v>
      </c>
      <c r="J216" s="61" t="n">
        <v>2400</v>
      </c>
      <c r="K216" s="61" t="n">
        <v>2400</v>
      </c>
      <c r="L216" s="42" t="n">
        <v>3</v>
      </c>
      <c r="M216" s="37" t="s">
        <v>981</v>
      </c>
      <c r="N216" s="62" t="n">
        <v>1865</v>
      </c>
      <c r="O216" s="69" t="n">
        <v>35.4</v>
      </c>
      <c r="P216" s="45" t="n">
        <v>77.7083333333333</v>
      </c>
      <c r="Q216" s="43" t="n">
        <v>1865</v>
      </c>
      <c r="R216" s="45" t="n">
        <v>77.7083333333333</v>
      </c>
      <c r="S216" s="43" t="n">
        <v>52.683615819209</v>
      </c>
      <c r="T216" s="43" t="n">
        <v>500</v>
      </c>
      <c r="U216" s="43" t="n">
        <v>2365</v>
      </c>
      <c r="V216" s="46" t="n">
        <v>98.5416666666667</v>
      </c>
      <c r="W216" s="41" t="n">
        <v>2365</v>
      </c>
      <c r="X216" s="47" t="n">
        <v>98.5416666666667</v>
      </c>
      <c r="Y216" s="46" t="n">
        <v>120</v>
      </c>
      <c r="Z216" s="48" t="n">
        <v>4.16666666666667</v>
      </c>
      <c r="AA216" s="48" t="n">
        <v>0</v>
      </c>
      <c r="AB216" s="37" t="s">
        <v>981</v>
      </c>
      <c r="AC216" s="49" t="s">
        <v>984</v>
      </c>
      <c r="AD216" s="65" t="s">
        <v>982</v>
      </c>
      <c r="AE216" s="41" t="n">
        <v>201</v>
      </c>
      <c r="AF216" s="41" t="n">
        <v>2500</v>
      </c>
      <c r="AG216" s="42" t="s">
        <v>183</v>
      </c>
      <c r="AH216" s="21" t="s">
        <v>183</v>
      </c>
      <c r="AI216" s="21" t="s">
        <v>88</v>
      </c>
      <c r="AJ216" s="61" t="n">
        <v>201</v>
      </c>
      <c r="AK216" s="61" t="n">
        <v>2500</v>
      </c>
      <c r="AL216" s="48" t="n">
        <f aca="false">AJ216*0.25</f>
        <v>50.25</v>
      </c>
      <c r="AM216" s="37" t="s">
        <v>981</v>
      </c>
      <c r="AN216" s="21" t="s">
        <v>88</v>
      </c>
      <c r="AO216" s="21" t="s">
        <v>88</v>
      </c>
      <c r="AP216" s="21" t="s">
        <v>88</v>
      </c>
      <c r="AQ216" s="48" t="n">
        <v>1479.6568627451</v>
      </c>
      <c r="AR216" s="70" t="n">
        <v>1200</v>
      </c>
      <c r="AS216" s="70" t="n">
        <v>100</v>
      </c>
      <c r="AT216" s="48" t="n">
        <f aca="false">AR216+AS216</f>
        <v>1300</v>
      </c>
      <c r="AU216" s="48" t="n">
        <f aca="false">AQ216+AT216</f>
        <v>2779.6568627451</v>
      </c>
    </row>
    <row r="217" customFormat="false" ht="12" hidden="false" customHeight="false" outlineLevel="0" collapsed="false">
      <c r="A217" s="37" t="s">
        <v>985</v>
      </c>
      <c r="B217" s="38" t="s">
        <v>986</v>
      </c>
      <c r="C217" s="37" t="s">
        <v>616</v>
      </c>
      <c r="D217" s="37" t="s">
        <v>597</v>
      </c>
      <c r="E217" s="37" t="s">
        <v>598</v>
      </c>
      <c r="F217" s="37" t="s">
        <v>599</v>
      </c>
      <c r="G217" s="37" t="s">
        <v>986</v>
      </c>
      <c r="H217" s="37" t="s">
        <v>986</v>
      </c>
      <c r="I217" s="54" t="s">
        <v>987</v>
      </c>
      <c r="J217" s="61" t="n">
        <v>2442</v>
      </c>
      <c r="K217" s="61" t="n">
        <v>2442</v>
      </c>
      <c r="L217" s="42" t="n">
        <v>3</v>
      </c>
      <c r="M217" s="37" t="s">
        <v>985</v>
      </c>
      <c r="N217" s="62" t="n">
        <v>1075</v>
      </c>
      <c r="O217" s="69" t="n">
        <v>14.8</v>
      </c>
      <c r="P217" s="45" t="n">
        <v>44.021294021294</v>
      </c>
      <c r="Q217" s="43" t="n">
        <v>1075</v>
      </c>
      <c r="R217" s="45" t="n">
        <v>44.021294021294</v>
      </c>
      <c r="S217" s="43" t="n">
        <v>72.6351351351351</v>
      </c>
      <c r="T217" s="43" t="n">
        <v>836</v>
      </c>
      <c r="U217" s="43" t="n">
        <v>1911</v>
      </c>
      <c r="V217" s="46" t="n">
        <v>78.2555282555283</v>
      </c>
      <c r="W217" s="41" t="n">
        <v>1911</v>
      </c>
      <c r="X217" s="47" t="n">
        <v>78.2555282555283</v>
      </c>
      <c r="Y217" s="46" t="n">
        <v>120</v>
      </c>
      <c r="Z217" s="48" t="n">
        <v>6.96666666666667</v>
      </c>
      <c r="AA217" s="48" t="n">
        <v>0</v>
      </c>
      <c r="AB217" s="37" t="s">
        <v>985</v>
      </c>
      <c r="AC217" s="49" t="s">
        <v>988</v>
      </c>
      <c r="AD217" s="65" t="s">
        <v>986</v>
      </c>
      <c r="AE217" s="41" t="n">
        <v>245</v>
      </c>
      <c r="AF217" s="41" t="n">
        <v>3000</v>
      </c>
      <c r="AG217" s="42" t="s">
        <v>183</v>
      </c>
      <c r="AH217" s="21" t="s">
        <v>183</v>
      </c>
      <c r="AI217" s="21" t="s">
        <v>88</v>
      </c>
      <c r="AJ217" s="41" t="n">
        <v>245</v>
      </c>
      <c r="AK217" s="41" t="n">
        <v>3000</v>
      </c>
      <c r="AL217" s="48" t="n">
        <f aca="false">AJ217*0.25</f>
        <v>61.25</v>
      </c>
      <c r="AM217" s="37" t="s">
        <v>985</v>
      </c>
      <c r="AN217" s="21" t="s">
        <v>88</v>
      </c>
      <c r="AO217" s="21" t="s">
        <v>88</v>
      </c>
      <c r="AP217" s="21" t="s">
        <v>88</v>
      </c>
      <c r="AQ217" s="48" t="n">
        <v>580.555555555556</v>
      </c>
      <c r="AR217" s="70" t="n">
        <v>0</v>
      </c>
      <c r="AS217" s="70" t="n">
        <v>0</v>
      </c>
      <c r="AT217" s="48" t="n">
        <f aca="false">AR217+AS217</f>
        <v>0</v>
      </c>
      <c r="AU217" s="48" t="n">
        <f aca="false">AQ217+AT217</f>
        <v>580.555555555556</v>
      </c>
    </row>
    <row r="218" customFormat="false" ht="12" hidden="false" customHeight="false" outlineLevel="0" collapsed="false">
      <c r="A218" s="37" t="s">
        <v>989</v>
      </c>
      <c r="B218" s="38" t="s">
        <v>990</v>
      </c>
      <c r="C218" s="37" t="s">
        <v>716</v>
      </c>
      <c r="D218" s="37" t="s">
        <v>597</v>
      </c>
      <c r="E218" s="37" t="s">
        <v>598</v>
      </c>
      <c r="F218" s="37" t="s">
        <v>599</v>
      </c>
      <c r="G218" s="37" t="s">
        <v>990</v>
      </c>
      <c r="H218" s="37" t="s">
        <v>990</v>
      </c>
      <c r="I218" s="54" t="s">
        <v>991</v>
      </c>
      <c r="J218" s="61" t="n">
        <v>2712</v>
      </c>
      <c r="K218" s="61" t="n">
        <v>2712</v>
      </c>
      <c r="L218" s="21" t="n">
        <v>3</v>
      </c>
      <c r="M218" s="37" t="s">
        <v>989</v>
      </c>
      <c r="N218" s="62" t="n">
        <v>930</v>
      </c>
      <c r="O218" s="69" t="n">
        <v>6.4</v>
      </c>
      <c r="P218" s="45" t="n">
        <v>34.2920353982301</v>
      </c>
      <c r="Q218" s="43" t="n">
        <v>930</v>
      </c>
      <c r="R218" s="45" t="n">
        <v>34.2920353982301</v>
      </c>
      <c r="S218" s="43" t="n">
        <v>145.3125</v>
      </c>
      <c r="T218" s="43" t="n">
        <v>950</v>
      </c>
      <c r="U218" s="43" t="n">
        <v>1880</v>
      </c>
      <c r="V218" s="46" t="n">
        <v>69.3215339233038</v>
      </c>
      <c r="W218" s="41" t="n">
        <v>1880</v>
      </c>
      <c r="X218" s="47" t="n">
        <v>69.3215339233038</v>
      </c>
      <c r="Y218" s="46" t="n">
        <v>123.376623376623</v>
      </c>
      <c r="Z218" s="48" t="n">
        <v>7.7</v>
      </c>
      <c r="AA218" s="48" t="n">
        <v>0</v>
      </c>
      <c r="AB218" s="37" t="s">
        <v>989</v>
      </c>
      <c r="AC218" s="49" t="s">
        <v>992</v>
      </c>
      <c r="AD218" s="65" t="s">
        <v>990</v>
      </c>
      <c r="AE218" s="61" t="n">
        <v>125</v>
      </c>
      <c r="AF218" s="41" t="n">
        <v>1550</v>
      </c>
      <c r="AG218" s="42" t="s">
        <v>183</v>
      </c>
      <c r="AH218" s="21" t="s">
        <v>183</v>
      </c>
      <c r="AI218" s="21" t="s">
        <v>387</v>
      </c>
      <c r="AJ218" s="61" t="n">
        <v>240</v>
      </c>
      <c r="AK218" s="61" t="n">
        <v>3000</v>
      </c>
      <c r="AL218" s="48" t="n">
        <f aca="false">AJ218*0.25</f>
        <v>60</v>
      </c>
      <c r="AM218" s="37" t="s">
        <v>989</v>
      </c>
      <c r="AN218" s="21" t="n">
        <v>2015</v>
      </c>
      <c r="AO218" s="51" t="n">
        <v>2015</v>
      </c>
      <c r="AP218" s="21" t="n">
        <v>2015</v>
      </c>
      <c r="AQ218" s="48" t="n">
        <v>2576.6</v>
      </c>
      <c r="AR218" s="70" t="n">
        <v>1986</v>
      </c>
      <c r="AS218" s="70" t="n">
        <v>0</v>
      </c>
      <c r="AT218" s="48" t="n">
        <f aca="false">AR218+AS218</f>
        <v>1986</v>
      </c>
      <c r="AU218" s="48" t="n">
        <f aca="false">AQ218+AT218</f>
        <v>4562.6</v>
      </c>
    </row>
    <row r="219" customFormat="false" ht="12" hidden="false" customHeight="false" outlineLevel="0" collapsed="false">
      <c r="A219" s="37" t="s">
        <v>993</v>
      </c>
      <c r="B219" s="38" t="s">
        <v>994</v>
      </c>
      <c r="C219" s="37" t="s">
        <v>728</v>
      </c>
      <c r="D219" s="37" t="s">
        <v>597</v>
      </c>
      <c r="E219" s="37" t="s">
        <v>598</v>
      </c>
      <c r="F219" s="37" t="s">
        <v>599</v>
      </c>
      <c r="G219" s="37" t="s">
        <v>994</v>
      </c>
      <c r="H219" s="37" t="s">
        <v>994</v>
      </c>
      <c r="I219" s="54" t="s">
        <v>995</v>
      </c>
      <c r="J219" s="61" t="n">
        <v>2015</v>
      </c>
      <c r="K219" s="61" t="n">
        <v>1760</v>
      </c>
      <c r="L219" s="21" t="n">
        <v>3</v>
      </c>
      <c r="M219" s="37" t="s">
        <v>993</v>
      </c>
      <c r="N219" s="62" t="n">
        <v>340</v>
      </c>
      <c r="O219" s="69" t="n">
        <v>3.6</v>
      </c>
      <c r="P219" s="45" t="n">
        <v>19.3181818181818</v>
      </c>
      <c r="Q219" s="43" t="n">
        <v>595</v>
      </c>
      <c r="R219" s="45" t="n">
        <v>29.5285359801489</v>
      </c>
      <c r="S219" s="43" t="n">
        <v>94.4444444444444</v>
      </c>
      <c r="T219" s="43" t="n">
        <v>1420</v>
      </c>
      <c r="U219" s="43" t="n">
        <v>1760</v>
      </c>
      <c r="V219" s="46" t="n">
        <v>100</v>
      </c>
      <c r="W219" s="41" t="n">
        <v>2015</v>
      </c>
      <c r="X219" s="47" t="n">
        <v>100</v>
      </c>
      <c r="Y219" s="46" t="n">
        <v>120</v>
      </c>
      <c r="Z219" s="48" t="n">
        <v>11.8333333333333</v>
      </c>
      <c r="AA219" s="48" t="n">
        <v>0</v>
      </c>
      <c r="AB219" s="37" t="s">
        <v>993</v>
      </c>
      <c r="AC219" s="49" t="s">
        <v>996</v>
      </c>
      <c r="AD219" s="50" t="s">
        <v>994</v>
      </c>
      <c r="AE219" s="61" t="n">
        <v>200</v>
      </c>
      <c r="AF219" s="41" t="n">
        <v>2500</v>
      </c>
      <c r="AG219" s="42" t="s">
        <v>183</v>
      </c>
      <c r="AH219" s="21" t="s">
        <v>183</v>
      </c>
      <c r="AI219" s="21" t="s">
        <v>88</v>
      </c>
      <c r="AJ219" s="61" t="n">
        <v>200</v>
      </c>
      <c r="AK219" s="61" t="n">
        <v>2500</v>
      </c>
      <c r="AL219" s="48" t="n">
        <f aca="false">AJ219*0.25</f>
        <v>50</v>
      </c>
      <c r="AM219" s="37" t="s">
        <v>993</v>
      </c>
      <c r="AN219" s="21" t="s">
        <v>88</v>
      </c>
      <c r="AO219" s="51" t="s">
        <v>88</v>
      </c>
      <c r="AP219" s="21" t="s">
        <v>88</v>
      </c>
      <c r="AQ219" s="48" t="n">
        <v>2695.37037037037</v>
      </c>
      <c r="AR219" s="48"/>
      <c r="AS219" s="48"/>
      <c r="AT219" s="48" t="n">
        <f aca="false">AR219+AS219</f>
        <v>0</v>
      </c>
      <c r="AU219" s="48" t="n">
        <f aca="false">AQ219+AT219</f>
        <v>2695.37037037037</v>
      </c>
    </row>
    <row r="220" customFormat="false" ht="36" hidden="false" customHeight="false" outlineLevel="0" collapsed="false">
      <c r="A220" s="37" t="s">
        <v>997</v>
      </c>
      <c r="B220" s="38" t="s">
        <v>998</v>
      </c>
      <c r="C220" s="37" t="s">
        <v>57</v>
      </c>
      <c r="D220" s="37" t="s">
        <v>999</v>
      </c>
      <c r="E220" s="40" t="s">
        <v>598</v>
      </c>
      <c r="F220" s="40" t="s">
        <v>617</v>
      </c>
      <c r="G220" s="37" t="s">
        <v>998</v>
      </c>
      <c r="H220" s="37" t="s">
        <v>1000</v>
      </c>
      <c r="I220" s="38" t="s">
        <v>1001</v>
      </c>
      <c r="J220" s="41" t="n">
        <v>559910</v>
      </c>
      <c r="K220" s="41" t="n">
        <v>394209</v>
      </c>
      <c r="L220" s="42" t="n">
        <v>0</v>
      </c>
      <c r="M220" s="37" t="s">
        <v>997</v>
      </c>
      <c r="N220" s="43" t="n">
        <v>383100</v>
      </c>
      <c r="O220" s="60" t="n">
        <v>664.6</v>
      </c>
      <c r="P220" s="45" t="n">
        <v>97.181951705821</v>
      </c>
      <c r="Q220" s="43" t="n">
        <v>548801</v>
      </c>
      <c r="R220" s="45" t="n">
        <v>98.015931131789</v>
      </c>
      <c r="S220" s="43" t="n">
        <v>576.436954559133</v>
      </c>
      <c r="T220" s="43" t="n">
        <v>11109</v>
      </c>
      <c r="U220" s="43" t="n">
        <v>394209</v>
      </c>
      <c r="V220" s="46" t="n">
        <v>100</v>
      </c>
      <c r="W220" s="41" t="n">
        <v>559910</v>
      </c>
      <c r="X220" s="47" t="n">
        <v>100</v>
      </c>
      <c r="Y220" s="46" t="n">
        <v>308.859502920592</v>
      </c>
      <c r="Z220" s="48" t="n">
        <v>35.9678102663272</v>
      </c>
      <c r="AA220" s="48" t="n">
        <v>49</v>
      </c>
      <c r="AB220" s="37" t="s">
        <v>997</v>
      </c>
      <c r="AC220" s="49" t="s">
        <v>1002</v>
      </c>
      <c r="AD220" s="50" t="s">
        <v>1003</v>
      </c>
      <c r="AE220" s="41" t="n">
        <v>120000</v>
      </c>
      <c r="AF220" s="41" t="n">
        <v>800000</v>
      </c>
      <c r="AG220" s="42" t="s">
        <v>67</v>
      </c>
      <c r="AH220" s="42" t="s">
        <v>68</v>
      </c>
      <c r="AI220" s="42" t="s">
        <v>72</v>
      </c>
      <c r="AJ220" s="41" t="n">
        <v>120000</v>
      </c>
      <c r="AK220" s="41" t="n">
        <v>600000</v>
      </c>
      <c r="AL220" s="48" t="n">
        <f aca="false">AJ220*0.25</f>
        <v>30000</v>
      </c>
      <c r="AM220" s="37" t="s">
        <v>997</v>
      </c>
      <c r="AN220" s="42" t="n">
        <v>2010</v>
      </c>
      <c r="AO220" s="42" t="n">
        <v>2010</v>
      </c>
      <c r="AP220" s="42" t="n">
        <v>2010</v>
      </c>
      <c r="AQ220" s="48" t="n">
        <v>47273.8000259515</v>
      </c>
      <c r="AR220" s="48" t="n">
        <v>115080</v>
      </c>
      <c r="AS220" s="48" t="n">
        <v>0</v>
      </c>
      <c r="AT220" s="48" t="n">
        <f aca="false">AR220+AS220</f>
        <v>115080</v>
      </c>
      <c r="AU220" s="48" t="n">
        <f aca="false">AQ220+AT220</f>
        <v>162353.800025951</v>
      </c>
    </row>
    <row r="221" customFormat="false" ht="24" hidden="false" customHeight="false" outlineLevel="0" collapsed="false">
      <c r="A221" s="37" t="s">
        <v>1004</v>
      </c>
      <c r="B221" s="38" t="s">
        <v>1005</v>
      </c>
      <c r="C221" s="37" t="s">
        <v>1006</v>
      </c>
      <c r="D221" s="37" t="s">
        <v>999</v>
      </c>
      <c r="E221" s="40" t="s">
        <v>598</v>
      </c>
      <c r="F221" s="40" t="s">
        <v>617</v>
      </c>
      <c r="G221" s="37" t="s">
        <v>1005</v>
      </c>
      <c r="H221" s="37" t="s">
        <v>1007</v>
      </c>
      <c r="I221" s="54" t="s">
        <v>1008</v>
      </c>
      <c r="J221" s="41" t="n">
        <v>140638</v>
      </c>
      <c r="K221" s="41" t="n">
        <v>93500</v>
      </c>
      <c r="L221" s="42" t="n">
        <v>0</v>
      </c>
      <c r="M221" s="37" t="s">
        <v>1004</v>
      </c>
      <c r="N221" s="43" t="n">
        <v>61700</v>
      </c>
      <c r="O221" s="44" t="n">
        <v>152.5</v>
      </c>
      <c r="P221" s="45" t="n">
        <v>65.9893048128342</v>
      </c>
      <c r="Q221" s="43" t="n">
        <v>108838</v>
      </c>
      <c r="R221" s="45" t="n">
        <v>77.3887569504686</v>
      </c>
      <c r="S221" s="43" t="n">
        <v>404.590163934426</v>
      </c>
      <c r="T221" s="43" t="n">
        <v>1560</v>
      </c>
      <c r="U221" s="43" t="n">
        <v>63260</v>
      </c>
      <c r="V221" s="46" t="n">
        <v>67.6577540106952</v>
      </c>
      <c r="W221" s="41" t="n">
        <v>110398</v>
      </c>
      <c r="X221" s="47" t="n">
        <v>78.4979877415777</v>
      </c>
      <c r="Y221" s="46" t="n">
        <v>262.295081967213</v>
      </c>
      <c r="Z221" s="48" t="n">
        <v>5.9475</v>
      </c>
      <c r="AA221" s="48" t="n">
        <v>0.8</v>
      </c>
      <c r="AB221" s="37" t="s">
        <v>1004</v>
      </c>
      <c r="AC221" s="49" t="s">
        <v>1009</v>
      </c>
      <c r="AD221" s="50" t="s">
        <v>1010</v>
      </c>
      <c r="AE221" s="41" t="n">
        <v>25000</v>
      </c>
      <c r="AF221" s="41" t="n">
        <v>166666.666666667</v>
      </c>
      <c r="AG221" s="42" t="s">
        <v>68</v>
      </c>
      <c r="AH221" s="42" t="s">
        <v>68</v>
      </c>
      <c r="AI221" s="42" t="s">
        <v>88</v>
      </c>
      <c r="AJ221" s="41" t="n">
        <v>25000</v>
      </c>
      <c r="AK221" s="41" t="n">
        <v>166666.666666667</v>
      </c>
      <c r="AL221" s="48" t="n">
        <f aca="false">AJ221*0.25</f>
        <v>6250</v>
      </c>
      <c r="AM221" s="37" t="s">
        <v>1004</v>
      </c>
      <c r="AN221" s="42" t="s">
        <v>88</v>
      </c>
      <c r="AO221" s="51" t="s">
        <v>88</v>
      </c>
      <c r="AP221" s="42" t="s">
        <v>88</v>
      </c>
      <c r="AQ221" s="48" t="n">
        <v>6346.53260869565</v>
      </c>
      <c r="AR221" s="48" t="n">
        <v>0</v>
      </c>
      <c r="AS221" s="48" t="n">
        <v>0</v>
      </c>
      <c r="AT221" s="48" t="n">
        <f aca="false">AR221+AS221</f>
        <v>0</v>
      </c>
      <c r="AU221" s="48" t="n">
        <f aca="false">AQ221+AT221</f>
        <v>6346.53260869565</v>
      </c>
    </row>
    <row r="222" customFormat="false" ht="12" hidden="false" customHeight="false" outlineLevel="0" collapsed="false">
      <c r="A222" s="37" t="s">
        <v>1011</v>
      </c>
      <c r="B222" s="38" t="s">
        <v>1012</v>
      </c>
      <c r="C222" s="37" t="s">
        <v>1013</v>
      </c>
      <c r="D222" s="37" t="s">
        <v>999</v>
      </c>
      <c r="E222" s="40" t="s">
        <v>598</v>
      </c>
      <c r="F222" s="40" t="s">
        <v>617</v>
      </c>
      <c r="G222" s="37" t="s">
        <v>1012</v>
      </c>
      <c r="H222" s="37" t="s">
        <v>1014</v>
      </c>
      <c r="I222" s="38" t="s">
        <v>1015</v>
      </c>
      <c r="J222" s="41" t="n">
        <v>101000</v>
      </c>
      <c r="K222" s="41" t="n">
        <v>81400</v>
      </c>
      <c r="L222" s="42" t="n">
        <v>0</v>
      </c>
      <c r="M222" s="37" t="s">
        <v>1011</v>
      </c>
      <c r="N222" s="43" t="n">
        <v>73260</v>
      </c>
      <c r="O222" s="44" t="n">
        <v>149.6</v>
      </c>
      <c r="P222" s="45" t="n">
        <v>90</v>
      </c>
      <c r="Q222" s="43" t="n">
        <v>92860</v>
      </c>
      <c r="R222" s="45" t="n">
        <v>91.9405940594059</v>
      </c>
      <c r="S222" s="43" t="n">
        <v>489.705882352941</v>
      </c>
      <c r="T222" s="43" t="n">
        <v>818</v>
      </c>
      <c r="U222" s="43" t="n">
        <v>74078</v>
      </c>
      <c r="V222" s="46" t="n">
        <v>91.004914004914</v>
      </c>
      <c r="W222" s="41" t="n">
        <v>93678</v>
      </c>
      <c r="X222" s="47" t="n">
        <v>92.750495049505</v>
      </c>
      <c r="Y222" s="46" t="n">
        <v>259.834626158156</v>
      </c>
      <c r="Z222" s="48" t="n">
        <v>3.14815624112431</v>
      </c>
      <c r="AA222" s="48" t="n">
        <v>10</v>
      </c>
      <c r="AB222" s="37" t="s">
        <v>1011</v>
      </c>
      <c r="AC222" s="49" t="s">
        <v>1016</v>
      </c>
      <c r="AD222" s="50" t="s">
        <v>1017</v>
      </c>
      <c r="AE222" s="41" t="n">
        <v>19300</v>
      </c>
      <c r="AF222" s="41" t="n">
        <v>128666.666666667</v>
      </c>
      <c r="AG222" s="42" t="s">
        <v>87</v>
      </c>
      <c r="AH222" s="42" t="s">
        <v>68</v>
      </c>
      <c r="AI222" s="42" t="s">
        <v>69</v>
      </c>
      <c r="AJ222" s="41" t="n">
        <v>19300</v>
      </c>
      <c r="AK222" s="41" t="n">
        <v>107418</v>
      </c>
      <c r="AL222" s="48" t="n">
        <f aca="false">AJ222*0.25</f>
        <v>4825</v>
      </c>
      <c r="AM222" s="37" t="s">
        <v>1011</v>
      </c>
      <c r="AN222" s="42" t="n">
        <v>2014</v>
      </c>
      <c r="AO222" s="51" t="n">
        <v>2014</v>
      </c>
      <c r="AP222" s="42" t="n">
        <v>2010</v>
      </c>
      <c r="AQ222" s="48" t="n">
        <v>5549.21756943942</v>
      </c>
      <c r="AR222" s="48" t="n">
        <v>36000</v>
      </c>
      <c r="AS222" s="48" t="n">
        <v>0</v>
      </c>
      <c r="AT222" s="48" t="n">
        <f aca="false">AR222+AS222</f>
        <v>36000</v>
      </c>
      <c r="AU222" s="48" t="n">
        <f aca="false">AQ222+AT222</f>
        <v>41549.2175694394</v>
      </c>
    </row>
    <row r="223" customFormat="false" ht="12" hidden="false" customHeight="false" outlineLevel="0" collapsed="false">
      <c r="A223" s="37" t="s">
        <v>1018</v>
      </c>
      <c r="B223" s="38" t="s">
        <v>1019</v>
      </c>
      <c r="C223" s="37" t="s">
        <v>1020</v>
      </c>
      <c r="D223" s="37" t="s">
        <v>999</v>
      </c>
      <c r="E223" s="40" t="s">
        <v>598</v>
      </c>
      <c r="F223" s="40" t="s">
        <v>617</v>
      </c>
      <c r="G223" s="37" t="s">
        <v>1019</v>
      </c>
      <c r="H223" s="37" t="s">
        <v>1019</v>
      </c>
      <c r="I223" s="38" t="s">
        <v>1021</v>
      </c>
      <c r="J223" s="41" t="n">
        <v>56700</v>
      </c>
      <c r="K223" s="41" t="n">
        <v>56700</v>
      </c>
      <c r="L223" s="42" t="n">
        <v>1</v>
      </c>
      <c r="M223" s="37" t="s">
        <v>1018</v>
      </c>
      <c r="N223" s="43" t="n">
        <v>50400</v>
      </c>
      <c r="O223" s="44" t="n">
        <v>164.7</v>
      </c>
      <c r="P223" s="45" t="n">
        <v>88.8888888888889</v>
      </c>
      <c r="Q223" s="43" t="n">
        <v>50400</v>
      </c>
      <c r="R223" s="45" t="n">
        <v>88.8888888888889</v>
      </c>
      <c r="S223" s="43" t="n">
        <v>306.010928961749</v>
      </c>
      <c r="T223" s="43" t="n">
        <v>1600</v>
      </c>
      <c r="U223" s="43" t="n">
        <v>52000</v>
      </c>
      <c r="V223" s="46" t="n">
        <v>91.710758377425</v>
      </c>
      <c r="W223" s="41" t="n">
        <v>52000</v>
      </c>
      <c r="X223" s="47" t="n">
        <v>91.710758377425</v>
      </c>
      <c r="Y223" s="46" t="n">
        <v>241.894353369763</v>
      </c>
      <c r="Z223" s="48" t="n">
        <v>6.6144578313253</v>
      </c>
      <c r="AA223" s="48" t="n">
        <v>6.5</v>
      </c>
      <c r="AB223" s="37" t="s">
        <v>1018</v>
      </c>
      <c r="AC223" s="49" t="s">
        <v>1022</v>
      </c>
      <c r="AD223" s="50" t="s">
        <v>1019</v>
      </c>
      <c r="AE223" s="41" t="n">
        <v>8700</v>
      </c>
      <c r="AF223" s="41" t="n">
        <v>58000</v>
      </c>
      <c r="AG223" s="42" t="s">
        <v>87</v>
      </c>
      <c r="AH223" s="42" t="s">
        <v>87</v>
      </c>
      <c r="AI223" s="42" t="s">
        <v>72</v>
      </c>
      <c r="AJ223" s="41" t="n">
        <v>8700</v>
      </c>
      <c r="AK223" s="41" t="n">
        <v>58000</v>
      </c>
      <c r="AL223" s="48" t="n">
        <f aca="false">AJ223*0.25</f>
        <v>2175</v>
      </c>
      <c r="AM223" s="37" t="s">
        <v>1018</v>
      </c>
      <c r="AN223" s="42" t="n">
        <v>2010</v>
      </c>
      <c r="AO223" s="51" t="n">
        <v>2010</v>
      </c>
      <c r="AP223" s="42" t="n">
        <v>2010</v>
      </c>
      <c r="AQ223" s="48" t="n">
        <v>2961.26187329965</v>
      </c>
      <c r="AR223" s="48" t="n">
        <v>74000</v>
      </c>
      <c r="AS223" s="48" t="n">
        <v>10000</v>
      </c>
      <c r="AT223" s="48" t="n">
        <f aca="false">AR223+AS223</f>
        <v>84000</v>
      </c>
      <c r="AU223" s="48" t="n">
        <f aca="false">AQ223+AT223</f>
        <v>86961.2618732997</v>
      </c>
    </row>
    <row r="224" customFormat="false" ht="12" hidden="false" customHeight="false" outlineLevel="0" collapsed="false">
      <c r="A224" s="37" t="s">
        <v>1023</v>
      </c>
      <c r="B224" s="38" t="s">
        <v>1024</v>
      </c>
      <c r="C224" s="37" t="s">
        <v>1025</v>
      </c>
      <c r="D224" s="37" t="s">
        <v>999</v>
      </c>
      <c r="E224" s="40" t="s">
        <v>598</v>
      </c>
      <c r="F224" s="40" t="s">
        <v>617</v>
      </c>
      <c r="G224" s="37" t="s">
        <v>1024</v>
      </c>
      <c r="H224" s="37" t="s">
        <v>1026</v>
      </c>
      <c r="I224" s="38" t="s">
        <v>1027</v>
      </c>
      <c r="J224" s="41" t="n">
        <v>50000</v>
      </c>
      <c r="K224" s="41" t="n">
        <v>15000</v>
      </c>
      <c r="L224" s="42" t="n">
        <v>1</v>
      </c>
      <c r="M224" s="37" t="s">
        <v>1023</v>
      </c>
      <c r="N224" s="43" t="n">
        <v>8000</v>
      </c>
      <c r="O224" s="44" t="n">
        <v>27.3</v>
      </c>
      <c r="P224" s="45" t="n">
        <v>53.3333333333333</v>
      </c>
      <c r="Q224" s="43" t="n">
        <v>43000</v>
      </c>
      <c r="R224" s="45" t="n">
        <v>86</v>
      </c>
      <c r="S224" s="43" t="n">
        <v>293.040293040293</v>
      </c>
      <c r="T224" s="43" t="n">
        <v>2600</v>
      </c>
      <c r="U224" s="43" t="n">
        <v>10600</v>
      </c>
      <c r="V224" s="46" t="n">
        <v>70.6666666666667</v>
      </c>
      <c r="W224" s="41" t="n">
        <v>45600</v>
      </c>
      <c r="X224" s="47" t="n">
        <v>91.2</v>
      </c>
      <c r="Y224" s="46" t="n">
        <v>189.85347985348</v>
      </c>
      <c r="Z224" s="48" t="n">
        <v>13.6947713679336</v>
      </c>
      <c r="AA224" s="48" t="n">
        <v>4</v>
      </c>
      <c r="AB224" s="37" t="s">
        <v>1023</v>
      </c>
      <c r="AC224" s="49" t="s">
        <v>1028</v>
      </c>
      <c r="AD224" s="50" t="s">
        <v>1024</v>
      </c>
      <c r="AE224" s="41" t="n">
        <v>5090</v>
      </c>
      <c r="AF224" s="41" t="n">
        <v>33933.3333333333</v>
      </c>
      <c r="AG224" s="42" t="s">
        <v>1029</v>
      </c>
      <c r="AH224" s="42" t="s">
        <v>87</v>
      </c>
      <c r="AI224" s="42" t="s">
        <v>69</v>
      </c>
      <c r="AJ224" s="41" t="n">
        <v>6990</v>
      </c>
      <c r="AK224" s="41" t="n">
        <v>50000</v>
      </c>
      <c r="AL224" s="48" t="n">
        <f aca="false">AJ224*0.25</f>
        <v>1747.5</v>
      </c>
      <c r="AM224" s="37" t="s">
        <v>1023</v>
      </c>
      <c r="AN224" s="42" t="n">
        <v>2015</v>
      </c>
      <c r="AO224" s="42" t="n">
        <v>2015</v>
      </c>
      <c r="AP224" s="42" t="n">
        <v>2010</v>
      </c>
      <c r="AQ224" s="48" t="n">
        <v>8390.60752913938</v>
      </c>
      <c r="AR224" s="48" t="n">
        <v>40000</v>
      </c>
      <c r="AS224" s="48" t="n">
        <v>3000</v>
      </c>
      <c r="AT224" s="48" t="n">
        <f aca="false">AR224+AS224</f>
        <v>43000</v>
      </c>
      <c r="AU224" s="48" t="n">
        <f aca="false">AQ224+AT224</f>
        <v>51390.6075291394</v>
      </c>
    </row>
    <row r="225" customFormat="false" ht="12" hidden="false" customHeight="false" outlineLevel="0" collapsed="false">
      <c r="A225" s="37" t="s">
        <v>1030</v>
      </c>
      <c r="B225" s="38" t="s">
        <v>1031</v>
      </c>
      <c r="C225" s="37" t="s">
        <v>1032</v>
      </c>
      <c r="D225" s="37" t="s">
        <v>999</v>
      </c>
      <c r="E225" s="40" t="s">
        <v>598</v>
      </c>
      <c r="F225" s="40" t="s">
        <v>617</v>
      </c>
      <c r="G225" s="37" t="s">
        <v>1031</v>
      </c>
      <c r="H225" s="37" t="s">
        <v>1033</v>
      </c>
      <c r="I225" s="54" t="s">
        <v>1034</v>
      </c>
      <c r="J225" s="41" t="n">
        <v>89953</v>
      </c>
      <c r="K225" s="41" t="n">
        <v>71305</v>
      </c>
      <c r="L225" s="42" t="n">
        <v>1</v>
      </c>
      <c r="M225" s="37" t="s">
        <v>1030</v>
      </c>
      <c r="N225" s="43" t="n">
        <v>56445</v>
      </c>
      <c r="O225" s="44" t="n">
        <v>199.8</v>
      </c>
      <c r="P225" s="45" t="n">
        <v>79.1599467078045</v>
      </c>
      <c r="Q225" s="43" t="n">
        <v>75093</v>
      </c>
      <c r="R225" s="45" t="n">
        <v>83.4802619145554</v>
      </c>
      <c r="S225" s="43" t="n">
        <v>282.507507507508</v>
      </c>
      <c r="T225" s="43" t="n">
        <v>13759</v>
      </c>
      <c r="U225" s="43" t="n">
        <v>70204</v>
      </c>
      <c r="V225" s="46" t="n">
        <v>98.4559287567492</v>
      </c>
      <c r="W225" s="41" t="n">
        <v>88852</v>
      </c>
      <c r="X225" s="47" t="n">
        <v>98.7760274810179</v>
      </c>
      <c r="Y225" s="46" t="n">
        <v>201.989164718705</v>
      </c>
      <c r="Z225" s="48" t="n">
        <v>68.1175152100913</v>
      </c>
      <c r="AA225" s="48" t="n">
        <v>10.2</v>
      </c>
      <c r="AB225" s="37" t="s">
        <v>1030</v>
      </c>
      <c r="AC225" s="49" t="s">
        <v>1035</v>
      </c>
      <c r="AD225" s="50" t="s">
        <v>1031</v>
      </c>
      <c r="AE225" s="41" t="n">
        <v>16200</v>
      </c>
      <c r="AF225" s="41" t="n">
        <v>108000</v>
      </c>
      <c r="AG225" s="42" t="s">
        <v>87</v>
      </c>
      <c r="AH225" s="42" t="s">
        <v>87</v>
      </c>
      <c r="AI225" s="42" t="s">
        <v>103</v>
      </c>
      <c r="AJ225" s="41" t="n">
        <v>11500</v>
      </c>
      <c r="AK225" s="41" t="n">
        <v>78680</v>
      </c>
      <c r="AL225" s="48" t="n">
        <f aca="false">AJ225*0.25</f>
        <v>2875</v>
      </c>
      <c r="AM225" s="37" t="s">
        <v>1030</v>
      </c>
      <c r="AN225" s="42" t="s">
        <v>88</v>
      </c>
      <c r="AO225" s="42" t="s">
        <v>88</v>
      </c>
      <c r="AP225" s="42" t="n">
        <v>2015</v>
      </c>
      <c r="AQ225" s="48" t="n">
        <v>58649.8302529187</v>
      </c>
      <c r="AR225" s="48" t="n">
        <v>8800</v>
      </c>
      <c r="AS225" s="48" t="n">
        <v>8800</v>
      </c>
      <c r="AT225" s="48" t="n">
        <f aca="false">AR225+AS225</f>
        <v>17600</v>
      </c>
      <c r="AU225" s="48" t="n">
        <f aca="false">AQ225+AT225</f>
        <v>76249.8302529187</v>
      </c>
    </row>
    <row r="226" customFormat="false" ht="12" hidden="false" customHeight="false" outlineLevel="0" collapsed="false">
      <c r="A226" s="37" t="s">
        <v>1036</v>
      </c>
      <c r="B226" s="38" t="s">
        <v>1037</v>
      </c>
      <c r="C226" s="37" t="s">
        <v>1038</v>
      </c>
      <c r="D226" s="37" t="s">
        <v>999</v>
      </c>
      <c r="E226" s="40" t="s">
        <v>598</v>
      </c>
      <c r="F226" s="40" t="s">
        <v>617</v>
      </c>
      <c r="G226" s="37" t="s">
        <v>1037</v>
      </c>
      <c r="H226" s="37" t="s">
        <v>1037</v>
      </c>
      <c r="I226" s="54" t="s">
        <v>1039</v>
      </c>
      <c r="J226" s="41" t="n">
        <v>53696</v>
      </c>
      <c r="K226" s="41" t="n">
        <v>31374</v>
      </c>
      <c r="L226" s="42" t="n">
        <v>1</v>
      </c>
      <c r="M226" s="37" t="s">
        <v>1036</v>
      </c>
      <c r="N226" s="43" t="n">
        <v>29300</v>
      </c>
      <c r="O226" s="44" t="n">
        <v>65.4</v>
      </c>
      <c r="P226" s="45" t="n">
        <v>93.3894307388283</v>
      </c>
      <c r="Q226" s="43" t="n">
        <v>51622</v>
      </c>
      <c r="R226" s="45" t="n">
        <v>96.1375148986889</v>
      </c>
      <c r="S226" s="43" t="n">
        <v>448.012232415902</v>
      </c>
      <c r="T226" s="43" t="n">
        <v>2074</v>
      </c>
      <c r="U226" s="43" t="n">
        <v>31374</v>
      </c>
      <c r="V226" s="46" t="n">
        <v>100</v>
      </c>
      <c r="W226" s="41" t="n">
        <v>53696</v>
      </c>
      <c r="X226" s="47" t="n">
        <v>100</v>
      </c>
      <c r="Y226" s="46" t="n">
        <v>265.403321796773</v>
      </c>
      <c r="Z226" s="48" t="n">
        <v>7.81452163431518</v>
      </c>
      <c r="AA226" s="48" t="n">
        <v>3.5</v>
      </c>
      <c r="AB226" s="37" t="s">
        <v>1036</v>
      </c>
      <c r="AC226" s="49" t="s">
        <v>1040</v>
      </c>
      <c r="AD226" s="50" t="s">
        <v>1037</v>
      </c>
      <c r="AE226" s="41" t="n">
        <v>8650</v>
      </c>
      <c r="AF226" s="41" t="n">
        <v>57666.6666666667</v>
      </c>
      <c r="AG226" s="42" t="s">
        <v>87</v>
      </c>
      <c r="AH226" s="42" t="s">
        <v>87</v>
      </c>
      <c r="AI226" s="42" t="s">
        <v>88</v>
      </c>
      <c r="AJ226" s="41" t="n">
        <v>8650</v>
      </c>
      <c r="AK226" s="41" t="n">
        <v>57666.6666666667</v>
      </c>
      <c r="AL226" s="48" t="n">
        <f aca="false">AJ226*0.25</f>
        <v>2162.5</v>
      </c>
      <c r="AM226" s="37" t="s">
        <v>1036</v>
      </c>
      <c r="AN226" s="42" t="s">
        <v>88</v>
      </c>
      <c r="AO226" s="51" t="s">
        <v>88</v>
      </c>
      <c r="AP226" s="42" t="n">
        <v>2015</v>
      </c>
      <c r="AQ226" s="48" t="n">
        <v>10763.4259611782</v>
      </c>
      <c r="AR226" s="48" t="n">
        <v>3880</v>
      </c>
      <c r="AS226" s="48" t="n">
        <v>500</v>
      </c>
      <c r="AT226" s="48" t="n">
        <f aca="false">AR226+AS226</f>
        <v>4380</v>
      </c>
      <c r="AU226" s="48" t="n">
        <f aca="false">AQ226+AT226</f>
        <v>15143.4259611782</v>
      </c>
    </row>
    <row r="227" customFormat="false" ht="12" hidden="false" customHeight="false" outlineLevel="0" collapsed="false">
      <c r="A227" s="37" t="s">
        <v>1041</v>
      </c>
      <c r="B227" s="38" t="s">
        <v>1042</v>
      </c>
      <c r="C227" s="37" t="s">
        <v>1043</v>
      </c>
      <c r="D227" s="37" t="s">
        <v>999</v>
      </c>
      <c r="E227" s="40" t="s">
        <v>598</v>
      </c>
      <c r="F227" s="40" t="s">
        <v>617</v>
      </c>
      <c r="G227" s="37" t="s">
        <v>1042</v>
      </c>
      <c r="H227" s="37" t="s">
        <v>1044</v>
      </c>
      <c r="I227" s="54" t="s">
        <v>1045</v>
      </c>
      <c r="J227" s="41" t="n">
        <v>54265</v>
      </c>
      <c r="K227" s="41" t="n">
        <v>33444</v>
      </c>
      <c r="L227" s="42" t="n">
        <v>1</v>
      </c>
      <c r="M227" s="37" t="s">
        <v>1041</v>
      </c>
      <c r="N227" s="43" t="n">
        <v>21528</v>
      </c>
      <c r="O227" s="44" t="n">
        <v>72.03</v>
      </c>
      <c r="P227" s="45" t="n">
        <v>64.3702906350915</v>
      </c>
      <c r="Q227" s="43" t="n">
        <v>42349</v>
      </c>
      <c r="R227" s="45" t="n">
        <v>78.0410946282134</v>
      </c>
      <c r="S227" s="43" t="n">
        <v>298.875468554769</v>
      </c>
      <c r="T227" s="43" t="n">
        <v>3637</v>
      </c>
      <c r="U227" s="43" t="n">
        <v>25165</v>
      </c>
      <c r="V227" s="46" t="n">
        <v>75.245185982538</v>
      </c>
      <c r="W227" s="41" t="n">
        <v>45986</v>
      </c>
      <c r="X227" s="47" t="n">
        <v>84.7433889247213</v>
      </c>
      <c r="Y227" s="46" t="n">
        <v>185.880620048927</v>
      </c>
      <c r="Z227" s="48" t="n">
        <v>19.5663216479624</v>
      </c>
      <c r="AA227" s="48" t="n">
        <v>14</v>
      </c>
      <c r="AB227" s="37" t="s">
        <v>1041</v>
      </c>
      <c r="AC227" s="49" t="s">
        <v>1046</v>
      </c>
      <c r="AD227" s="50" t="s">
        <v>1042</v>
      </c>
      <c r="AE227" s="41" t="n">
        <v>4500</v>
      </c>
      <c r="AF227" s="41" t="n">
        <v>30000</v>
      </c>
      <c r="AG227" s="42" t="s">
        <v>87</v>
      </c>
      <c r="AH227" s="42" t="s">
        <v>87</v>
      </c>
      <c r="AI227" s="42" t="s">
        <v>103</v>
      </c>
      <c r="AJ227" s="41" t="n">
        <v>3500</v>
      </c>
      <c r="AK227" s="41" t="n">
        <v>40832.9508196721</v>
      </c>
      <c r="AL227" s="48" t="n">
        <f aca="false">AJ227*0.25</f>
        <v>875</v>
      </c>
      <c r="AM227" s="37" t="s">
        <v>1041</v>
      </c>
      <c r="AN227" s="42" t="s">
        <v>88</v>
      </c>
      <c r="AO227" s="51" t="s">
        <v>88</v>
      </c>
      <c r="AP227" s="42" t="n">
        <v>2015</v>
      </c>
      <c r="AQ227" s="48" t="n">
        <v>19277.1418079926</v>
      </c>
      <c r="AR227" s="48" t="n">
        <v>4000</v>
      </c>
      <c r="AS227" s="48" t="n">
        <v>250</v>
      </c>
      <c r="AT227" s="48" t="n">
        <f aca="false">AR227+AS227</f>
        <v>4250</v>
      </c>
      <c r="AU227" s="48" t="n">
        <f aca="false">AQ227+AT227</f>
        <v>23527.1418079926</v>
      </c>
    </row>
    <row r="228" customFormat="false" ht="12" hidden="false" customHeight="false" outlineLevel="0" collapsed="false">
      <c r="A228" s="37" t="s">
        <v>1047</v>
      </c>
      <c r="B228" s="38" t="s">
        <v>1048</v>
      </c>
      <c r="C228" s="37" t="s">
        <v>1049</v>
      </c>
      <c r="D228" s="37" t="s">
        <v>999</v>
      </c>
      <c r="E228" s="40" t="s">
        <v>598</v>
      </c>
      <c r="F228" s="40" t="s">
        <v>617</v>
      </c>
      <c r="G228" s="37" t="s">
        <v>1048</v>
      </c>
      <c r="H228" s="37" t="s">
        <v>1050</v>
      </c>
      <c r="I228" s="54" t="s">
        <v>1051</v>
      </c>
      <c r="J228" s="41" t="n">
        <v>45913</v>
      </c>
      <c r="K228" s="41" t="n">
        <v>44917</v>
      </c>
      <c r="L228" s="42" t="n">
        <v>1</v>
      </c>
      <c r="M228" s="37" t="s">
        <v>1047</v>
      </c>
      <c r="N228" s="43" t="n">
        <v>33034</v>
      </c>
      <c r="O228" s="44" t="n">
        <v>69.5</v>
      </c>
      <c r="P228" s="45" t="n">
        <v>73.5445377028742</v>
      </c>
      <c r="Q228" s="43" t="n">
        <v>34030</v>
      </c>
      <c r="R228" s="45" t="n">
        <v>74.1184414000392</v>
      </c>
      <c r="S228" s="43" t="n">
        <v>475.309352517986</v>
      </c>
      <c r="T228" s="43" t="n">
        <v>6983</v>
      </c>
      <c r="U228" s="43" t="n">
        <v>40017</v>
      </c>
      <c r="V228" s="46" t="n">
        <v>89.0909900483113</v>
      </c>
      <c r="W228" s="41" t="n">
        <v>41013</v>
      </c>
      <c r="X228" s="47" t="n">
        <v>89.3276414087513</v>
      </c>
      <c r="Y228" s="46" t="n">
        <v>291.954831779988</v>
      </c>
      <c r="Z228" s="48" t="n">
        <v>23.9180833467495</v>
      </c>
      <c r="AA228" s="48" t="n">
        <v>10</v>
      </c>
      <c r="AB228" s="37" t="s">
        <v>1047</v>
      </c>
      <c r="AC228" s="49" t="s">
        <v>1052</v>
      </c>
      <c r="AD228" s="50" t="s">
        <v>1048</v>
      </c>
      <c r="AE228" s="41" t="n">
        <v>9000</v>
      </c>
      <c r="AF228" s="41" t="n">
        <v>60000</v>
      </c>
      <c r="AG228" s="42" t="s">
        <v>87</v>
      </c>
      <c r="AH228" s="42" t="s">
        <v>87</v>
      </c>
      <c r="AI228" s="42" t="s">
        <v>103</v>
      </c>
      <c r="AJ228" s="41" t="n">
        <v>9000</v>
      </c>
      <c r="AK228" s="41" t="n">
        <v>45913</v>
      </c>
      <c r="AL228" s="48" t="n">
        <f aca="false">AJ228*0.25</f>
        <v>2250</v>
      </c>
      <c r="AM228" s="37" t="s">
        <v>1047</v>
      </c>
      <c r="AN228" s="42" t="s">
        <v>88</v>
      </c>
      <c r="AO228" s="51" t="s">
        <v>88</v>
      </c>
      <c r="AP228" s="42" t="n">
        <v>2013</v>
      </c>
      <c r="AQ228" s="48" t="n">
        <v>15975.8793113741</v>
      </c>
      <c r="AR228" s="48" t="n">
        <v>18180</v>
      </c>
      <c r="AS228" s="48" t="n">
        <v>0</v>
      </c>
      <c r="AT228" s="48" t="n">
        <f aca="false">AR228+AS228</f>
        <v>18180</v>
      </c>
      <c r="AU228" s="48" t="n">
        <f aca="false">AQ228+AT228</f>
        <v>34155.8793113741</v>
      </c>
    </row>
    <row r="229" customFormat="false" ht="24" hidden="false" customHeight="false" outlineLevel="0" collapsed="false">
      <c r="A229" s="37" t="s">
        <v>1053</v>
      </c>
      <c r="B229" s="38" t="s">
        <v>1054</v>
      </c>
      <c r="C229" s="37" t="s">
        <v>1055</v>
      </c>
      <c r="D229" s="37" t="s">
        <v>999</v>
      </c>
      <c r="E229" s="40" t="s">
        <v>598</v>
      </c>
      <c r="F229" s="40" t="s">
        <v>1056</v>
      </c>
      <c r="G229" s="37" t="s">
        <v>1054</v>
      </c>
      <c r="H229" s="37" t="s">
        <v>1057</v>
      </c>
      <c r="I229" s="54" t="s">
        <v>1058</v>
      </c>
      <c r="J229" s="41" t="n">
        <v>41000</v>
      </c>
      <c r="K229" s="41" t="n">
        <v>37138</v>
      </c>
      <c r="L229" s="42" t="n">
        <v>1</v>
      </c>
      <c r="M229" s="37" t="s">
        <v>1053</v>
      </c>
      <c r="N229" s="43" t="n">
        <v>26027</v>
      </c>
      <c r="O229" s="44" t="n">
        <v>91.17</v>
      </c>
      <c r="P229" s="45" t="n">
        <v>70.0818568582045</v>
      </c>
      <c r="Q229" s="43" t="n">
        <v>29889</v>
      </c>
      <c r="R229" s="45" t="n">
        <v>72.9</v>
      </c>
      <c r="S229" s="43" t="n">
        <v>285.477679061095</v>
      </c>
      <c r="T229" s="43" t="n">
        <v>11111</v>
      </c>
      <c r="U229" s="43" t="n">
        <v>37138</v>
      </c>
      <c r="V229" s="46" t="n">
        <v>100</v>
      </c>
      <c r="W229" s="41" t="n">
        <v>41000</v>
      </c>
      <c r="X229" s="47" t="n">
        <v>100</v>
      </c>
      <c r="Y229" s="46" t="n">
        <v>193.473999347899</v>
      </c>
      <c r="Z229" s="48" t="n">
        <v>57.4289053694525</v>
      </c>
      <c r="AA229" s="48" t="n">
        <v>0.4</v>
      </c>
      <c r="AB229" s="37" t="s">
        <v>1053</v>
      </c>
      <c r="AC229" s="49" t="s">
        <v>1059</v>
      </c>
      <c r="AD229" s="50" t="s">
        <v>1054</v>
      </c>
      <c r="AE229" s="41" t="n">
        <v>4372</v>
      </c>
      <c r="AF229" s="41" t="n">
        <v>29146.6666666667</v>
      </c>
      <c r="AG229" s="42" t="s">
        <v>87</v>
      </c>
      <c r="AH229" s="42" t="s">
        <v>87</v>
      </c>
      <c r="AI229" s="42" t="s">
        <v>88</v>
      </c>
      <c r="AJ229" s="41" t="n">
        <v>4372</v>
      </c>
      <c r="AK229" s="41" t="n">
        <v>29146.6666666667</v>
      </c>
      <c r="AL229" s="48" t="n">
        <f aca="false">AJ229*0.25</f>
        <v>1093</v>
      </c>
      <c r="AM229" s="37" t="s">
        <v>1053</v>
      </c>
      <c r="AN229" s="42" t="s">
        <v>88</v>
      </c>
      <c r="AO229" s="51" t="s">
        <v>88</v>
      </c>
      <c r="AP229" s="42" t="n">
        <v>2010</v>
      </c>
      <c r="AQ229" s="48" t="n">
        <v>45174.0499373547</v>
      </c>
      <c r="AR229" s="48" t="n">
        <v>0</v>
      </c>
      <c r="AS229" s="48" t="n">
        <v>2500</v>
      </c>
      <c r="AT229" s="48" t="n">
        <f aca="false">AR229+AS229</f>
        <v>2500</v>
      </c>
      <c r="AU229" s="48" t="n">
        <f aca="false">AQ229+AT229</f>
        <v>47674.0499373547</v>
      </c>
    </row>
    <row r="230" customFormat="false" ht="12" hidden="false" customHeight="false" outlineLevel="0" collapsed="false">
      <c r="A230" s="37" t="s">
        <v>1060</v>
      </c>
      <c r="B230" s="38" t="s">
        <v>1061</v>
      </c>
      <c r="C230" s="37" t="s">
        <v>1020</v>
      </c>
      <c r="D230" s="37" t="s">
        <v>999</v>
      </c>
      <c r="E230" s="40" t="s">
        <v>598</v>
      </c>
      <c r="F230" s="40" t="s">
        <v>617</v>
      </c>
      <c r="G230" s="37" t="s">
        <v>1061</v>
      </c>
      <c r="H230" s="37" t="s">
        <v>1061</v>
      </c>
      <c r="I230" s="54" t="s">
        <v>1062</v>
      </c>
      <c r="J230" s="41" t="n">
        <v>10000</v>
      </c>
      <c r="K230" s="41" t="n">
        <v>10000</v>
      </c>
      <c r="L230" s="42" t="n">
        <v>2</v>
      </c>
      <c r="M230" s="37" t="s">
        <v>1060</v>
      </c>
      <c r="N230" s="43" t="n">
        <v>1250</v>
      </c>
      <c r="O230" s="44" t="n">
        <v>56.1</v>
      </c>
      <c r="P230" s="45" t="n">
        <v>12.5</v>
      </c>
      <c r="Q230" s="43" t="n">
        <v>1250</v>
      </c>
      <c r="R230" s="45" t="n">
        <v>12.5</v>
      </c>
      <c r="S230" s="43" t="n">
        <v>22.2816399286988</v>
      </c>
      <c r="T230" s="43" t="n">
        <v>3800</v>
      </c>
      <c r="U230" s="43" t="n">
        <v>5050</v>
      </c>
      <c r="V230" s="46" t="n">
        <v>50.5</v>
      </c>
      <c r="W230" s="41" t="n">
        <v>5050</v>
      </c>
      <c r="X230" s="47" t="n">
        <v>50.5</v>
      </c>
      <c r="Y230" s="71" t="n">
        <v>120</v>
      </c>
      <c r="Z230" s="48" t="n">
        <v>31.7</v>
      </c>
      <c r="AA230" s="48" t="n">
        <v>0</v>
      </c>
      <c r="AB230" s="37" t="s">
        <v>1060</v>
      </c>
      <c r="AC230" s="49" t="s">
        <v>1063</v>
      </c>
      <c r="AD230" s="50" t="s">
        <v>1061</v>
      </c>
      <c r="AE230" s="41" t="n">
        <v>1500</v>
      </c>
      <c r="AF230" s="41" t="n">
        <v>10000</v>
      </c>
      <c r="AG230" s="42" t="s">
        <v>87</v>
      </c>
      <c r="AH230" s="42" t="s">
        <v>87</v>
      </c>
      <c r="AI230" s="42" t="s">
        <v>88</v>
      </c>
      <c r="AJ230" s="41" t="n">
        <v>2000</v>
      </c>
      <c r="AK230" s="41" t="n">
        <v>10000</v>
      </c>
      <c r="AL230" s="48" t="n">
        <f aca="false">AJ230*0.25</f>
        <v>500</v>
      </c>
      <c r="AM230" s="37" t="s">
        <v>1060</v>
      </c>
      <c r="AN230" s="42" t="s">
        <v>88</v>
      </c>
      <c r="AO230" s="42" t="s">
        <v>88</v>
      </c>
      <c r="AP230" s="42" t="s">
        <v>88</v>
      </c>
      <c r="AQ230" s="48" t="n">
        <v>8615.4</v>
      </c>
      <c r="AR230" s="48" t="n">
        <v>160</v>
      </c>
      <c r="AS230" s="48" t="n">
        <v>0</v>
      </c>
      <c r="AT230" s="48" t="n">
        <f aca="false">AR230+AS230</f>
        <v>160</v>
      </c>
      <c r="AU230" s="48" t="n">
        <f aca="false">AQ230+AT230</f>
        <v>8775.4</v>
      </c>
    </row>
    <row r="231" customFormat="false" ht="12" hidden="false" customHeight="false" outlineLevel="0" collapsed="false">
      <c r="A231" s="37" t="s">
        <v>1064</v>
      </c>
      <c r="B231" s="38" t="s">
        <v>1065</v>
      </c>
      <c r="C231" s="37" t="s">
        <v>1066</v>
      </c>
      <c r="D231" s="37" t="s">
        <v>999</v>
      </c>
      <c r="E231" s="40" t="s">
        <v>598</v>
      </c>
      <c r="F231" s="40" t="s">
        <v>617</v>
      </c>
      <c r="G231" s="37" t="s">
        <v>1065</v>
      </c>
      <c r="H231" s="37" t="s">
        <v>1065</v>
      </c>
      <c r="I231" s="54" t="s">
        <v>1067</v>
      </c>
      <c r="J231" s="41" t="n">
        <v>25107</v>
      </c>
      <c r="K231" s="41" t="n">
        <v>22312</v>
      </c>
      <c r="L231" s="42" t="n">
        <v>1</v>
      </c>
      <c r="M231" s="37" t="s">
        <v>1064</v>
      </c>
      <c r="N231" s="43" t="n">
        <v>20551</v>
      </c>
      <c r="O231" s="44" t="n">
        <v>78.3</v>
      </c>
      <c r="P231" s="45" t="n">
        <v>92.107386159914</v>
      </c>
      <c r="Q231" s="43" t="n">
        <v>23346</v>
      </c>
      <c r="R231" s="45" t="n">
        <v>92.9860198351058</v>
      </c>
      <c r="S231" s="43" t="n">
        <v>262.464878671775</v>
      </c>
      <c r="T231" s="43" t="n">
        <v>1761</v>
      </c>
      <c r="U231" s="43" t="n">
        <v>22312</v>
      </c>
      <c r="V231" s="46" t="n">
        <v>100</v>
      </c>
      <c r="W231" s="41" t="n">
        <v>25107</v>
      </c>
      <c r="X231" s="47" t="n">
        <v>100</v>
      </c>
      <c r="Y231" s="46" t="n">
        <v>156.182850217157</v>
      </c>
      <c r="Z231" s="48" t="n">
        <v>11.2752456338932</v>
      </c>
      <c r="AA231" s="48" t="n">
        <v>0</v>
      </c>
      <c r="AB231" s="37" t="s">
        <v>1064</v>
      </c>
      <c r="AC231" s="49" t="s">
        <v>1068</v>
      </c>
      <c r="AD231" s="50" t="s">
        <v>1069</v>
      </c>
      <c r="AE231" s="41" t="n">
        <v>2550</v>
      </c>
      <c r="AF231" s="41" t="n">
        <v>17000</v>
      </c>
      <c r="AG231" s="42" t="s">
        <v>87</v>
      </c>
      <c r="AH231" s="42" t="s">
        <v>87</v>
      </c>
      <c r="AI231" s="42" t="s">
        <v>88</v>
      </c>
      <c r="AJ231" s="41" t="n">
        <v>2550</v>
      </c>
      <c r="AK231" s="41" t="n">
        <v>17000</v>
      </c>
      <c r="AL231" s="48" t="n">
        <f aca="false">AJ231*0.25</f>
        <v>637.5</v>
      </c>
      <c r="AM231" s="37" t="s">
        <v>1064</v>
      </c>
      <c r="AN231" s="42" t="s">
        <v>88</v>
      </c>
      <c r="AO231" s="42" t="s">
        <v>88</v>
      </c>
      <c r="AP231" s="42" t="s">
        <v>88</v>
      </c>
      <c r="AQ231" s="48" t="n">
        <v>7460.38496886956</v>
      </c>
      <c r="AR231" s="48" t="n">
        <v>0</v>
      </c>
      <c r="AS231" s="48" t="n">
        <v>0</v>
      </c>
      <c r="AT231" s="48" t="n">
        <f aca="false">AR231+AS231</f>
        <v>0</v>
      </c>
      <c r="AU231" s="48" t="n">
        <f aca="false">AQ231+AT231</f>
        <v>7460.38496886956</v>
      </c>
    </row>
    <row r="232" customFormat="false" ht="12" hidden="false" customHeight="false" outlineLevel="0" collapsed="false">
      <c r="A232" s="37" t="s">
        <v>1070</v>
      </c>
      <c r="B232" s="38" t="s">
        <v>1071</v>
      </c>
      <c r="C232" s="37" t="s">
        <v>1025</v>
      </c>
      <c r="D232" s="37" t="s">
        <v>999</v>
      </c>
      <c r="E232" s="40" t="s">
        <v>598</v>
      </c>
      <c r="F232" s="40" t="s">
        <v>617</v>
      </c>
      <c r="G232" s="37" t="s">
        <v>1071</v>
      </c>
      <c r="H232" s="37" t="s">
        <v>1072</v>
      </c>
      <c r="I232" s="54" t="s">
        <v>1073</v>
      </c>
      <c r="J232" s="41" t="n">
        <v>23325</v>
      </c>
      <c r="K232" s="41" t="n">
        <v>20026</v>
      </c>
      <c r="L232" s="42" t="n">
        <v>1</v>
      </c>
      <c r="M232" s="37" t="s">
        <v>1070</v>
      </c>
      <c r="N232" s="43" t="n">
        <v>13071</v>
      </c>
      <c r="O232" s="44" t="n">
        <v>33.61</v>
      </c>
      <c r="P232" s="45" t="n">
        <v>65.2701488065515</v>
      </c>
      <c r="Q232" s="43" t="n">
        <v>16370</v>
      </c>
      <c r="R232" s="45" t="n">
        <v>70.1822079314041</v>
      </c>
      <c r="S232" s="43" t="n">
        <v>388.902112466528</v>
      </c>
      <c r="T232" s="43" t="n">
        <v>5603</v>
      </c>
      <c r="U232" s="43" t="n">
        <v>18674</v>
      </c>
      <c r="V232" s="46" t="n">
        <v>93.2487765904324</v>
      </c>
      <c r="W232" s="41" t="n">
        <v>21973</v>
      </c>
      <c r="X232" s="47" t="n">
        <v>94.2036441586281</v>
      </c>
      <c r="Y232" s="46" t="n">
        <v>232.933199090407</v>
      </c>
      <c r="Z232" s="48" t="n">
        <v>24.0541065931325</v>
      </c>
      <c r="AA232" s="48" t="n">
        <v>0</v>
      </c>
      <c r="AB232" s="37" t="s">
        <v>1070</v>
      </c>
      <c r="AC232" s="49" t="s">
        <v>1074</v>
      </c>
      <c r="AD232" s="50" t="s">
        <v>1071</v>
      </c>
      <c r="AE232" s="41" t="n">
        <v>1722</v>
      </c>
      <c r="AF232" s="41" t="n">
        <v>11480</v>
      </c>
      <c r="AG232" s="42" t="s">
        <v>87</v>
      </c>
      <c r="AH232" s="42" t="s">
        <v>87</v>
      </c>
      <c r="AI232" s="42" t="s">
        <v>103</v>
      </c>
      <c r="AJ232" s="41" t="n">
        <v>6000</v>
      </c>
      <c r="AK232" s="41" t="n">
        <v>28500</v>
      </c>
      <c r="AL232" s="48" t="n">
        <f aca="false">AJ232*0.25</f>
        <v>1500</v>
      </c>
      <c r="AM232" s="37" t="s">
        <v>1070</v>
      </c>
      <c r="AN232" s="42" t="s">
        <v>88</v>
      </c>
      <c r="AO232" s="42" t="s">
        <v>88</v>
      </c>
      <c r="AP232" s="42" t="n">
        <v>2010</v>
      </c>
      <c r="AQ232" s="48" t="n">
        <v>8551.76355554197</v>
      </c>
      <c r="AR232" s="48" t="n">
        <v>1700</v>
      </c>
      <c r="AS232" s="48" t="n">
        <v>0</v>
      </c>
      <c r="AT232" s="48" t="n">
        <f aca="false">AR232+AS232</f>
        <v>1700</v>
      </c>
      <c r="AU232" s="48" t="n">
        <f aca="false">AQ232+AT232</f>
        <v>10251.763555542</v>
      </c>
    </row>
    <row r="233" customFormat="false" ht="12" hidden="false" customHeight="false" outlineLevel="0" collapsed="false">
      <c r="A233" s="37" t="s">
        <v>1075</v>
      </c>
      <c r="B233" s="38" t="s">
        <v>1076</v>
      </c>
      <c r="C233" s="37" t="s">
        <v>1077</v>
      </c>
      <c r="D233" s="37" t="s">
        <v>999</v>
      </c>
      <c r="E233" s="40" t="s">
        <v>598</v>
      </c>
      <c r="F233" s="40" t="s">
        <v>617</v>
      </c>
      <c r="G233" s="37" t="s">
        <v>1076</v>
      </c>
      <c r="H233" s="37" t="s">
        <v>1076</v>
      </c>
      <c r="I233" s="54" t="s">
        <v>1078</v>
      </c>
      <c r="J233" s="41" t="n">
        <v>28750</v>
      </c>
      <c r="K233" s="41" t="n">
        <v>21120</v>
      </c>
      <c r="L233" s="42" t="n">
        <v>1</v>
      </c>
      <c r="M233" s="37" t="s">
        <v>1075</v>
      </c>
      <c r="N233" s="43" t="n">
        <v>17991</v>
      </c>
      <c r="O233" s="44" t="n">
        <v>44.9</v>
      </c>
      <c r="P233" s="45" t="n">
        <v>85.1846590909091</v>
      </c>
      <c r="Q233" s="43" t="n">
        <v>25621</v>
      </c>
      <c r="R233" s="45" t="n">
        <v>89.1165217391304</v>
      </c>
      <c r="S233" s="43" t="n">
        <v>400.690423162584</v>
      </c>
      <c r="T233" s="43" t="n">
        <v>3129</v>
      </c>
      <c r="U233" s="43" t="n">
        <v>21120</v>
      </c>
      <c r="V233" s="46" t="n">
        <v>100</v>
      </c>
      <c r="W233" s="41" t="n">
        <v>28750</v>
      </c>
      <c r="X233" s="47" t="n">
        <v>100</v>
      </c>
      <c r="Y233" s="46" t="n">
        <v>294.027846311831</v>
      </c>
      <c r="Z233" s="48" t="n">
        <v>10.6418491964246</v>
      </c>
      <c r="AA233" s="48" t="n">
        <v>2.8</v>
      </c>
      <c r="AB233" s="37" t="s">
        <v>1075</v>
      </c>
      <c r="AC233" s="49" t="s">
        <v>1079</v>
      </c>
      <c r="AD233" s="50" t="s">
        <v>1076</v>
      </c>
      <c r="AE233" s="41" t="n">
        <v>6300</v>
      </c>
      <c r="AF233" s="41" t="n">
        <v>42000</v>
      </c>
      <c r="AG233" s="42" t="s">
        <v>87</v>
      </c>
      <c r="AH233" s="42" t="s">
        <v>87</v>
      </c>
      <c r="AI233" s="42" t="s">
        <v>88</v>
      </c>
      <c r="AJ233" s="41" t="n">
        <v>6300</v>
      </c>
      <c r="AK233" s="41" t="n">
        <v>42000</v>
      </c>
      <c r="AL233" s="48" t="n">
        <f aca="false">AJ233*0.25</f>
        <v>1575</v>
      </c>
      <c r="AM233" s="37" t="s">
        <v>1075</v>
      </c>
      <c r="AN233" s="42" t="s">
        <v>88</v>
      </c>
      <c r="AO233" s="51" t="s">
        <v>88</v>
      </c>
      <c r="AP233" s="42" t="s">
        <v>88</v>
      </c>
      <c r="AQ233" s="48" t="n">
        <v>13879.0190357095</v>
      </c>
      <c r="AR233" s="48" t="n">
        <v>0</v>
      </c>
      <c r="AS233" s="48" t="n">
        <v>0</v>
      </c>
      <c r="AT233" s="48" t="n">
        <f aca="false">AR233+AS233</f>
        <v>0</v>
      </c>
      <c r="AU233" s="48" t="n">
        <f aca="false">AQ233+AT233</f>
        <v>13879.0190357095</v>
      </c>
    </row>
    <row r="234" customFormat="false" ht="24" hidden="false" customHeight="false" outlineLevel="0" collapsed="false">
      <c r="A234" s="37" t="s">
        <v>1080</v>
      </c>
      <c r="B234" s="38" t="s">
        <v>1081</v>
      </c>
      <c r="C234" s="37" t="s">
        <v>1082</v>
      </c>
      <c r="D234" s="37" t="s">
        <v>999</v>
      </c>
      <c r="E234" s="40" t="s">
        <v>598</v>
      </c>
      <c r="F234" s="40" t="s">
        <v>617</v>
      </c>
      <c r="G234" s="37" t="s">
        <v>1081</v>
      </c>
      <c r="H234" s="37" t="s">
        <v>1083</v>
      </c>
      <c r="I234" s="38" t="s">
        <v>1084</v>
      </c>
      <c r="J234" s="41" t="n">
        <v>24457</v>
      </c>
      <c r="K234" s="41" t="n">
        <v>10295</v>
      </c>
      <c r="L234" s="42" t="n">
        <v>1</v>
      </c>
      <c r="M234" s="37" t="s">
        <v>1080</v>
      </c>
      <c r="N234" s="43" t="n">
        <v>9300</v>
      </c>
      <c r="O234" s="44" t="n">
        <v>54.4</v>
      </c>
      <c r="P234" s="45" t="n">
        <v>90.3351141330743</v>
      </c>
      <c r="Q234" s="43" t="n">
        <v>23462</v>
      </c>
      <c r="R234" s="45" t="n">
        <v>95.9316351146911</v>
      </c>
      <c r="S234" s="43" t="n">
        <v>170.955882352941</v>
      </c>
      <c r="T234" s="43" t="n">
        <v>995</v>
      </c>
      <c r="U234" s="43" t="n">
        <v>10295</v>
      </c>
      <c r="V234" s="46" t="n">
        <v>100</v>
      </c>
      <c r="W234" s="41" t="n">
        <v>24457</v>
      </c>
      <c r="X234" s="47" t="n">
        <v>100</v>
      </c>
      <c r="Y234" s="46" t="n">
        <v>125.277941176471</v>
      </c>
      <c r="Z234" s="48" t="n">
        <v>7.94233997347075</v>
      </c>
      <c r="AA234" s="48" t="n">
        <v>0</v>
      </c>
      <c r="AB234" s="37" t="s">
        <v>1080</v>
      </c>
      <c r="AC234" s="49" t="s">
        <v>1085</v>
      </c>
      <c r="AD234" s="50" t="s">
        <v>1081</v>
      </c>
      <c r="AE234" s="41" t="n">
        <v>5045</v>
      </c>
      <c r="AF234" s="41" t="n">
        <v>33633.3333333333</v>
      </c>
      <c r="AG234" s="42" t="s">
        <v>87</v>
      </c>
      <c r="AH234" s="42" t="s">
        <v>87</v>
      </c>
      <c r="AI234" s="42" t="s">
        <v>69</v>
      </c>
      <c r="AJ234" s="41" t="n">
        <v>1620</v>
      </c>
      <c r="AK234" s="41" t="n">
        <v>39000</v>
      </c>
      <c r="AL234" s="48" t="n">
        <f aca="false">AJ234*0.25</f>
        <v>405</v>
      </c>
      <c r="AM234" s="37" t="s">
        <v>1080</v>
      </c>
      <c r="AN234" s="42" t="n">
        <v>2009</v>
      </c>
      <c r="AO234" s="51" t="n">
        <v>2009</v>
      </c>
      <c r="AP234" s="42" t="n">
        <v>2008</v>
      </c>
      <c r="AQ234" s="48" t="n">
        <v>3037.15080585522</v>
      </c>
      <c r="AR234" s="48" t="n">
        <v>5508</v>
      </c>
      <c r="AS234" s="48" t="n">
        <v>0</v>
      </c>
      <c r="AT234" s="48" t="n">
        <f aca="false">AR234+AS234</f>
        <v>5508</v>
      </c>
      <c r="AU234" s="48" t="n">
        <f aca="false">AQ234+AT234</f>
        <v>8545.15080585522</v>
      </c>
    </row>
    <row r="235" customFormat="false" ht="12" hidden="false" customHeight="false" outlineLevel="0" collapsed="false">
      <c r="A235" s="37" t="s">
        <v>1086</v>
      </c>
      <c r="B235" s="38" t="s">
        <v>1087</v>
      </c>
      <c r="C235" s="37" t="s">
        <v>1088</v>
      </c>
      <c r="D235" s="37" t="s">
        <v>999</v>
      </c>
      <c r="E235" s="40" t="s">
        <v>598</v>
      </c>
      <c r="F235" s="40" t="s">
        <v>617</v>
      </c>
      <c r="G235" s="37" t="s">
        <v>1087</v>
      </c>
      <c r="H235" s="37" t="s">
        <v>1087</v>
      </c>
      <c r="I235" s="54" t="s">
        <v>1089</v>
      </c>
      <c r="J235" s="41" t="n">
        <v>20440</v>
      </c>
      <c r="K235" s="41" t="n">
        <v>20000</v>
      </c>
      <c r="L235" s="42" t="n">
        <v>1</v>
      </c>
      <c r="M235" s="37" t="s">
        <v>1086</v>
      </c>
      <c r="N235" s="43" t="n">
        <v>18650</v>
      </c>
      <c r="O235" s="44" t="n">
        <v>36.7</v>
      </c>
      <c r="P235" s="45" t="n">
        <v>93.25</v>
      </c>
      <c r="Q235" s="43" t="n">
        <v>19090</v>
      </c>
      <c r="R235" s="45" t="n">
        <v>93.3953033268102</v>
      </c>
      <c r="S235" s="43" t="n">
        <v>508.174386920981</v>
      </c>
      <c r="T235" s="43" t="n">
        <v>1350</v>
      </c>
      <c r="U235" s="43" t="n">
        <v>20000</v>
      </c>
      <c r="V235" s="46" t="n">
        <v>100</v>
      </c>
      <c r="W235" s="41" t="n">
        <v>20440</v>
      </c>
      <c r="X235" s="47" t="n">
        <v>100</v>
      </c>
      <c r="Y235" s="46" t="n">
        <v>271.757350528553</v>
      </c>
      <c r="Z235" s="48" t="n">
        <v>4.96766691820598</v>
      </c>
      <c r="AA235" s="48" t="n">
        <v>0</v>
      </c>
      <c r="AB235" s="37" t="s">
        <v>1086</v>
      </c>
      <c r="AC235" s="49" t="s">
        <v>1090</v>
      </c>
      <c r="AD235" s="50" t="s">
        <v>1087</v>
      </c>
      <c r="AE235" s="41" t="n">
        <v>3100</v>
      </c>
      <c r="AF235" s="41" t="n">
        <v>20666.6666666667</v>
      </c>
      <c r="AG235" s="42" t="s">
        <v>87</v>
      </c>
      <c r="AH235" s="42" t="s">
        <v>87</v>
      </c>
      <c r="AI235" s="42" t="s">
        <v>88</v>
      </c>
      <c r="AJ235" s="41" t="n">
        <v>3100</v>
      </c>
      <c r="AK235" s="41" t="n">
        <v>20666.6666666667</v>
      </c>
      <c r="AL235" s="48" t="n">
        <f aca="false">AJ235*0.25</f>
        <v>775</v>
      </c>
      <c r="AM235" s="37" t="s">
        <v>1086</v>
      </c>
      <c r="AN235" s="42" t="s">
        <v>88</v>
      </c>
      <c r="AO235" s="51" t="s">
        <v>88</v>
      </c>
      <c r="AP235" s="42" t="s">
        <v>88</v>
      </c>
      <c r="AQ235" s="48" t="n">
        <v>3222.74140227698</v>
      </c>
      <c r="AR235" s="48" t="n">
        <v>0</v>
      </c>
      <c r="AS235" s="48" t="n">
        <v>6500</v>
      </c>
      <c r="AT235" s="48" t="n">
        <f aca="false">AR235+AS235</f>
        <v>6500</v>
      </c>
      <c r="AU235" s="48" t="n">
        <f aca="false">AQ235+AT235</f>
        <v>9722.74140227698</v>
      </c>
    </row>
    <row r="236" customFormat="false" ht="12" hidden="false" customHeight="false" outlineLevel="0" collapsed="false">
      <c r="A236" s="37" t="s">
        <v>1091</v>
      </c>
      <c r="B236" s="38" t="s">
        <v>1092</v>
      </c>
      <c r="C236" s="37" t="s">
        <v>1093</v>
      </c>
      <c r="D236" s="37" t="s">
        <v>999</v>
      </c>
      <c r="E236" s="40" t="s">
        <v>598</v>
      </c>
      <c r="F236" s="40" t="s">
        <v>617</v>
      </c>
      <c r="G236" s="37" t="s">
        <v>1092</v>
      </c>
      <c r="H236" s="37" t="s">
        <v>1092</v>
      </c>
      <c r="I236" s="54" t="s">
        <v>1094</v>
      </c>
      <c r="J236" s="41" t="n">
        <v>16149</v>
      </c>
      <c r="K236" s="41" t="n">
        <v>16149</v>
      </c>
      <c r="L236" s="42" t="n">
        <v>1</v>
      </c>
      <c r="M236" s="37" t="s">
        <v>1091</v>
      </c>
      <c r="N236" s="43" t="n">
        <v>15000</v>
      </c>
      <c r="O236" s="44" t="n">
        <v>42</v>
      </c>
      <c r="P236" s="45" t="n">
        <v>92.8850083596508</v>
      </c>
      <c r="Q236" s="43" t="n">
        <v>15000</v>
      </c>
      <c r="R236" s="45" t="n">
        <v>92.8850083596508</v>
      </c>
      <c r="S236" s="43" t="n">
        <v>357.142857142857</v>
      </c>
      <c r="T236" s="43" t="n">
        <v>1149</v>
      </c>
      <c r="U236" s="43" t="n">
        <v>16149</v>
      </c>
      <c r="V236" s="46" t="n">
        <v>100</v>
      </c>
      <c r="W236" s="41" t="n">
        <v>16149</v>
      </c>
      <c r="X236" s="47" t="n">
        <v>100</v>
      </c>
      <c r="Y236" s="46" t="n">
        <v>234.511058561691</v>
      </c>
      <c r="Z236" s="48" t="n">
        <v>4.89955572691144</v>
      </c>
      <c r="AA236" s="48" t="n">
        <v>3</v>
      </c>
      <c r="AB236" s="37" t="s">
        <v>1091</v>
      </c>
      <c r="AC236" s="49" t="s">
        <v>1095</v>
      </c>
      <c r="AD236" s="50" t="s">
        <v>1092</v>
      </c>
      <c r="AE236" s="41" t="n">
        <v>3300</v>
      </c>
      <c r="AF236" s="41" t="n">
        <v>22000</v>
      </c>
      <c r="AG236" s="42" t="s">
        <v>183</v>
      </c>
      <c r="AH236" s="42" t="s">
        <v>87</v>
      </c>
      <c r="AI236" s="42" t="s">
        <v>88</v>
      </c>
      <c r="AJ236" s="41" t="n">
        <v>3300</v>
      </c>
      <c r="AK236" s="41" t="n">
        <v>22000</v>
      </c>
      <c r="AL236" s="48" t="n">
        <f aca="false">AJ236*0.25</f>
        <v>825</v>
      </c>
      <c r="AM236" s="37" t="s">
        <v>1091</v>
      </c>
      <c r="AN236" s="42" t="s">
        <v>88</v>
      </c>
      <c r="AO236" s="51" t="s">
        <v>88</v>
      </c>
      <c r="AP236" s="42" t="s">
        <v>88</v>
      </c>
      <c r="AQ236" s="48" t="n">
        <v>7067.46687229373</v>
      </c>
      <c r="AR236" s="48" t="n">
        <v>0</v>
      </c>
      <c r="AS236" s="48" t="n">
        <v>1200</v>
      </c>
      <c r="AT236" s="48" t="n">
        <f aca="false">AR236+AS236</f>
        <v>1200</v>
      </c>
      <c r="AU236" s="48" t="n">
        <f aca="false">AQ236+AT236</f>
        <v>8267.46687229373</v>
      </c>
    </row>
    <row r="237" customFormat="false" ht="12" hidden="false" customHeight="false" outlineLevel="0" collapsed="false">
      <c r="A237" s="37" t="s">
        <v>1096</v>
      </c>
      <c r="B237" s="38" t="s">
        <v>1097</v>
      </c>
      <c r="C237" s="37" t="s">
        <v>1098</v>
      </c>
      <c r="D237" s="37" t="s">
        <v>999</v>
      </c>
      <c r="E237" s="40" t="s">
        <v>598</v>
      </c>
      <c r="F237" s="40" t="s">
        <v>1056</v>
      </c>
      <c r="G237" s="37" t="s">
        <v>1097</v>
      </c>
      <c r="H237" s="37" t="s">
        <v>1097</v>
      </c>
      <c r="I237" s="38" t="s">
        <v>1099</v>
      </c>
      <c r="J237" s="41" t="n">
        <v>14207</v>
      </c>
      <c r="K237" s="41" t="n">
        <v>11971</v>
      </c>
      <c r="L237" s="42" t="n">
        <v>2</v>
      </c>
      <c r="M237" s="37" t="s">
        <v>1096</v>
      </c>
      <c r="N237" s="43" t="n">
        <v>11251</v>
      </c>
      <c r="O237" s="44" t="n">
        <v>36.1</v>
      </c>
      <c r="P237" s="45" t="n">
        <v>93.9854648734442</v>
      </c>
      <c r="Q237" s="43" t="n">
        <v>13487</v>
      </c>
      <c r="R237" s="45" t="n">
        <v>94.9320757373126</v>
      </c>
      <c r="S237" s="43" t="n">
        <v>311.662049861496</v>
      </c>
      <c r="T237" s="43" t="n">
        <v>719</v>
      </c>
      <c r="U237" s="43" t="n">
        <v>11970</v>
      </c>
      <c r="V237" s="46" t="n">
        <v>99.9916464789909</v>
      </c>
      <c r="W237" s="41" t="n">
        <v>14206</v>
      </c>
      <c r="X237" s="47" t="n">
        <v>99.9929612163018</v>
      </c>
      <c r="Y237" s="46" t="n">
        <v>120</v>
      </c>
      <c r="Z237" s="48" t="n">
        <v>5.99166666666667</v>
      </c>
      <c r="AA237" s="48" t="n">
        <v>0.7</v>
      </c>
      <c r="AB237" s="37" t="s">
        <v>1096</v>
      </c>
      <c r="AC237" s="49" t="s">
        <v>1100</v>
      </c>
      <c r="AD237" s="50" t="s">
        <v>1097</v>
      </c>
      <c r="AE237" s="41" t="n">
        <v>2163</v>
      </c>
      <c r="AF237" s="41" t="n">
        <v>14420</v>
      </c>
      <c r="AG237" s="42" t="s">
        <v>183</v>
      </c>
      <c r="AH237" s="42" t="s">
        <v>183</v>
      </c>
      <c r="AI237" s="42" t="s">
        <v>69</v>
      </c>
      <c r="AJ237" s="41" t="n">
        <v>2500</v>
      </c>
      <c r="AK237" s="41" t="n">
        <v>14583</v>
      </c>
      <c r="AL237" s="48" t="n">
        <f aca="false">AJ237*0.25</f>
        <v>625</v>
      </c>
      <c r="AM237" s="37" t="s">
        <v>1096</v>
      </c>
      <c r="AN237" s="42" t="n">
        <v>2010</v>
      </c>
      <c r="AO237" s="42" t="n">
        <v>2010</v>
      </c>
      <c r="AP237" s="42" t="n">
        <v>2010</v>
      </c>
      <c r="AQ237" s="48" t="n">
        <v>1178.16125637431</v>
      </c>
      <c r="AR237" s="48" t="n">
        <v>2000</v>
      </c>
      <c r="AS237" s="48" t="n">
        <v>40</v>
      </c>
      <c r="AT237" s="48" t="n">
        <f aca="false">AR237+AS237</f>
        <v>2040</v>
      </c>
      <c r="AU237" s="48" t="n">
        <f aca="false">AQ237+AT237</f>
        <v>3218.16125637431</v>
      </c>
    </row>
    <row r="238" customFormat="false" ht="12" hidden="false" customHeight="false" outlineLevel="0" collapsed="false">
      <c r="A238" s="37" t="s">
        <v>1101</v>
      </c>
      <c r="B238" s="38" t="s">
        <v>1102</v>
      </c>
      <c r="C238" s="37" t="s">
        <v>1103</v>
      </c>
      <c r="D238" s="37" t="s">
        <v>999</v>
      </c>
      <c r="E238" s="40" t="s">
        <v>598</v>
      </c>
      <c r="F238" s="40" t="s">
        <v>617</v>
      </c>
      <c r="G238" s="37" t="s">
        <v>1102</v>
      </c>
      <c r="H238" s="37" t="s">
        <v>1104</v>
      </c>
      <c r="I238" s="54" t="s">
        <v>1105</v>
      </c>
      <c r="J238" s="41" t="n">
        <v>14800</v>
      </c>
      <c r="K238" s="41" t="n">
        <v>13534</v>
      </c>
      <c r="L238" s="42" t="n">
        <v>2</v>
      </c>
      <c r="M238" s="37" t="s">
        <v>1101</v>
      </c>
      <c r="N238" s="43" t="n">
        <v>13000</v>
      </c>
      <c r="O238" s="44" t="n">
        <v>38.7</v>
      </c>
      <c r="P238" s="45" t="n">
        <v>96.0543815575587</v>
      </c>
      <c r="Q238" s="43" t="n">
        <v>14266</v>
      </c>
      <c r="R238" s="45" t="n">
        <v>96.3918918918919</v>
      </c>
      <c r="S238" s="43" t="n">
        <v>335.917312661499</v>
      </c>
      <c r="T238" s="43" t="n">
        <v>534</v>
      </c>
      <c r="U238" s="43" t="n">
        <v>13534</v>
      </c>
      <c r="V238" s="46" t="n">
        <v>100</v>
      </c>
      <c r="W238" s="41" t="n">
        <v>14800</v>
      </c>
      <c r="X238" s="47" t="n">
        <v>100</v>
      </c>
      <c r="Y238" s="46" t="n">
        <v>120</v>
      </c>
      <c r="Z238" s="48" t="n">
        <v>4.45</v>
      </c>
      <c r="AA238" s="48" t="n">
        <v>1.6</v>
      </c>
      <c r="AB238" s="37" t="s">
        <v>1101</v>
      </c>
      <c r="AC238" s="49" t="s">
        <v>1106</v>
      </c>
      <c r="AD238" s="50" t="s">
        <v>1102</v>
      </c>
      <c r="AE238" s="41" t="n">
        <v>1855</v>
      </c>
      <c r="AF238" s="41" t="n">
        <v>12366.6666666667</v>
      </c>
      <c r="AG238" s="42" t="s">
        <v>87</v>
      </c>
      <c r="AH238" s="42" t="s">
        <v>87</v>
      </c>
      <c r="AI238" s="42" t="s">
        <v>103</v>
      </c>
      <c r="AJ238" s="41" t="n">
        <v>3600</v>
      </c>
      <c r="AK238" s="41" t="n">
        <v>52800</v>
      </c>
      <c r="AL238" s="48" t="n">
        <f aca="false">AJ238*0.25</f>
        <v>900</v>
      </c>
      <c r="AM238" s="37" t="s">
        <v>1101</v>
      </c>
      <c r="AN238" s="42" t="s">
        <v>88</v>
      </c>
      <c r="AO238" s="42" t="s">
        <v>88</v>
      </c>
      <c r="AP238" s="42" t="n">
        <v>2015</v>
      </c>
      <c r="AQ238" s="48" t="n">
        <v>758.385943262411</v>
      </c>
      <c r="AR238" s="48" t="n">
        <v>2500</v>
      </c>
      <c r="AS238" s="48" t="n">
        <v>2000</v>
      </c>
      <c r="AT238" s="48" t="n">
        <f aca="false">AR238+AS238</f>
        <v>4500</v>
      </c>
      <c r="AU238" s="48" t="n">
        <f aca="false">AQ238+AT238</f>
        <v>5258.38594326241</v>
      </c>
    </row>
    <row r="239" customFormat="false" ht="12" hidden="false" customHeight="false" outlineLevel="0" collapsed="false">
      <c r="A239" s="37" t="s">
        <v>1107</v>
      </c>
      <c r="B239" s="38" t="s">
        <v>1108</v>
      </c>
      <c r="C239" s="37" t="s">
        <v>1109</v>
      </c>
      <c r="D239" s="37" t="s">
        <v>999</v>
      </c>
      <c r="E239" s="40" t="s">
        <v>598</v>
      </c>
      <c r="F239" s="40" t="s">
        <v>617</v>
      </c>
      <c r="G239" s="37" t="s">
        <v>1108</v>
      </c>
      <c r="H239" s="37" t="s">
        <v>1108</v>
      </c>
      <c r="I239" s="54" t="s">
        <v>1110</v>
      </c>
      <c r="J239" s="41" t="n">
        <v>23470</v>
      </c>
      <c r="K239" s="41" t="n">
        <v>16710</v>
      </c>
      <c r="L239" s="42" t="n">
        <v>1</v>
      </c>
      <c r="M239" s="37" t="s">
        <v>1107</v>
      </c>
      <c r="N239" s="43" t="n">
        <v>13500</v>
      </c>
      <c r="O239" s="44" t="n">
        <v>50.9</v>
      </c>
      <c r="P239" s="45" t="n">
        <v>80.7899461400359</v>
      </c>
      <c r="Q239" s="43" t="n">
        <v>20260</v>
      </c>
      <c r="R239" s="45" t="n">
        <v>86.3229654878568</v>
      </c>
      <c r="S239" s="43" t="n">
        <v>265.225933202358</v>
      </c>
      <c r="T239" s="43" t="n">
        <v>1810</v>
      </c>
      <c r="U239" s="43" t="n">
        <v>15310</v>
      </c>
      <c r="V239" s="46" t="n">
        <v>91.6217833632555</v>
      </c>
      <c r="W239" s="41" t="n">
        <v>22070</v>
      </c>
      <c r="X239" s="47" t="n">
        <v>94.034938219003</v>
      </c>
      <c r="Y239" s="46" t="n">
        <v>206.793294470031</v>
      </c>
      <c r="Z239" s="48" t="n">
        <v>8.75270160301212</v>
      </c>
      <c r="AA239" s="48" t="n">
        <v>1.3</v>
      </c>
      <c r="AB239" s="37" t="s">
        <v>1107</v>
      </c>
      <c r="AC239" s="49" t="s">
        <v>1111</v>
      </c>
      <c r="AD239" s="50" t="s">
        <v>1108</v>
      </c>
      <c r="AE239" s="41" t="n">
        <v>4000</v>
      </c>
      <c r="AF239" s="41" t="n">
        <v>26666.6666666667</v>
      </c>
      <c r="AG239" s="42" t="s">
        <v>87</v>
      </c>
      <c r="AH239" s="42" t="s">
        <v>87</v>
      </c>
      <c r="AI239" s="42" t="s">
        <v>103</v>
      </c>
      <c r="AJ239" s="41" t="n">
        <v>4000</v>
      </c>
      <c r="AK239" s="41" t="n">
        <v>26666.6666666667</v>
      </c>
      <c r="AL239" s="48" t="n">
        <f aca="false">AJ239*0.25</f>
        <v>1000</v>
      </c>
      <c r="AM239" s="37" t="s">
        <v>1107</v>
      </c>
      <c r="AN239" s="42" t="s">
        <v>88</v>
      </c>
      <c r="AO239" s="42" t="s">
        <v>88</v>
      </c>
      <c r="AP239" s="42" t="n">
        <v>2010</v>
      </c>
      <c r="AQ239" s="48" t="n">
        <v>4195.01744350954</v>
      </c>
      <c r="AR239" s="48" t="n">
        <v>0</v>
      </c>
      <c r="AS239" s="48" t="n">
        <v>2194</v>
      </c>
      <c r="AT239" s="48" t="n">
        <f aca="false">AR239+AS239</f>
        <v>2194</v>
      </c>
      <c r="AU239" s="48" t="n">
        <f aca="false">AQ239+AT239</f>
        <v>6389.01744350954</v>
      </c>
    </row>
    <row r="240" customFormat="false" ht="12" hidden="false" customHeight="false" outlineLevel="0" collapsed="false">
      <c r="A240" s="37" t="s">
        <v>1112</v>
      </c>
      <c r="B240" s="38" t="s">
        <v>1113</v>
      </c>
      <c r="C240" s="37" t="s">
        <v>1082</v>
      </c>
      <c r="D240" s="37" t="s">
        <v>999</v>
      </c>
      <c r="E240" s="40" t="s">
        <v>598</v>
      </c>
      <c r="F240" s="40" t="s">
        <v>617</v>
      </c>
      <c r="G240" s="37" t="s">
        <v>1113</v>
      </c>
      <c r="H240" s="37" t="s">
        <v>1113</v>
      </c>
      <c r="I240" s="54" t="s">
        <v>1114</v>
      </c>
      <c r="J240" s="41" t="n">
        <v>20234</v>
      </c>
      <c r="K240" s="41" t="n">
        <v>13247</v>
      </c>
      <c r="L240" s="42" t="n">
        <v>1</v>
      </c>
      <c r="M240" s="37" t="s">
        <v>1112</v>
      </c>
      <c r="N240" s="43" t="n">
        <v>10620</v>
      </c>
      <c r="O240" s="44" t="n">
        <v>25.3</v>
      </c>
      <c r="P240" s="45" t="n">
        <v>80.1690948894089</v>
      </c>
      <c r="Q240" s="43" t="n">
        <v>17607</v>
      </c>
      <c r="R240" s="45" t="n">
        <v>87.0169022437482</v>
      </c>
      <c r="S240" s="43" t="n">
        <v>419.762845849802</v>
      </c>
      <c r="T240" s="43" t="n">
        <v>1015</v>
      </c>
      <c r="U240" s="43" t="n">
        <v>11635</v>
      </c>
      <c r="V240" s="46" t="n">
        <v>87.8312070657507</v>
      </c>
      <c r="W240" s="41" t="n">
        <v>18622</v>
      </c>
      <c r="X240" s="47" t="n">
        <v>92.0332114263122</v>
      </c>
      <c r="Y240" s="46" t="n">
        <v>260.631422924901</v>
      </c>
      <c r="Z240" s="48" t="n">
        <v>3.89438843793008</v>
      </c>
      <c r="AA240" s="48" t="n">
        <v>0</v>
      </c>
      <c r="AB240" s="37" t="s">
        <v>1112</v>
      </c>
      <c r="AC240" s="49" t="s">
        <v>1115</v>
      </c>
      <c r="AD240" s="50" t="s">
        <v>1113</v>
      </c>
      <c r="AE240" s="41" t="n">
        <v>3200</v>
      </c>
      <c r="AF240" s="41" t="n">
        <v>21333.3333333333</v>
      </c>
      <c r="AG240" s="42" t="s">
        <v>183</v>
      </c>
      <c r="AH240" s="42" t="s">
        <v>87</v>
      </c>
      <c r="AI240" s="42" t="s">
        <v>88</v>
      </c>
      <c r="AJ240" s="41" t="n">
        <v>3200</v>
      </c>
      <c r="AK240" s="41" t="n">
        <v>21333.3333333333</v>
      </c>
      <c r="AL240" s="48" t="n">
        <f aca="false">AJ240*0.25</f>
        <v>800</v>
      </c>
      <c r="AM240" s="37" t="s">
        <v>1112</v>
      </c>
      <c r="AN240" s="42" t="s">
        <v>88</v>
      </c>
      <c r="AO240" s="51" t="s">
        <v>88</v>
      </c>
      <c r="AP240" s="42" t="s">
        <v>88</v>
      </c>
      <c r="AQ240" s="48" t="n">
        <v>1947.19421896504</v>
      </c>
      <c r="AR240" s="48" t="n">
        <v>0</v>
      </c>
      <c r="AS240" s="48" t="n">
        <v>0</v>
      </c>
      <c r="AT240" s="48" t="n">
        <f aca="false">AR240+AS240</f>
        <v>0</v>
      </c>
      <c r="AU240" s="48" t="n">
        <f aca="false">AQ240+AT240</f>
        <v>1947.19421896504</v>
      </c>
    </row>
    <row r="241" customFormat="false" ht="12" hidden="false" customHeight="false" outlineLevel="0" collapsed="false">
      <c r="A241" s="37" t="s">
        <v>1116</v>
      </c>
      <c r="B241" s="38" t="s">
        <v>1117</v>
      </c>
      <c r="C241" s="37" t="s">
        <v>1077</v>
      </c>
      <c r="D241" s="37" t="s">
        <v>999</v>
      </c>
      <c r="E241" s="40" t="s">
        <v>598</v>
      </c>
      <c r="F241" s="40" t="s">
        <v>1056</v>
      </c>
      <c r="G241" s="37" t="s">
        <v>1117</v>
      </c>
      <c r="H241" s="37" t="s">
        <v>1117</v>
      </c>
      <c r="I241" s="54" t="s">
        <v>1118</v>
      </c>
      <c r="J241" s="41" t="n">
        <v>2936</v>
      </c>
      <c r="K241" s="41" t="n">
        <v>2936</v>
      </c>
      <c r="L241" s="42" t="n">
        <v>3</v>
      </c>
      <c r="M241" s="37" t="s">
        <v>1116</v>
      </c>
      <c r="N241" s="43" t="n">
        <v>1560</v>
      </c>
      <c r="O241" s="44" t="n">
        <v>15.6</v>
      </c>
      <c r="P241" s="45" t="n">
        <v>53.133514986376</v>
      </c>
      <c r="Q241" s="43" t="n">
        <v>1560</v>
      </c>
      <c r="R241" s="45" t="n">
        <v>53.133514986376</v>
      </c>
      <c r="S241" s="43" t="n">
        <v>100</v>
      </c>
      <c r="T241" s="43" t="n">
        <v>1376</v>
      </c>
      <c r="U241" s="43" t="n">
        <v>2936</v>
      </c>
      <c r="V241" s="46" t="n">
        <v>100</v>
      </c>
      <c r="W241" s="41" t="n">
        <v>2936</v>
      </c>
      <c r="X241" s="47" t="n">
        <v>100</v>
      </c>
      <c r="Y241" s="46" t="n">
        <v>120</v>
      </c>
      <c r="Z241" s="48" t="n">
        <v>11.4666666666667</v>
      </c>
      <c r="AA241" s="48" t="n">
        <v>0</v>
      </c>
      <c r="AB241" s="37" t="s">
        <v>1116</v>
      </c>
      <c r="AC241" s="49" t="s">
        <v>1119</v>
      </c>
      <c r="AD241" s="50" t="s">
        <v>1117</v>
      </c>
      <c r="AE241" s="41" t="n">
        <v>305</v>
      </c>
      <c r="AF241" s="41" t="n">
        <v>2033.33333333333</v>
      </c>
      <c r="AG241" s="42" t="s">
        <v>183</v>
      </c>
      <c r="AH241" s="42" t="s">
        <v>183</v>
      </c>
      <c r="AI241" s="42" t="s">
        <v>88</v>
      </c>
      <c r="AJ241" s="41" t="n">
        <v>305</v>
      </c>
      <c r="AK241" s="41" t="n">
        <v>3800</v>
      </c>
      <c r="AL241" s="48" t="n">
        <f aca="false">AJ241*0.25</f>
        <v>76.25</v>
      </c>
      <c r="AM241" s="37" t="s">
        <v>1116</v>
      </c>
      <c r="AN241" s="42" t="s">
        <v>88</v>
      </c>
      <c r="AO241" s="51" t="s">
        <v>88</v>
      </c>
      <c r="AP241" s="42" t="n">
        <v>2010</v>
      </c>
      <c r="AQ241" s="48" t="n">
        <v>4097.12820512821</v>
      </c>
      <c r="AR241" s="48" t="n">
        <v>0</v>
      </c>
      <c r="AS241" s="48" t="n">
        <v>100</v>
      </c>
      <c r="AT241" s="48" t="n">
        <f aca="false">AR241+AS241</f>
        <v>100</v>
      </c>
      <c r="AU241" s="48" t="n">
        <f aca="false">AQ241+AT241</f>
        <v>4197.12820512821</v>
      </c>
    </row>
    <row r="242" customFormat="false" ht="12" hidden="false" customHeight="false" outlineLevel="0" collapsed="false">
      <c r="A242" s="37" t="s">
        <v>1120</v>
      </c>
      <c r="B242" s="38" t="s">
        <v>1121</v>
      </c>
      <c r="C242" s="37" t="s">
        <v>1122</v>
      </c>
      <c r="D242" s="37" t="s">
        <v>999</v>
      </c>
      <c r="E242" s="40" t="s">
        <v>598</v>
      </c>
      <c r="F242" s="40" t="s">
        <v>617</v>
      </c>
      <c r="G242" s="37" t="s">
        <v>1121</v>
      </c>
      <c r="H242" s="37" t="s">
        <v>1123</v>
      </c>
      <c r="I242" s="54" t="s">
        <v>1124</v>
      </c>
      <c r="J242" s="41" t="n">
        <v>15500</v>
      </c>
      <c r="K242" s="41" t="n">
        <v>14191</v>
      </c>
      <c r="L242" s="42" t="n">
        <v>1</v>
      </c>
      <c r="M242" s="37" t="s">
        <v>1120</v>
      </c>
      <c r="N242" s="43" t="n">
        <v>12070</v>
      </c>
      <c r="O242" s="44" t="n">
        <v>49.1</v>
      </c>
      <c r="P242" s="45" t="n">
        <v>85.0539074061025</v>
      </c>
      <c r="Q242" s="43" t="n">
        <v>13379</v>
      </c>
      <c r="R242" s="45" t="n">
        <v>86.3161290322581</v>
      </c>
      <c r="S242" s="43" t="n">
        <v>245.824847250509</v>
      </c>
      <c r="T242" s="43" t="n">
        <v>1961</v>
      </c>
      <c r="U242" s="43" t="n">
        <v>14031</v>
      </c>
      <c r="V242" s="46" t="n">
        <v>98.8725248396871</v>
      </c>
      <c r="W242" s="41" t="n">
        <v>15340</v>
      </c>
      <c r="X242" s="47" t="n">
        <v>98.9677419354839</v>
      </c>
      <c r="Y242" s="46" t="n">
        <v>164.109902616851</v>
      </c>
      <c r="Z242" s="48" t="n">
        <v>11.9493093879799</v>
      </c>
      <c r="AA242" s="48" t="n">
        <v>0</v>
      </c>
      <c r="AB242" s="37" t="s">
        <v>1120</v>
      </c>
      <c r="AC242" s="49" t="s">
        <v>1125</v>
      </c>
      <c r="AD242" s="50" t="s">
        <v>1121</v>
      </c>
      <c r="AE242" s="41" t="n">
        <v>1600</v>
      </c>
      <c r="AF242" s="41" t="n">
        <v>10666.6666666667</v>
      </c>
      <c r="AG242" s="42" t="s">
        <v>87</v>
      </c>
      <c r="AH242" s="42" t="s">
        <v>183</v>
      </c>
      <c r="AI242" s="42" t="s">
        <v>88</v>
      </c>
      <c r="AJ242" s="41" t="n">
        <v>1600</v>
      </c>
      <c r="AK242" s="41" t="n">
        <v>10666.6666666667</v>
      </c>
      <c r="AL242" s="48" t="n">
        <f aca="false">AJ242*0.25</f>
        <v>400</v>
      </c>
      <c r="AM242" s="37" t="s">
        <v>1120</v>
      </c>
      <c r="AN242" s="42" t="s">
        <v>88</v>
      </c>
      <c r="AO242" s="42" t="s">
        <v>88</v>
      </c>
      <c r="AP242" s="42" t="s">
        <v>88</v>
      </c>
      <c r="AQ242" s="48" t="n">
        <v>9064.40469288186</v>
      </c>
      <c r="AR242" s="48" t="n">
        <v>0</v>
      </c>
      <c r="AS242" s="48" t="n">
        <v>0</v>
      </c>
      <c r="AT242" s="48" t="n">
        <f aca="false">AR242+AS242</f>
        <v>0</v>
      </c>
      <c r="AU242" s="48" t="n">
        <f aca="false">AQ242+AT242</f>
        <v>9064.40469288186</v>
      </c>
    </row>
    <row r="243" customFormat="false" ht="12" hidden="false" customHeight="false" outlineLevel="0" collapsed="false">
      <c r="A243" s="37" t="s">
        <v>1126</v>
      </c>
      <c r="B243" s="38" t="s">
        <v>1127</v>
      </c>
      <c r="C243" s="37" t="s">
        <v>1128</v>
      </c>
      <c r="D243" s="37" t="s">
        <v>999</v>
      </c>
      <c r="E243" s="40" t="s">
        <v>598</v>
      </c>
      <c r="F243" s="40" t="s">
        <v>617</v>
      </c>
      <c r="G243" s="37" t="s">
        <v>1127</v>
      </c>
      <c r="H243" s="37" t="s">
        <v>1127</v>
      </c>
      <c r="I243" s="54" t="s">
        <v>1129</v>
      </c>
      <c r="J243" s="41" t="n">
        <v>10650</v>
      </c>
      <c r="K243" s="41" t="n">
        <v>5282</v>
      </c>
      <c r="L243" s="42" t="n">
        <v>2</v>
      </c>
      <c r="M243" s="37" t="s">
        <v>1126</v>
      </c>
      <c r="N243" s="43" t="n">
        <v>1562</v>
      </c>
      <c r="O243" s="44" t="n">
        <v>14.2</v>
      </c>
      <c r="P243" s="45" t="n">
        <v>29.5721317682696</v>
      </c>
      <c r="Q243" s="43" t="n">
        <v>6930</v>
      </c>
      <c r="R243" s="45" t="n">
        <v>65.0704225352113</v>
      </c>
      <c r="S243" s="43" t="n">
        <v>110</v>
      </c>
      <c r="T243" s="43" t="n">
        <v>3720</v>
      </c>
      <c r="U243" s="43" t="n">
        <v>5282</v>
      </c>
      <c r="V243" s="46" t="n">
        <v>100</v>
      </c>
      <c r="W243" s="41" t="n">
        <v>10650</v>
      </c>
      <c r="X243" s="47" t="n">
        <v>100</v>
      </c>
      <c r="Y243" s="46" t="n">
        <v>124</v>
      </c>
      <c r="Z243" s="48" t="n">
        <v>30</v>
      </c>
      <c r="AA243" s="48" t="n">
        <v>0</v>
      </c>
      <c r="AB243" s="37" t="s">
        <v>1126</v>
      </c>
      <c r="AC243" s="49" t="s">
        <v>1130</v>
      </c>
      <c r="AD243" s="50" t="s">
        <v>1127</v>
      </c>
      <c r="AE243" s="41" t="n">
        <v>800</v>
      </c>
      <c r="AF243" s="41" t="n">
        <v>5333.33333333333</v>
      </c>
      <c r="AG243" s="42" t="s">
        <v>183</v>
      </c>
      <c r="AH243" s="42" t="s">
        <v>183</v>
      </c>
      <c r="AI243" s="42" t="s">
        <v>103</v>
      </c>
      <c r="AJ243" s="41" t="n">
        <v>800</v>
      </c>
      <c r="AK243" s="41" t="n">
        <v>5333.33333333333</v>
      </c>
      <c r="AL243" s="48" t="n">
        <f aca="false">AJ243*0.25</f>
        <v>200</v>
      </c>
      <c r="AM243" s="37" t="s">
        <v>1126</v>
      </c>
      <c r="AN243" s="42" t="s">
        <v>88</v>
      </c>
      <c r="AO243" s="42" t="s">
        <v>88</v>
      </c>
      <c r="AP243" s="42" t="n">
        <v>2010</v>
      </c>
      <c r="AQ243" s="48" t="n">
        <v>7800</v>
      </c>
      <c r="AR243" s="48" t="n">
        <v>7400</v>
      </c>
      <c r="AS243" s="48" t="n">
        <v>0</v>
      </c>
      <c r="AT243" s="48" t="n">
        <f aca="false">AR243+AS243</f>
        <v>7400</v>
      </c>
      <c r="AU243" s="48" t="n">
        <f aca="false">AQ243+AT243</f>
        <v>15200</v>
      </c>
    </row>
    <row r="244" customFormat="false" ht="12" hidden="false" customHeight="false" outlineLevel="0" collapsed="false">
      <c r="A244" s="37" t="s">
        <v>1131</v>
      </c>
      <c r="B244" s="38" t="s">
        <v>1132</v>
      </c>
      <c r="C244" s="37" t="s">
        <v>1020</v>
      </c>
      <c r="D244" s="37" t="s">
        <v>999</v>
      </c>
      <c r="E244" s="40" t="s">
        <v>598</v>
      </c>
      <c r="F244" s="40" t="s">
        <v>617</v>
      </c>
      <c r="G244" s="37" t="s">
        <v>1132</v>
      </c>
      <c r="H244" s="37" t="s">
        <v>1132</v>
      </c>
      <c r="I244" s="54" t="s">
        <v>1133</v>
      </c>
      <c r="J244" s="41" t="n">
        <v>7116</v>
      </c>
      <c r="K244" s="41" t="n">
        <v>6092</v>
      </c>
      <c r="L244" s="42" t="n">
        <v>3</v>
      </c>
      <c r="M244" s="37" t="s">
        <v>1131</v>
      </c>
      <c r="N244" s="43" t="n">
        <v>1694</v>
      </c>
      <c r="O244" s="44" t="n">
        <v>15.4</v>
      </c>
      <c r="P244" s="45" t="n">
        <v>27.8069599474721</v>
      </c>
      <c r="Q244" s="43" t="n">
        <v>2718</v>
      </c>
      <c r="R244" s="45" t="n">
        <v>38.1956155143339</v>
      </c>
      <c r="S244" s="43" t="n">
        <v>110</v>
      </c>
      <c r="T244" s="43" t="n">
        <v>3264</v>
      </c>
      <c r="U244" s="43" t="n">
        <v>4958</v>
      </c>
      <c r="V244" s="46" t="n">
        <v>81.3854235062377</v>
      </c>
      <c r="W244" s="41" t="n">
        <v>5982</v>
      </c>
      <c r="X244" s="47" t="n">
        <v>84.0640809443508</v>
      </c>
      <c r="Y244" s="46" t="n">
        <v>163.2</v>
      </c>
      <c r="Z244" s="48" t="n">
        <v>20</v>
      </c>
      <c r="AA244" s="48" t="n">
        <v>0</v>
      </c>
      <c r="AB244" s="37" t="s">
        <v>1131</v>
      </c>
      <c r="AC244" s="49" t="s">
        <v>1134</v>
      </c>
      <c r="AD244" s="50" t="s">
        <v>1132</v>
      </c>
      <c r="AE244" s="41" t="n">
        <v>600</v>
      </c>
      <c r="AF244" s="41" t="n">
        <v>4000</v>
      </c>
      <c r="AG244" s="42" t="s">
        <v>183</v>
      </c>
      <c r="AH244" s="42" t="s">
        <v>183</v>
      </c>
      <c r="AI244" s="42" t="s">
        <v>88</v>
      </c>
      <c r="AJ244" s="41" t="n">
        <v>600</v>
      </c>
      <c r="AK244" s="41" t="n">
        <v>7500</v>
      </c>
      <c r="AL244" s="48" t="n">
        <f aca="false">AJ244*0.25</f>
        <v>150</v>
      </c>
      <c r="AM244" s="37" t="s">
        <v>1131</v>
      </c>
      <c r="AN244" s="42" t="s">
        <v>88</v>
      </c>
      <c r="AO244" s="42" t="s">
        <v>88</v>
      </c>
      <c r="AP244" s="42"/>
      <c r="AQ244" s="48" t="n">
        <v>10500</v>
      </c>
      <c r="AR244" s="48" t="n">
        <v>0</v>
      </c>
      <c r="AS244" s="48" t="n">
        <v>0</v>
      </c>
      <c r="AT244" s="48" t="n">
        <f aca="false">AR244+AS244</f>
        <v>0</v>
      </c>
      <c r="AU244" s="48" t="n">
        <f aca="false">AQ244+AT244</f>
        <v>10500</v>
      </c>
    </row>
    <row r="245" customFormat="false" ht="24" hidden="false" customHeight="false" outlineLevel="0" collapsed="false">
      <c r="A245" s="37" t="s">
        <v>1135</v>
      </c>
      <c r="B245" s="38" t="s">
        <v>1136</v>
      </c>
      <c r="C245" s="37" t="s">
        <v>1055</v>
      </c>
      <c r="D245" s="37" t="s">
        <v>999</v>
      </c>
      <c r="E245" s="40" t="s">
        <v>598</v>
      </c>
      <c r="F245" s="40" t="s">
        <v>1056</v>
      </c>
      <c r="G245" s="37" t="s">
        <v>1136</v>
      </c>
      <c r="H245" s="37" t="s">
        <v>1136</v>
      </c>
      <c r="I245" s="54" t="s">
        <v>1137</v>
      </c>
      <c r="J245" s="41" t="n">
        <v>3444</v>
      </c>
      <c r="K245" s="41" t="n">
        <v>3347</v>
      </c>
      <c r="L245" s="42" t="n">
        <v>3</v>
      </c>
      <c r="M245" s="37" t="s">
        <v>1135</v>
      </c>
      <c r="N245" s="43" t="n">
        <v>0</v>
      </c>
      <c r="O245" s="44" t="n">
        <v>0</v>
      </c>
      <c r="P245" s="45" t="n">
        <v>0</v>
      </c>
      <c r="Q245" s="43" t="n">
        <v>0</v>
      </c>
      <c r="R245" s="45" t="n">
        <v>0</v>
      </c>
      <c r="S245" s="43"/>
      <c r="T245" s="43" t="n">
        <v>1802</v>
      </c>
      <c r="U245" s="43" t="n">
        <v>1802</v>
      </c>
      <c r="V245" s="46" t="n">
        <v>53.8392590379444</v>
      </c>
      <c r="W245" s="41" t="n">
        <v>1802</v>
      </c>
      <c r="X245" s="47" t="n">
        <v>52.4</v>
      </c>
      <c r="Y245" s="46" t="n">
        <v>120</v>
      </c>
      <c r="Z245" s="48" t="n">
        <v>15.0166666666667</v>
      </c>
      <c r="AA245" s="48" t="n">
        <v>0</v>
      </c>
      <c r="AB245" s="37" t="s">
        <v>1135</v>
      </c>
      <c r="AC245" s="49" t="s">
        <v>1138</v>
      </c>
      <c r="AD245" s="50" t="s">
        <v>1139</v>
      </c>
      <c r="AE245" s="41" t="n">
        <v>400</v>
      </c>
      <c r="AF245" s="41" t="n">
        <v>4628</v>
      </c>
      <c r="AG245" s="42" t="s">
        <v>183</v>
      </c>
      <c r="AH245" s="42" t="s">
        <v>183</v>
      </c>
      <c r="AI245" s="42" t="s">
        <v>88</v>
      </c>
      <c r="AJ245" s="41" t="n">
        <v>400</v>
      </c>
      <c r="AK245" s="41" t="n">
        <v>5000</v>
      </c>
      <c r="AL245" s="48" t="n">
        <f aca="false">AJ245*0.25</f>
        <v>100</v>
      </c>
      <c r="AM245" s="37" t="s">
        <v>1135</v>
      </c>
      <c r="AN245" s="42" t="s">
        <v>88</v>
      </c>
      <c r="AO245" s="42" t="s">
        <v>88</v>
      </c>
      <c r="AP245" s="42" t="s">
        <v>88</v>
      </c>
      <c r="AQ245" s="48" t="n">
        <v>9356.46720131606</v>
      </c>
      <c r="AR245" s="48" t="n">
        <v>0</v>
      </c>
      <c r="AS245" s="48" t="n">
        <v>0</v>
      </c>
      <c r="AT245" s="48" t="n">
        <f aca="false">AR245+AS245</f>
        <v>0</v>
      </c>
      <c r="AU245" s="48" t="n">
        <f aca="false">AQ245+AT245</f>
        <v>9356.46720131606</v>
      </c>
    </row>
    <row r="246" customFormat="false" ht="12" hidden="false" customHeight="false" outlineLevel="0" collapsed="false">
      <c r="A246" s="37" t="s">
        <v>1140</v>
      </c>
      <c r="B246" s="38" t="s">
        <v>1141</v>
      </c>
      <c r="C246" s="37" t="s">
        <v>1020</v>
      </c>
      <c r="D246" s="37" t="s">
        <v>999</v>
      </c>
      <c r="E246" s="40" t="s">
        <v>598</v>
      </c>
      <c r="F246" s="40" t="s">
        <v>617</v>
      </c>
      <c r="G246" s="37" t="s">
        <v>1132</v>
      </c>
      <c r="H246" s="37" t="s">
        <v>1132</v>
      </c>
      <c r="I246" s="54" t="s">
        <v>1142</v>
      </c>
      <c r="J246" s="41" t="n">
        <v>8534</v>
      </c>
      <c r="K246" s="41" t="n">
        <v>4820</v>
      </c>
      <c r="L246" s="42" t="n">
        <v>3</v>
      </c>
      <c r="M246" s="37" t="s">
        <v>1140</v>
      </c>
      <c r="N246" s="43" t="n">
        <v>910</v>
      </c>
      <c r="O246" s="44" t="n">
        <v>48.5</v>
      </c>
      <c r="P246" s="45" t="n">
        <v>18.8796680497925</v>
      </c>
      <c r="Q246" s="43" t="n">
        <v>4624</v>
      </c>
      <c r="R246" s="45" t="n">
        <v>54.1832669322709</v>
      </c>
      <c r="S246" s="43" t="n">
        <v>18.7628865979381</v>
      </c>
      <c r="T246" s="43" t="n">
        <v>1953</v>
      </c>
      <c r="U246" s="43" t="n">
        <v>2863</v>
      </c>
      <c r="V246" s="46" t="n">
        <v>59.3983402489627</v>
      </c>
      <c r="W246" s="41" t="n">
        <v>6577</v>
      </c>
      <c r="X246" s="47" t="n">
        <v>77.0681977970471</v>
      </c>
      <c r="Y246" s="46" t="n">
        <v>215.801104972376</v>
      </c>
      <c r="Z246" s="48" t="n">
        <v>9.05</v>
      </c>
      <c r="AA246" s="48" t="n">
        <v>0</v>
      </c>
      <c r="AB246" s="37" t="s">
        <v>1140</v>
      </c>
      <c r="AC246" s="49" t="s">
        <v>1134</v>
      </c>
      <c r="AD246" s="50" t="s">
        <v>1143</v>
      </c>
      <c r="AE246" s="41" t="n">
        <v>400</v>
      </c>
      <c r="AF246" s="41" t="n">
        <v>2666.66666666667</v>
      </c>
      <c r="AG246" s="42" t="s">
        <v>183</v>
      </c>
      <c r="AH246" s="42" t="s">
        <v>183</v>
      </c>
      <c r="AI246" s="42" t="s">
        <v>387</v>
      </c>
      <c r="AJ246" s="41" t="n">
        <v>720</v>
      </c>
      <c r="AK246" s="41" t="n">
        <v>9000</v>
      </c>
      <c r="AL246" s="48" t="n">
        <f aca="false">AJ246*0.25</f>
        <v>180</v>
      </c>
      <c r="AM246" s="37" t="s">
        <v>1140</v>
      </c>
      <c r="AN246" s="42" t="n">
        <v>2015</v>
      </c>
      <c r="AO246" s="42" t="n">
        <v>2015</v>
      </c>
      <c r="AP246" s="42" t="n">
        <v>2015</v>
      </c>
      <c r="AQ246" s="48" t="n">
        <v>5699</v>
      </c>
      <c r="AR246" s="48" t="n">
        <v>2000</v>
      </c>
      <c r="AS246" s="48" t="n">
        <v>200</v>
      </c>
      <c r="AT246" s="48" t="n">
        <f aca="false">AR246+AS246</f>
        <v>2200</v>
      </c>
      <c r="AU246" s="48" t="n">
        <f aca="false">AQ246+AT246</f>
        <v>7899</v>
      </c>
    </row>
    <row r="247" customFormat="false" ht="12" hidden="false" customHeight="false" outlineLevel="0" collapsed="false">
      <c r="A247" s="37" t="s">
        <v>1144</v>
      </c>
      <c r="B247" s="38" t="s">
        <v>1145</v>
      </c>
      <c r="C247" s="37" t="s">
        <v>1128</v>
      </c>
      <c r="D247" s="37" t="s">
        <v>999</v>
      </c>
      <c r="E247" s="40" t="s">
        <v>598</v>
      </c>
      <c r="F247" s="40" t="s">
        <v>617</v>
      </c>
      <c r="G247" s="37" t="s">
        <v>1145</v>
      </c>
      <c r="H247" s="37" t="s">
        <v>1146</v>
      </c>
      <c r="I247" s="54" t="s">
        <v>1147</v>
      </c>
      <c r="J247" s="41" t="n">
        <v>9010</v>
      </c>
      <c r="K247" s="41" t="n">
        <v>9010</v>
      </c>
      <c r="L247" s="42" t="n">
        <v>3</v>
      </c>
      <c r="M247" s="37" t="s">
        <v>1144</v>
      </c>
      <c r="N247" s="43" t="n">
        <v>146</v>
      </c>
      <c r="O247" s="44" t="n">
        <v>10.6</v>
      </c>
      <c r="P247" s="45" t="n">
        <v>1.6204217536071</v>
      </c>
      <c r="Q247" s="43" t="n">
        <v>146</v>
      </c>
      <c r="R247" s="45" t="n">
        <v>1.6204217536071</v>
      </c>
      <c r="S247" s="43" t="n">
        <v>13.7735849056604</v>
      </c>
      <c r="T247" s="43" t="n">
        <v>4529</v>
      </c>
      <c r="U247" s="43" t="n">
        <v>4675</v>
      </c>
      <c r="V247" s="46" t="n">
        <v>51.8867924528302</v>
      </c>
      <c r="W247" s="41" t="n">
        <v>4675</v>
      </c>
      <c r="X247" s="47" t="n">
        <v>51.9</v>
      </c>
      <c r="Y247" s="46" t="n">
        <v>120</v>
      </c>
      <c r="Z247" s="48" t="n">
        <v>37.7416666666667</v>
      </c>
      <c r="AA247" s="48" t="n">
        <v>0</v>
      </c>
      <c r="AB247" s="37" t="s">
        <v>1144</v>
      </c>
      <c r="AC247" s="49" t="s">
        <v>1148</v>
      </c>
      <c r="AD247" s="50" t="s">
        <v>1149</v>
      </c>
      <c r="AE247" s="41" t="n">
        <v>700</v>
      </c>
      <c r="AF247" s="41" t="n">
        <v>4666.66666666667</v>
      </c>
      <c r="AG247" s="42" t="s">
        <v>183</v>
      </c>
      <c r="AH247" s="42" t="s">
        <v>183</v>
      </c>
      <c r="AI247" s="42" t="s">
        <v>88</v>
      </c>
      <c r="AJ247" s="41" t="n">
        <v>700</v>
      </c>
      <c r="AK247" s="41" t="n">
        <v>8750</v>
      </c>
      <c r="AL247" s="48" t="n">
        <f aca="false">AJ247*0.25</f>
        <v>175</v>
      </c>
      <c r="AM247" s="37" t="s">
        <v>1144</v>
      </c>
      <c r="AN247" s="42" t="s">
        <v>88</v>
      </c>
      <c r="AO247" s="42" t="s">
        <v>88</v>
      </c>
      <c r="AP247" s="42" t="s">
        <v>88</v>
      </c>
      <c r="AQ247" s="48" t="n">
        <v>10030.6755847953</v>
      </c>
      <c r="AR247" s="48" t="n">
        <v>0</v>
      </c>
      <c r="AS247" s="48" t="n">
        <v>0</v>
      </c>
      <c r="AT247" s="48" t="n">
        <f aca="false">AR247+AS247</f>
        <v>0</v>
      </c>
      <c r="AU247" s="48" t="n">
        <f aca="false">AQ247+AT247</f>
        <v>10030.6755847953</v>
      </c>
    </row>
    <row r="248" customFormat="false" ht="12" hidden="false" customHeight="false" outlineLevel="0" collapsed="false">
      <c r="A248" s="37" t="s">
        <v>1150</v>
      </c>
      <c r="B248" s="38" t="s">
        <v>1151</v>
      </c>
      <c r="C248" s="37" t="s">
        <v>1006</v>
      </c>
      <c r="D248" s="37" t="s">
        <v>999</v>
      </c>
      <c r="E248" s="40" t="s">
        <v>598</v>
      </c>
      <c r="F248" s="40" t="s">
        <v>617</v>
      </c>
      <c r="G248" s="37" t="s">
        <v>1151</v>
      </c>
      <c r="H248" s="37" t="s">
        <v>1151</v>
      </c>
      <c r="I248" s="54" t="s">
        <v>1152</v>
      </c>
      <c r="J248" s="41" t="n">
        <v>6421</v>
      </c>
      <c r="K248" s="41" t="n">
        <v>6421</v>
      </c>
      <c r="L248" s="42" t="n">
        <v>3</v>
      </c>
      <c r="M248" s="37" t="s">
        <v>1150</v>
      </c>
      <c r="N248" s="43" t="n">
        <v>1751.2</v>
      </c>
      <c r="O248" s="44" t="n">
        <v>15.92</v>
      </c>
      <c r="P248" s="45" t="n">
        <v>27.2730104345118</v>
      </c>
      <c r="Q248" s="43" t="n">
        <v>1751.2</v>
      </c>
      <c r="R248" s="45" t="n">
        <v>27.2730104345118</v>
      </c>
      <c r="S248" s="43" t="n">
        <v>110</v>
      </c>
      <c r="T248" s="43" t="n">
        <v>4271</v>
      </c>
      <c r="U248" s="43" t="n">
        <v>6022.2</v>
      </c>
      <c r="V248" s="46" t="n">
        <v>93.7891294190936</v>
      </c>
      <c r="W248" s="41" t="n">
        <v>6022.2</v>
      </c>
      <c r="X248" s="47" t="n">
        <v>93.7891294190936</v>
      </c>
      <c r="Y248" s="46" t="n">
        <v>151.992882562278</v>
      </c>
      <c r="Z248" s="48" t="n">
        <v>28.1</v>
      </c>
      <c r="AA248" s="48" t="n">
        <v>5.1</v>
      </c>
      <c r="AB248" s="37" t="s">
        <v>1150</v>
      </c>
      <c r="AC248" s="49" t="s">
        <v>1153</v>
      </c>
      <c r="AD248" s="50" t="s">
        <v>1151</v>
      </c>
      <c r="AE248" s="41" t="n">
        <v>800</v>
      </c>
      <c r="AF248" s="41" t="n">
        <v>5333.33333333333</v>
      </c>
      <c r="AG248" s="42" t="s">
        <v>183</v>
      </c>
      <c r="AH248" s="42" t="s">
        <v>183</v>
      </c>
      <c r="AI248" s="42" t="s">
        <v>88</v>
      </c>
      <c r="AJ248" s="41" t="n">
        <v>800</v>
      </c>
      <c r="AK248" s="41" t="n">
        <v>6400</v>
      </c>
      <c r="AL248" s="48" t="n">
        <f aca="false">AJ248*0.25</f>
        <v>200</v>
      </c>
      <c r="AM248" s="37" t="s">
        <v>1150</v>
      </c>
      <c r="AN248" s="42" t="s">
        <v>88</v>
      </c>
      <c r="AO248" s="51" t="s">
        <v>88</v>
      </c>
      <c r="AP248" s="42" t="n">
        <v>2008</v>
      </c>
      <c r="AQ248" s="48" t="n">
        <v>11343.5552710843</v>
      </c>
      <c r="AR248" s="48" t="n">
        <v>8000</v>
      </c>
      <c r="AS248" s="48" t="n">
        <v>0</v>
      </c>
      <c r="AT248" s="48" t="n">
        <f aca="false">AR248+AS248</f>
        <v>8000</v>
      </c>
      <c r="AU248" s="48" t="n">
        <f aca="false">AQ248+AT248</f>
        <v>19343.5552710843</v>
      </c>
    </row>
    <row r="249" customFormat="false" ht="12" hidden="false" customHeight="false" outlineLevel="0" collapsed="false">
      <c r="A249" s="37" t="s">
        <v>1154</v>
      </c>
      <c r="B249" s="38" t="s">
        <v>1155</v>
      </c>
      <c r="C249" s="37" t="s">
        <v>1066</v>
      </c>
      <c r="D249" s="37" t="s">
        <v>999</v>
      </c>
      <c r="E249" s="40" t="s">
        <v>598</v>
      </c>
      <c r="F249" s="40" t="s">
        <v>617</v>
      </c>
      <c r="G249" s="37" t="s">
        <v>1155</v>
      </c>
      <c r="H249" s="37" t="s">
        <v>1155</v>
      </c>
      <c r="I249" s="54" t="s">
        <v>1156</v>
      </c>
      <c r="J249" s="41" t="n">
        <v>14014</v>
      </c>
      <c r="K249" s="41" t="n">
        <v>4523</v>
      </c>
      <c r="L249" s="42" t="n">
        <v>2</v>
      </c>
      <c r="M249" s="37" t="s">
        <v>1154</v>
      </c>
      <c r="N249" s="43" t="n">
        <v>966</v>
      </c>
      <c r="O249" s="44" t="n">
        <v>3.3</v>
      </c>
      <c r="P249" s="45" t="n">
        <v>21.3575060800354</v>
      </c>
      <c r="Q249" s="43" t="n">
        <v>10457</v>
      </c>
      <c r="R249" s="45" t="n">
        <v>74.6182389039532</v>
      </c>
      <c r="S249" s="43" t="n">
        <v>292.727272727273</v>
      </c>
      <c r="T249" s="43"/>
      <c r="U249" s="43" t="n">
        <v>966</v>
      </c>
      <c r="V249" s="46" t="n">
        <v>21.3575060800354</v>
      </c>
      <c r="W249" s="41" t="n">
        <v>10457</v>
      </c>
      <c r="X249" s="47" t="n">
        <v>74.6182389039532</v>
      </c>
      <c r="Y249" s="46" t="n">
        <v>120</v>
      </c>
      <c r="Z249" s="48" t="n">
        <v>7.134</v>
      </c>
      <c r="AA249" s="48" t="n">
        <v>0</v>
      </c>
      <c r="AB249" s="37" t="s">
        <v>1154</v>
      </c>
      <c r="AC249" s="49" t="s">
        <v>1157</v>
      </c>
      <c r="AD249" s="50" t="s">
        <v>1155</v>
      </c>
      <c r="AE249" s="41" t="n">
        <v>1960</v>
      </c>
      <c r="AF249" s="41" t="n">
        <v>13066.6666666667</v>
      </c>
      <c r="AG249" s="42" t="s">
        <v>183</v>
      </c>
      <c r="AH249" s="42" t="s">
        <v>183</v>
      </c>
      <c r="AI249" s="42" t="s">
        <v>88</v>
      </c>
      <c r="AJ249" s="41" t="n">
        <v>1960</v>
      </c>
      <c r="AK249" s="41" t="n">
        <v>13066.6666666667</v>
      </c>
      <c r="AL249" s="48" t="n">
        <f aca="false">AJ249*0.25</f>
        <v>490</v>
      </c>
      <c r="AM249" s="37" t="s">
        <v>1154</v>
      </c>
      <c r="AN249" s="42" t="s">
        <v>88</v>
      </c>
      <c r="AO249" s="42" t="s">
        <v>88</v>
      </c>
      <c r="AP249" s="42" t="s">
        <v>88</v>
      </c>
      <c r="AQ249" s="48" t="n">
        <v>893.2522</v>
      </c>
      <c r="AR249" s="48" t="n">
        <v>250</v>
      </c>
      <c r="AS249" s="48" t="n">
        <v>500</v>
      </c>
      <c r="AT249" s="48" t="n">
        <f aca="false">AR249+AS249</f>
        <v>750</v>
      </c>
      <c r="AU249" s="48" t="n">
        <f aca="false">AQ249+AT249</f>
        <v>1643.2522</v>
      </c>
    </row>
    <row r="250" customFormat="false" ht="12" hidden="false" customHeight="false" outlineLevel="0" collapsed="false">
      <c r="A250" s="37" t="s">
        <v>1158</v>
      </c>
      <c r="B250" s="38" t="s">
        <v>1159</v>
      </c>
      <c r="C250" s="37" t="s">
        <v>1006</v>
      </c>
      <c r="D250" s="37" t="s">
        <v>999</v>
      </c>
      <c r="E250" s="40" t="s">
        <v>598</v>
      </c>
      <c r="F250" s="40" t="s">
        <v>617</v>
      </c>
      <c r="G250" s="37" t="s">
        <v>1159</v>
      </c>
      <c r="H250" s="37" t="s">
        <v>1159</v>
      </c>
      <c r="I250" s="54" t="s">
        <v>1160</v>
      </c>
      <c r="J250" s="41" t="n">
        <v>11759</v>
      </c>
      <c r="K250" s="41" t="n">
        <v>11759</v>
      </c>
      <c r="L250" s="42" t="n">
        <v>2</v>
      </c>
      <c r="M250" s="37" t="s">
        <v>1158</v>
      </c>
      <c r="N250" s="43" t="n">
        <v>2189</v>
      </c>
      <c r="O250" s="44" t="n">
        <v>19.9</v>
      </c>
      <c r="P250" s="45" t="n">
        <v>18.6155285313377</v>
      </c>
      <c r="Q250" s="43" t="n">
        <v>2189</v>
      </c>
      <c r="R250" s="45" t="n">
        <v>18.6155285313377</v>
      </c>
      <c r="S250" s="43" t="n">
        <v>110</v>
      </c>
      <c r="T250" s="43" t="n">
        <v>4085</v>
      </c>
      <c r="U250" s="43" t="n">
        <v>6274</v>
      </c>
      <c r="V250" s="46" t="n">
        <v>53.354877115401</v>
      </c>
      <c r="W250" s="41" t="n">
        <v>6274</v>
      </c>
      <c r="X250" s="47" t="n">
        <v>53.354877115401</v>
      </c>
      <c r="Y250" s="46" t="n">
        <v>224.450549450549</v>
      </c>
      <c r="Z250" s="48" t="n">
        <v>18.2</v>
      </c>
      <c r="AA250" s="48" t="n">
        <v>0</v>
      </c>
      <c r="AB250" s="37" t="s">
        <v>1158</v>
      </c>
      <c r="AC250" s="49" t="s">
        <v>1161</v>
      </c>
      <c r="AD250" s="50" t="s">
        <v>1159</v>
      </c>
      <c r="AE250" s="41" t="n">
        <v>400</v>
      </c>
      <c r="AF250" s="41" t="n">
        <v>2666.66666666667</v>
      </c>
      <c r="AG250" s="42" t="s">
        <v>183</v>
      </c>
      <c r="AH250" s="42" t="s">
        <v>183</v>
      </c>
      <c r="AI250" s="42" t="s">
        <v>88</v>
      </c>
      <c r="AJ250" s="41" t="n">
        <v>400</v>
      </c>
      <c r="AK250" s="41" t="n">
        <v>2666.66666666667</v>
      </c>
      <c r="AL250" s="48" t="n">
        <f aca="false">AJ250*0.25</f>
        <v>100</v>
      </c>
      <c r="AM250" s="37" t="s">
        <v>1158</v>
      </c>
      <c r="AN250" s="42" t="s">
        <v>88</v>
      </c>
      <c r="AO250" s="42" t="s">
        <v>88</v>
      </c>
      <c r="AP250" s="42"/>
      <c r="AQ250" s="48" t="n">
        <v>12700</v>
      </c>
      <c r="AR250" s="48" t="n">
        <v>0</v>
      </c>
      <c r="AS250" s="48" t="n">
        <v>0</v>
      </c>
      <c r="AT250" s="48" t="n">
        <f aca="false">AR250+AS250</f>
        <v>0</v>
      </c>
      <c r="AU250" s="48" t="n">
        <f aca="false">AQ250+AT250</f>
        <v>12700</v>
      </c>
    </row>
    <row r="251" customFormat="false" ht="12" hidden="false" customHeight="false" outlineLevel="0" collapsed="false">
      <c r="A251" s="37" t="s">
        <v>1162</v>
      </c>
      <c r="B251" s="38" t="s">
        <v>1163</v>
      </c>
      <c r="C251" s="37" t="s">
        <v>1013</v>
      </c>
      <c r="D251" s="37" t="s">
        <v>999</v>
      </c>
      <c r="E251" s="40" t="s">
        <v>598</v>
      </c>
      <c r="F251" s="40" t="s">
        <v>617</v>
      </c>
      <c r="G251" s="37" t="s">
        <v>1163</v>
      </c>
      <c r="H251" s="37" t="s">
        <v>1164</v>
      </c>
      <c r="I251" s="54" t="s">
        <v>1165</v>
      </c>
      <c r="J251" s="41" t="n">
        <v>4834</v>
      </c>
      <c r="K251" s="41" t="n">
        <v>4692</v>
      </c>
      <c r="L251" s="42" t="n">
        <v>3</v>
      </c>
      <c r="M251" s="37" t="s">
        <v>1162</v>
      </c>
      <c r="N251" s="43" t="n">
        <v>725</v>
      </c>
      <c r="O251" s="44" t="n">
        <v>11.3</v>
      </c>
      <c r="P251" s="45" t="n">
        <v>15.4518329070759</v>
      </c>
      <c r="Q251" s="43" t="n">
        <v>867</v>
      </c>
      <c r="R251" s="45" t="n">
        <v>17.9354571783202</v>
      </c>
      <c r="S251" s="43" t="n">
        <v>64.1592920353982</v>
      </c>
      <c r="T251" s="43" t="n">
        <v>1800</v>
      </c>
      <c r="U251" s="43" t="n">
        <v>2525</v>
      </c>
      <c r="V251" s="46" t="n">
        <v>53.8150042625746</v>
      </c>
      <c r="W251" s="41" t="n">
        <v>2667</v>
      </c>
      <c r="X251" s="47" t="n">
        <v>55.2</v>
      </c>
      <c r="Y251" s="46" t="n">
        <v>120</v>
      </c>
      <c r="Z251" s="48" t="n">
        <v>15</v>
      </c>
      <c r="AA251" s="48" t="n">
        <v>0</v>
      </c>
      <c r="AB251" s="37" t="s">
        <v>1162</v>
      </c>
      <c r="AC251" s="49" t="s">
        <v>1166</v>
      </c>
      <c r="AD251" s="50" t="s">
        <v>1163</v>
      </c>
      <c r="AE251" s="41" t="n">
        <v>800</v>
      </c>
      <c r="AF251" s="41" t="n">
        <v>5333.33333333333</v>
      </c>
      <c r="AG251" s="42" t="s">
        <v>183</v>
      </c>
      <c r="AH251" s="42" t="s">
        <v>183</v>
      </c>
      <c r="AI251" s="42" t="s">
        <v>88</v>
      </c>
      <c r="AJ251" s="41" t="n">
        <v>800</v>
      </c>
      <c r="AK251" s="41" t="n">
        <v>10000</v>
      </c>
      <c r="AL251" s="48" t="n">
        <f aca="false">AJ251*0.25</f>
        <v>200</v>
      </c>
      <c r="AM251" s="37" t="s">
        <v>1162</v>
      </c>
      <c r="AN251" s="42" t="s">
        <v>88</v>
      </c>
      <c r="AO251" s="42" t="s">
        <v>88</v>
      </c>
      <c r="AP251" s="42" t="n">
        <v>2007</v>
      </c>
      <c r="AQ251" s="48" t="n">
        <v>9135</v>
      </c>
      <c r="AR251" s="48" t="n">
        <v>0</v>
      </c>
      <c r="AS251" s="48" t="n">
        <v>0</v>
      </c>
      <c r="AT251" s="48" t="n">
        <f aca="false">AR251+AS251</f>
        <v>0</v>
      </c>
      <c r="AU251" s="48" t="n">
        <f aca="false">AQ251+AT251</f>
        <v>9135</v>
      </c>
    </row>
    <row r="252" customFormat="false" ht="12" hidden="false" customHeight="false" outlineLevel="0" collapsed="false">
      <c r="A252" s="37" t="s">
        <v>1167</v>
      </c>
      <c r="B252" s="38" t="s">
        <v>1168</v>
      </c>
      <c r="C252" s="37" t="s">
        <v>1013</v>
      </c>
      <c r="D252" s="37" t="s">
        <v>999</v>
      </c>
      <c r="E252" s="40" t="s">
        <v>598</v>
      </c>
      <c r="F252" s="40" t="s">
        <v>617</v>
      </c>
      <c r="G252" s="37" t="s">
        <v>1168</v>
      </c>
      <c r="H252" s="37" t="s">
        <v>1168</v>
      </c>
      <c r="I252" s="54" t="s">
        <v>1169</v>
      </c>
      <c r="J252" s="41" t="n">
        <v>2245</v>
      </c>
      <c r="K252" s="41" t="n">
        <v>2245</v>
      </c>
      <c r="L252" s="42" t="n">
        <v>3</v>
      </c>
      <c r="M252" s="37" t="s">
        <v>1167</v>
      </c>
      <c r="N252" s="43" t="n">
        <v>1300</v>
      </c>
      <c r="O252" s="44" t="n">
        <v>13.1</v>
      </c>
      <c r="P252" s="45" t="n">
        <v>57.9064587973274</v>
      </c>
      <c r="Q252" s="43" t="n">
        <v>1300</v>
      </c>
      <c r="R252" s="45" t="n">
        <v>57.9064587973274</v>
      </c>
      <c r="S252" s="43" t="n">
        <v>99.236641221374</v>
      </c>
      <c r="T252" s="43" t="n">
        <v>945</v>
      </c>
      <c r="U252" s="43" t="n">
        <v>2245</v>
      </c>
      <c r="V252" s="46" t="n">
        <v>100</v>
      </c>
      <c r="W252" s="41" t="n">
        <v>2245</v>
      </c>
      <c r="X252" s="47" t="n">
        <v>100</v>
      </c>
      <c r="Y252" s="46" t="n">
        <v>120</v>
      </c>
      <c r="Z252" s="48" t="n">
        <v>7.875</v>
      </c>
      <c r="AA252" s="48" t="n">
        <v>0</v>
      </c>
      <c r="AB252" s="37" t="s">
        <v>1167</v>
      </c>
      <c r="AC252" s="49" t="s">
        <v>1170</v>
      </c>
      <c r="AD252" s="50" t="s">
        <v>1168</v>
      </c>
      <c r="AE252" s="41" t="n">
        <v>380</v>
      </c>
      <c r="AF252" s="41" t="n">
        <v>2533.33333333333</v>
      </c>
      <c r="AG252" s="42" t="s">
        <v>183</v>
      </c>
      <c r="AH252" s="42" t="s">
        <v>183</v>
      </c>
      <c r="AI252" s="42" t="s">
        <v>88</v>
      </c>
      <c r="AJ252" s="41" t="n">
        <v>380</v>
      </c>
      <c r="AK252" s="41" t="n">
        <v>4750</v>
      </c>
      <c r="AL252" s="48" t="n">
        <f aca="false">AJ252*0.25</f>
        <v>95</v>
      </c>
      <c r="AM252" s="37" t="s">
        <v>1167</v>
      </c>
      <c r="AN252" s="42" t="s">
        <v>88</v>
      </c>
      <c r="AO252" s="51" t="s">
        <v>88</v>
      </c>
      <c r="AP252" s="42" t="s">
        <v>88</v>
      </c>
      <c r="AQ252" s="48" t="n">
        <v>6851.25</v>
      </c>
      <c r="AR252" s="48" t="n">
        <v>0</v>
      </c>
      <c r="AS252" s="48" t="n">
        <v>0</v>
      </c>
      <c r="AT252" s="48" t="n">
        <f aca="false">AR252+AS252</f>
        <v>0</v>
      </c>
      <c r="AU252" s="48" t="n">
        <f aca="false">AQ252+AT252</f>
        <v>6851.25</v>
      </c>
    </row>
    <row r="253" customFormat="false" ht="12" hidden="false" customHeight="false" outlineLevel="0" collapsed="false">
      <c r="A253" s="37" t="s">
        <v>1171</v>
      </c>
      <c r="B253" s="38" t="s">
        <v>1172</v>
      </c>
      <c r="C253" s="37" t="s">
        <v>1032</v>
      </c>
      <c r="D253" s="37" t="s">
        <v>999</v>
      </c>
      <c r="E253" s="40" t="s">
        <v>598</v>
      </c>
      <c r="F253" s="40" t="s">
        <v>617</v>
      </c>
      <c r="G253" s="37" t="s">
        <v>1172</v>
      </c>
      <c r="H253" s="37" t="s">
        <v>1172</v>
      </c>
      <c r="I253" s="38" t="s">
        <v>1173</v>
      </c>
      <c r="J253" s="41" t="n">
        <v>7000</v>
      </c>
      <c r="K253" s="41" t="n">
        <v>4002</v>
      </c>
      <c r="L253" s="42" t="n">
        <v>3</v>
      </c>
      <c r="M253" s="37" t="s">
        <v>1171</v>
      </c>
      <c r="N253" s="43" t="n">
        <v>2040</v>
      </c>
      <c r="O253" s="44" t="n">
        <v>42.3</v>
      </c>
      <c r="P253" s="45" t="n">
        <v>50.9745127436282</v>
      </c>
      <c r="Q253" s="43" t="n">
        <v>5038</v>
      </c>
      <c r="R253" s="45" t="n">
        <v>71.9714285714286</v>
      </c>
      <c r="S253" s="43" t="n">
        <v>48.2269503546099</v>
      </c>
      <c r="T253" s="43" t="n">
        <v>1000</v>
      </c>
      <c r="U253" s="43" t="n">
        <v>3040</v>
      </c>
      <c r="V253" s="46" t="n">
        <v>75.9620189905048</v>
      </c>
      <c r="W253" s="41" t="n">
        <v>6038</v>
      </c>
      <c r="X253" s="47" t="n">
        <v>86.2</v>
      </c>
      <c r="Y253" s="46" t="n">
        <v>200</v>
      </c>
      <c r="Z253" s="48" t="n">
        <v>5</v>
      </c>
      <c r="AA253" s="48" t="n">
        <v>0</v>
      </c>
      <c r="AB253" s="37" t="s">
        <v>1171</v>
      </c>
      <c r="AC253" s="49" t="s">
        <v>1174</v>
      </c>
      <c r="AD253" s="50" t="s">
        <v>1172</v>
      </c>
      <c r="AE253" s="41" t="n">
        <v>1800</v>
      </c>
      <c r="AF253" s="41" t="n">
        <v>12000</v>
      </c>
      <c r="AG253" s="42" t="s">
        <v>394</v>
      </c>
      <c r="AH253" s="42" t="s">
        <v>183</v>
      </c>
      <c r="AI253" s="42" t="s">
        <v>69</v>
      </c>
      <c r="AJ253" s="41" t="n">
        <v>2200</v>
      </c>
      <c r="AK253" s="41" t="n">
        <v>12467</v>
      </c>
      <c r="AL253" s="48" t="n">
        <f aca="false">AJ253*0.25</f>
        <v>550</v>
      </c>
      <c r="AM253" s="37" t="s">
        <v>1171</v>
      </c>
      <c r="AN253" s="42" t="n">
        <v>2010</v>
      </c>
      <c r="AO253" s="42" t="n">
        <v>2010</v>
      </c>
      <c r="AP253" s="42" t="n">
        <v>2010</v>
      </c>
      <c r="AQ253" s="48" t="n">
        <v>4350</v>
      </c>
      <c r="AR253" s="48" t="n">
        <v>11000</v>
      </c>
      <c r="AS253" s="48" t="n">
        <v>200</v>
      </c>
      <c r="AT253" s="48" t="n">
        <f aca="false">AR253+AS253</f>
        <v>11200</v>
      </c>
      <c r="AU253" s="48" t="n">
        <f aca="false">AQ253+AT253</f>
        <v>15550</v>
      </c>
    </row>
    <row r="254" customFormat="false" ht="12" hidden="false" customHeight="false" outlineLevel="0" collapsed="false">
      <c r="A254" s="37" t="s">
        <v>1175</v>
      </c>
      <c r="B254" s="38" t="s">
        <v>1176</v>
      </c>
      <c r="C254" s="37" t="s">
        <v>1088</v>
      </c>
      <c r="D254" s="37" t="s">
        <v>999</v>
      </c>
      <c r="E254" s="40" t="s">
        <v>598</v>
      </c>
      <c r="F254" s="40" t="s">
        <v>617</v>
      </c>
      <c r="G254" s="37" t="s">
        <v>1176</v>
      </c>
      <c r="H254" s="37" t="s">
        <v>1176</v>
      </c>
      <c r="I254" s="38" t="s">
        <v>1177</v>
      </c>
      <c r="J254" s="41" t="n">
        <v>4240</v>
      </c>
      <c r="K254" s="41" t="n">
        <v>4240</v>
      </c>
      <c r="L254" s="42" t="n">
        <v>3</v>
      </c>
      <c r="M254" s="37" t="s">
        <v>1175</v>
      </c>
      <c r="N254" s="43" t="n">
        <v>1000</v>
      </c>
      <c r="O254" s="44" t="n">
        <v>9.7</v>
      </c>
      <c r="P254" s="45" t="n">
        <v>23.6</v>
      </c>
      <c r="Q254" s="43" t="n">
        <v>1000</v>
      </c>
      <c r="R254" s="45" t="n">
        <v>23.6</v>
      </c>
      <c r="S254" s="43" t="n">
        <v>105</v>
      </c>
      <c r="T254" s="43" t="n">
        <v>3174</v>
      </c>
      <c r="U254" s="43" t="n">
        <v>4174</v>
      </c>
      <c r="V254" s="46" t="n">
        <v>98.4</v>
      </c>
      <c r="W254" s="41" t="n">
        <v>4174</v>
      </c>
      <c r="X254" s="47" t="n">
        <v>98.4</v>
      </c>
      <c r="Y254" s="46" t="n">
        <v>120</v>
      </c>
      <c r="Z254" s="48" t="n">
        <v>16.2540415704388</v>
      </c>
      <c r="AA254" s="48" t="n">
        <v>0</v>
      </c>
      <c r="AB254" s="37" t="s">
        <v>1175</v>
      </c>
      <c r="AC254" s="49" t="s">
        <v>1178</v>
      </c>
      <c r="AD254" s="50" t="s">
        <v>1176</v>
      </c>
      <c r="AE254" s="41" t="n">
        <v>225</v>
      </c>
      <c r="AF254" s="41" t="n">
        <v>1500</v>
      </c>
      <c r="AG254" s="42" t="s">
        <v>183</v>
      </c>
      <c r="AH254" s="42" t="s">
        <v>183</v>
      </c>
      <c r="AI254" s="42" t="s">
        <v>69</v>
      </c>
      <c r="AJ254" s="41" t="n">
        <v>450</v>
      </c>
      <c r="AK254" s="41" t="n">
        <v>4240</v>
      </c>
      <c r="AL254" s="48" t="n">
        <f aca="false">AJ254*0.25</f>
        <v>112.5</v>
      </c>
      <c r="AM254" s="37" t="s">
        <v>1175</v>
      </c>
      <c r="AN254" s="42" t="n">
        <v>2015</v>
      </c>
      <c r="AO254" s="42" t="n">
        <v>2015</v>
      </c>
      <c r="AP254" s="42" t="n">
        <v>2015</v>
      </c>
      <c r="AQ254" s="48" t="n">
        <v>7038</v>
      </c>
      <c r="AR254" s="48" t="n">
        <v>2500</v>
      </c>
      <c r="AS254" s="48" t="n">
        <v>200</v>
      </c>
      <c r="AT254" s="48" t="n">
        <f aca="false">AR254+AS254</f>
        <v>2700</v>
      </c>
      <c r="AU254" s="48" t="n">
        <f aca="false">AQ254+AT254</f>
        <v>9738</v>
      </c>
    </row>
    <row r="255" customFormat="false" ht="12" hidden="false" customHeight="false" outlineLevel="0" collapsed="false">
      <c r="A255" s="37" t="s">
        <v>1179</v>
      </c>
      <c r="B255" s="38" t="s">
        <v>1180</v>
      </c>
      <c r="C255" s="37" t="s">
        <v>1128</v>
      </c>
      <c r="D255" s="37" t="s">
        <v>999</v>
      </c>
      <c r="E255" s="40" t="s">
        <v>598</v>
      </c>
      <c r="F255" s="40" t="s">
        <v>617</v>
      </c>
      <c r="G255" s="37" t="s">
        <v>1180</v>
      </c>
      <c r="H255" s="37" t="s">
        <v>1180</v>
      </c>
      <c r="I255" s="54" t="s">
        <v>1181</v>
      </c>
      <c r="J255" s="41" t="n">
        <v>6455</v>
      </c>
      <c r="K255" s="41" t="n">
        <v>4540</v>
      </c>
      <c r="L255" s="42" t="n">
        <v>3</v>
      </c>
      <c r="M255" s="37" t="s">
        <v>1179</v>
      </c>
      <c r="N255" s="43" t="n">
        <v>2000</v>
      </c>
      <c r="O255" s="44" t="n">
        <v>20</v>
      </c>
      <c r="P255" s="45" t="n">
        <v>44.1</v>
      </c>
      <c r="Q255" s="43" t="n">
        <v>3915</v>
      </c>
      <c r="R255" s="45" t="n">
        <v>60</v>
      </c>
      <c r="S255" s="43" t="n">
        <v>100</v>
      </c>
      <c r="T255" s="43" t="n">
        <v>2400</v>
      </c>
      <c r="U255" s="43" t="n">
        <v>6315</v>
      </c>
      <c r="V255" s="46" t="n">
        <v>97.8</v>
      </c>
      <c r="W255" s="41" t="n">
        <v>6315</v>
      </c>
      <c r="X255" s="47" t="n">
        <v>97.8</v>
      </c>
      <c r="Y255" s="46" t="n">
        <v>120</v>
      </c>
      <c r="Z255" s="48" t="n">
        <v>20</v>
      </c>
      <c r="AA255" s="48" t="n">
        <v>0</v>
      </c>
      <c r="AB255" s="37" t="s">
        <v>1179</v>
      </c>
      <c r="AC255" s="49" t="s">
        <v>1182</v>
      </c>
      <c r="AD255" s="50" t="s">
        <v>1180</v>
      </c>
      <c r="AE255" s="41" t="n">
        <v>400</v>
      </c>
      <c r="AF255" s="41" t="n">
        <v>2666.66666666667</v>
      </c>
      <c r="AG255" s="42" t="s">
        <v>183</v>
      </c>
      <c r="AH255" s="42" t="s">
        <v>183</v>
      </c>
      <c r="AI255" s="42" t="s">
        <v>103</v>
      </c>
      <c r="AJ255" s="41" t="n">
        <v>930</v>
      </c>
      <c r="AK255" s="41" t="n">
        <v>11625</v>
      </c>
      <c r="AL255" s="48" t="n">
        <f aca="false">AJ255*0.25</f>
        <v>232.5</v>
      </c>
      <c r="AM255" s="37" t="s">
        <v>1179</v>
      </c>
      <c r="AN255" s="42" t="s">
        <v>88</v>
      </c>
      <c r="AO255" s="51" t="s">
        <v>88</v>
      </c>
      <c r="AP255" s="42" t="n">
        <v>2015</v>
      </c>
      <c r="AQ255" s="48" t="n">
        <v>9400</v>
      </c>
      <c r="AR255" s="48" t="n">
        <v>3350</v>
      </c>
      <c r="AS255" s="48" t="n">
        <v>0</v>
      </c>
      <c r="AT255" s="48" t="n">
        <f aca="false">AR255+AS255</f>
        <v>3350</v>
      </c>
      <c r="AU255" s="48" t="n">
        <f aca="false">AQ255+AT255</f>
        <v>12750</v>
      </c>
    </row>
    <row r="256" customFormat="false" ht="12" hidden="false" customHeight="false" outlineLevel="0" collapsed="false">
      <c r="A256" s="37" t="s">
        <v>1183</v>
      </c>
      <c r="B256" s="38" t="s">
        <v>1184</v>
      </c>
      <c r="C256" s="37" t="s">
        <v>1093</v>
      </c>
      <c r="D256" s="37" t="s">
        <v>999</v>
      </c>
      <c r="E256" s="40" t="s">
        <v>598</v>
      </c>
      <c r="F256" s="40" t="s">
        <v>617</v>
      </c>
      <c r="G256" s="37" t="s">
        <v>1184</v>
      </c>
      <c r="H256" s="37" t="s">
        <v>1184</v>
      </c>
      <c r="I256" s="54" t="s">
        <v>1185</v>
      </c>
      <c r="J256" s="41" t="n">
        <v>3067</v>
      </c>
      <c r="K256" s="41" t="n">
        <v>3051</v>
      </c>
      <c r="L256" s="42" t="n">
        <v>3</v>
      </c>
      <c r="M256" s="37" t="s">
        <v>1183</v>
      </c>
      <c r="N256" s="43" t="n">
        <v>500</v>
      </c>
      <c r="O256" s="44" t="n">
        <v>4.7</v>
      </c>
      <c r="P256" s="45" t="n">
        <v>17</v>
      </c>
      <c r="Q256" s="43" t="n">
        <v>516</v>
      </c>
      <c r="R256" s="45" t="n">
        <v>18</v>
      </c>
      <c r="S256" s="43" t="n">
        <v>110</v>
      </c>
      <c r="T256" s="43" t="n">
        <v>2360</v>
      </c>
      <c r="U256" s="43" t="n">
        <v>2860</v>
      </c>
      <c r="V256" s="46" t="n">
        <v>93.2</v>
      </c>
      <c r="W256" s="41" t="n">
        <v>2996</v>
      </c>
      <c r="X256" s="47" t="n">
        <v>97.7</v>
      </c>
      <c r="Y256" s="46" t="n">
        <v>147.5</v>
      </c>
      <c r="Z256" s="48" t="n">
        <v>16</v>
      </c>
      <c r="AA256" s="48" t="n">
        <v>0</v>
      </c>
      <c r="AB256" s="37" t="s">
        <v>1183</v>
      </c>
      <c r="AC256" s="49" t="s">
        <v>1186</v>
      </c>
      <c r="AD256" s="50" t="s">
        <v>1184</v>
      </c>
      <c r="AE256" s="41" t="n">
        <v>450</v>
      </c>
      <c r="AF256" s="41" t="n">
        <v>3000</v>
      </c>
      <c r="AG256" s="42" t="s">
        <v>183</v>
      </c>
      <c r="AH256" s="42" t="s">
        <v>183</v>
      </c>
      <c r="AI256" s="42" t="s">
        <v>103</v>
      </c>
      <c r="AJ256" s="41" t="n">
        <v>450</v>
      </c>
      <c r="AK256" s="41" t="n">
        <v>5625</v>
      </c>
      <c r="AL256" s="48" t="n">
        <f aca="false">AJ256*0.25</f>
        <v>112.5</v>
      </c>
      <c r="AM256" s="37" t="s">
        <v>1183</v>
      </c>
      <c r="AN256" s="42" t="s">
        <v>88</v>
      </c>
      <c r="AO256" s="51" t="s">
        <v>88</v>
      </c>
      <c r="AP256" s="42" t="n">
        <v>2008</v>
      </c>
      <c r="AQ256" s="48" t="n">
        <v>5000</v>
      </c>
      <c r="AR256" s="48" t="n">
        <v>8000</v>
      </c>
      <c r="AS256" s="48" t="n">
        <v>0</v>
      </c>
      <c r="AT256" s="48" t="n">
        <f aca="false">AR256+AS256</f>
        <v>8000</v>
      </c>
      <c r="AU256" s="48" t="n">
        <f aca="false">AQ256+AT256</f>
        <v>13000</v>
      </c>
    </row>
    <row r="257" customFormat="false" ht="12" hidden="false" customHeight="false" outlineLevel="0" collapsed="false">
      <c r="A257" s="37" t="s">
        <v>1187</v>
      </c>
      <c r="B257" s="38" t="s">
        <v>1188</v>
      </c>
      <c r="C257" s="37" t="s">
        <v>1038</v>
      </c>
      <c r="D257" s="37" t="s">
        <v>999</v>
      </c>
      <c r="E257" s="40" t="s">
        <v>598</v>
      </c>
      <c r="F257" s="40" t="s">
        <v>617</v>
      </c>
      <c r="G257" s="37" t="s">
        <v>1188</v>
      </c>
      <c r="H257" s="37" t="s">
        <v>1188</v>
      </c>
      <c r="I257" s="54" t="s">
        <v>1189</v>
      </c>
      <c r="J257" s="41" t="n">
        <v>4000</v>
      </c>
      <c r="K257" s="41" t="n">
        <v>2778</v>
      </c>
      <c r="L257" s="42" t="n">
        <v>3</v>
      </c>
      <c r="M257" s="37" t="s">
        <v>1187</v>
      </c>
      <c r="N257" s="43" t="n">
        <v>946</v>
      </c>
      <c r="O257" s="44" t="n">
        <v>8.6</v>
      </c>
      <c r="P257" s="45" t="n">
        <v>34.053275737941</v>
      </c>
      <c r="Q257" s="43" t="n">
        <v>2168</v>
      </c>
      <c r="R257" s="45" t="n">
        <v>54.2</v>
      </c>
      <c r="S257" s="43" t="n">
        <v>110</v>
      </c>
      <c r="T257" s="43" t="n">
        <v>429</v>
      </c>
      <c r="U257" s="43" t="n">
        <v>1375</v>
      </c>
      <c r="V257" s="46" t="n">
        <v>49.4960403167747</v>
      </c>
      <c r="W257" s="41" t="n">
        <v>2597</v>
      </c>
      <c r="X257" s="47" t="n">
        <v>64.925</v>
      </c>
      <c r="Y257" s="46" t="n">
        <v>122.571428571429</v>
      </c>
      <c r="Z257" s="48" t="n">
        <v>3.5</v>
      </c>
      <c r="AA257" s="48" t="n">
        <v>1.5</v>
      </c>
      <c r="AB257" s="37" t="s">
        <v>1187</v>
      </c>
      <c r="AC257" s="49" t="s">
        <v>1190</v>
      </c>
      <c r="AD257" s="50" t="s">
        <v>1188</v>
      </c>
      <c r="AE257" s="41" t="n">
        <v>675</v>
      </c>
      <c r="AF257" s="41" t="n">
        <v>4500</v>
      </c>
      <c r="AG257" s="42" t="s">
        <v>183</v>
      </c>
      <c r="AH257" s="42" t="s">
        <v>183</v>
      </c>
      <c r="AI257" s="42" t="s">
        <v>88</v>
      </c>
      <c r="AJ257" s="41" t="n">
        <v>675</v>
      </c>
      <c r="AK257" s="41" t="n">
        <v>8437.5</v>
      </c>
      <c r="AL257" s="48" t="n">
        <f aca="false">AJ257*0.25</f>
        <v>168.75</v>
      </c>
      <c r="AM257" s="37" t="s">
        <v>1187</v>
      </c>
      <c r="AN257" s="42" t="s">
        <v>88</v>
      </c>
      <c r="AO257" s="51" t="s">
        <v>88</v>
      </c>
      <c r="AP257" s="42" t="s">
        <v>88</v>
      </c>
      <c r="AQ257" s="48" t="n">
        <v>2397</v>
      </c>
      <c r="AR257" s="48" t="n">
        <v>0</v>
      </c>
      <c r="AS257" s="48" t="n">
        <v>0</v>
      </c>
      <c r="AT257" s="48" t="n">
        <f aca="false">AR257+AS257</f>
        <v>0</v>
      </c>
      <c r="AU257" s="48" t="n">
        <f aca="false">AQ257+AT257</f>
        <v>2397</v>
      </c>
    </row>
    <row r="258" customFormat="false" ht="12" hidden="false" customHeight="false" outlineLevel="0" collapsed="false">
      <c r="A258" s="37" t="s">
        <v>1191</v>
      </c>
      <c r="B258" s="38" t="s">
        <v>1192</v>
      </c>
      <c r="C258" s="37" t="s">
        <v>1093</v>
      </c>
      <c r="D258" s="37" t="s">
        <v>999</v>
      </c>
      <c r="E258" s="40" t="s">
        <v>598</v>
      </c>
      <c r="F258" s="40" t="s">
        <v>617</v>
      </c>
      <c r="G258" s="37" t="s">
        <v>1193</v>
      </c>
      <c r="H258" s="37" t="s">
        <v>1194</v>
      </c>
      <c r="I258" s="38" t="s">
        <v>1195</v>
      </c>
      <c r="J258" s="41" t="n">
        <v>13250</v>
      </c>
      <c r="K258" s="41" t="n">
        <v>3103</v>
      </c>
      <c r="L258" s="42" t="n">
        <v>2</v>
      </c>
      <c r="M258" s="37" t="s">
        <v>1191</v>
      </c>
      <c r="N258" s="43" t="n">
        <v>1125</v>
      </c>
      <c r="O258" s="44" t="n">
        <v>9.37</v>
      </c>
      <c r="P258" s="45" t="n">
        <v>36.3</v>
      </c>
      <c r="Q258" s="43" t="n">
        <v>11272</v>
      </c>
      <c r="R258" s="45" t="n">
        <v>85</v>
      </c>
      <c r="S258" s="43" t="n">
        <v>120.064034151548</v>
      </c>
      <c r="T258" s="43" t="n">
        <v>1187</v>
      </c>
      <c r="U258" s="43" t="n">
        <v>2312</v>
      </c>
      <c r="V258" s="46" t="n">
        <v>74.5085401224621</v>
      </c>
      <c r="W258" s="41" t="n">
        <v>12459</v>
      </c>
      <c r="X258" s="47" t="n">
        <v>94</v>
      </c>
      <c r="Y258" s="46" t="n">
        <v>120</v>
      </c>
      <c r="Z258" s="48" t="n">
        <v>9.89166666666667</v>
      </c>
      <c r="AA258" s="48" t="n">
        <v>0</v>
      </c>
      <c r="AB258" s="37" t="s">
        <v>1191</v>
      </c>
      <c r="AC258" s="49" t="s">
        <v>1196</v>
      </c>
      <c r="AD258" s="50" t="s">
        <v>1192</v>
      </c>
      <c r="AE258" s="41" t="n">
        <v>300</v>
      </c>
      <c r="AF258" s="41" t="n">
        <v>2000</v>
      </c>
      <c r="AG258" s="42" t="s">
        <v>183</v>
      </c>
      <c r="AH258" s="42" t="s">
        <v>183</v>
      </c>
      <c r="AI258" s="42" t="s">
        <v>387</v>
      </c>
      <c r="AJ258" s="41" t="n">
        <v>500</v>
      </c>
      <c r="AK258" s="41" t="n">
        <v>6250</v>
      </c>
      <c r="AL258" s="48" t="n">
        <f aca="false">AJ258*0.25</f>
        <v>125</v>
      </c>
      <c r="AM258" s="37" t="s">
        <v>1191</v>
      </c>
      <c r="AN258" s="42" t="n">
        <v>2015</v>
      </c>
      <c r="AO258" s="42" t="n">
        <v>2015</v>
      </c>
      <c r="AP258" s="42" t="n">
        <v>2015</v>
      </c>
      <c r="AQ258" s="48" t="n">
        <v>1714.07331864905</v>
      </c>
      <c r="AR258" s="48" t="n">
        <v>2000</v>
      </c>
      <c r="AS258" s="48" t="n">
        <v>0</v>
      </c>
      <c r="AT258" s="48" t="n">
        <f aca="false">AR258+AS258</f>
        <v>2000</v>
      </c>
      <c r="AU258" s="48" t="n">
        <f aca="false">AQ258+AT258</f>
        <v>3714.07331864905</v>
      </c>
    </row>
    <row r="259" customFormat="false" ht="12" hidden="false" customHeight="false" outlineLevel="0" collapsed="false">
      <c r="A259" s="37" t="s">
        <v>1197</v>
      </c>
      <c r="B259" s="38" t="s">
        <v>1198</v>
      </c>
      <c r="C259" s="37" t="s">
        <v>1128</v>
      </c>
      <c r="D259" s="37" t="s">
        <v>999</v>
      </c>
      <c r="E259" s="40" t="s">
        <v>598</v>
      </c>
      <c r="F259" s="40" t="s">
        <v>617</v>
      </c>
      <c r="G259" s="37" t="s">
        <v>1199</v>
      </c>
      <c r="H259" s="37" t="s">
        <v>1199</v>
      </c>
      <c r="I259" s="38" t="s">
        <v>1200</v>
      </c>
      <c r="J259" s="41" t="n">
        <v>3900</v>
      </c>
      <c r="K259" s="41" t="n">
        <v>3900</v>
      </c>
      <c r="L259" s="42" t="n">
        <v>3</v>
      </c>
      <c r="M259" s="37" t="s">
        <v>1197</v>
      </c>
      <c r="N259" s="43" t="n">
        <v>2776</v>
      </c>
      <c r="O259" s="44" t="n">
        <v>28.6</v>
      </c>
      <c r="P259" s="45" t="n">
        <v>71.1794871794872</v>
      </c>
      <c r="Q259" s="43" t="n">
        <v>2776</v>
      </c>
      <c r="R259" s="45" t="n">
        <v>71.1794871794872</v>
      </c>
      <c r="S259" s="43" t="n">
        <v>97.0629370629371</v>
      </c>
      <c r="T259" s="43"/>
      <c r="U259" s="43" t="n">
        <v>2776</v>
      </c>
      <c r="V259" s="46" t="n">
        <v>71.1794871794872</v>
      </c>
      <c r="W259" s="41" t="n">
        <v>2776</v>
      </c>
      <c r="X259" s="47" t="n">
        <v>71.1794871794872</v>
      </c>
      <c r="Y259" s="46" t="n">
        <v>120</v>
      </c>
      <c r="Z259" s="48" t="n">
        <v>8.046</v>
      </c>
      <c r="AA259" s="48" t="n">
        <v>0</v>
      </c>
      <c r="AB259" s="37" t="s">
        <v>1197</v>
      </c>
      <c r="AC259" s="49" t="s">
        <v>1201</v>
      </c>
      <c r="AD259" s="50" t="s">
        <v>1198</v>
      </c>
      <c r="AE259" s="41"/>
      <c r="AF259" s="41" t="n">
        <v>0</v>
      </c>
      <c r="AG259" s="42" t="s">
        <v>183</v>
      </c>
      <c r="AH259" s="42" t="s">
        <v>183</v>
      </c>
      <c r="AI259" s="42" t="s">
        <v>291</v>
      </c>
      <c r="AJ259" s="41" t="n">
        <v>400</v>
      </c>
      <c r="AK259" s="41" t="n">
        <v>3960</v>
      </c>
      <c r="AL259" s="48" t="n">
        <f aca="false">AJ259*0.25</f>
        <v>100</v>
      </c>
      <c r="AM259" s="37" t="s">
        <v>1197</v>
      </c>
      <c r="AN259" s="42" t="n">
        <v>2010</v>
      </c>
      <c r="AO259" s="42" t="n">
        <v>2010</v>
      </c>
      <c r="AP259" s="42" t="n">
        <v>2010</v>
      </c>
      <c r="AQ259" s="48" t="n">
        <v>5175</v>
      </c>
      <c r="AR259" s="48" t="n">
        <v>3300</v>
      </c>
      <c r="AS259" s="48" t="n">
        <v>0</v>
      </c>
      <c r="AT259" s="48" t="n">
        <f aca="false">AR259+AS259</f>
        <v>3300</v>
      </c>
      <c r="AU259" s="48" t="n">
        <f aca="false">AQ259+AT259</f>
        <v>8475</v>
      </c>
    </row>
    <row r="260" customFormat="false" ht="12" hidden="false" customHeight="false" outlineLevel="0" collapsed="false">
      <c r="A260" s="37" t="s">
        <v>1202</v>
      </c>
      <c r="B260" s="38" t="s">
        <v>1203</v>
      </c>
      <c r="C260" s="37" t="s">
        <v>1055</v>
      </c>
      <c r="D260" s="37" t="s">
        <v>999</v>
      </c>
      <c r="E260" s="40" t="s">
        <v>598</v>
      </c>
      <c r="F260" s="40" t="s">
        <v>1056</v>
      </c>
      <c r="G260" s="37" t="s">
        <v>1203</v>
      </c>
      <c r="H260" s="37" t="s">
        <v>1203</v>
      </c>
      <c r="I260" s="54" t="s">
        <v>1204</v>
      </c>
      <c r="J260" s="41" t="n">
        <v>3618</v>
      </c>
      <c r="K260" s="41" t="n">
        <v>3583</v>
      </c>
      <c r="L260" s="42" t="n">
        <v>3</v>
      </c>
      <c r="M260" s="37" t="s">
        <v>1202</v>
      </c>
      <c r="N260" s="43" t="n">
        <v>2453</v>
      </c>
      <c r="O260" s="44" t="n">
        <v>22.3</v>
      </c>
      <c r="P260" s="45" t="n">
        <v>68.4621825286073</v>
      </c>
      <c r="Q260" s="43" t="n">
        <v>2488</v>
      </c>
      <c r="R260" s="45" t="n">
        <v>68.767274737424</v>
      </c>
      <c r="S260" s="43" t="n">
        <v>110</v>
      </c>
      <c r="T260" s="43" t="n">
        <v>440</v>
      </c>
      <c r="U260" s="43" t="n">
        <v>2893</v>
      </c>
      <c r="V260" s="46" t="n">
        <v>80.742394641362</v>
      </c>
      <c r="W260" s="41" t="n">
        <v>2928</v>
      </c>
      <c r="X260" s="47" t="n">
        <v>80.9286898839138</v>
      </c>
      <c r="Y260" s="46" t="n">
        <v>146.666666666667</v>
      </c>
      <c r="Z260" s="48" t="n">
        <v>3</v>
      </c>
      <c r="AA260" s="48" t="n">
        <v>0</v>
      </c>
      <c r="AB260" s="37" t="s">
        <v>1202</v>
      </c>
      <c r="AC260" s="49" t="s">
        <v>1205</v>
      </c>
      <c r="AD260" s="50" t="s">
        <v>1203</v>
      </c>
      <c r="AE260" s="41" t="n">
        <v>560</v>
      </c>
      <c r="AF260" s="41" t="n">
        <v>3733.33333333333</v>
      </c>
      <c r="AG260" s="42" t="s">
        <v>183</v>
      </c>
      <c r="AH260" s="42" t="s">
        <v>183</v>
      </c>
      <c r="AI260" s="42" t="s">
        <v>88</v>
      </c>
      <c r="AJ260" s="41" t="n">
        <v>560</v>
      </c>
      <c r="AK260" s="41" t="n">
        <v>7000</v>
      </c>
      <c r="AL260" s="48" t="n">
        <f aca="false">AJ260*0.25</f>
        <v>140</v>
      </c>
      <c r="AM260" s="37" t="s">
        <v>1202</v>
      </c>
      <c r="AN260" s="42" t="s">
        <v>88</v>
      </c>
      <c r="AO260" s="51" t="s">
        <v>88</v>
      </c>
      <c r="AP260" s="42" t="s">
        <v>88</v>
      </c>
      <c r="AQ260" s="48" t="n">
        <v>2584</v>
      </c>
      <c r="AR260" s="48" t="n">
        <v>0</v>
      </c>
      <c r="AS260" s="48" t="n">
        <v>0</v>
      </c>
      <c r="AT260" s="48" t="n">
        <f aca="false">AR260+AS260</f>
        <v>0</v>
      </c>
      <c r="AU260" s="48" t="n">
        <f aca="false">AQ260+AT260</f>
        <v>2584</v>
      </c>
    </row>
    <row r="261" customFormat="false" ht="12" hidden="false" customHeight="false" outlineLevel="0" collapsed="false">
      <c r="A261" s="37" t="s">
        <v>1206</v>
      </c>
      <c r="B261" s="38" t="s">
        <v>1207</v>
      </c>
      <c r="C261" s="37" t="s">
        <v>1020</v>
      </c>
      <c r="D261" s="37" t="s">
        <v>999</v>
      </c>
      <c r="E261" s="40" t="s">
        <v>598</v>
      </c>
      <c r="F261" s="40" t="s">
        <v>617</v>
      </c>
      <c r="G261" s="37" t="s">
        <v>1207</v>
      </c>
      <c r="H261" s="37" t="s">
        <v>1207</v>
      </c>
      <c r="I261" s="38" t="s">
        <v>1208</v>
      </c>
      <c r="J261" s="41" t="n">
        <v>3480</v>
      </c>
      <c r="K261" s="41" t="n">
        <v>3480</v>
      </c>
      <c r="L261" s="42" t="n">
        <v>3</v>
      </c>
      <c r="M261" s="37" t="s">
        <v>1206</v>
      </c>
      <c r="N261" s="43" t="n">
        <v>2024</v>
      </c>
      <c r="O261" s="44" t="n">
        <v>18.4</v>
      </c>
      <c r="P261" s="45" t="n">
        <v>58.1609195402299</v>
      </c>
      <c r="Q261" s="43" t="n">
        <v>2024</v>
      </c>
      <c r="R261" s="45" t="n">
        <v>58.1609195402299</v>
      </c>
      <c r="S261" s="43" t="n">
        <v>110</v>
      </c>
      <c r="T261" s="43" t="n">
        <v>1456</v>
      </c>
      <c r="U261" s="43" t="n">
        <v>3480</v>
      </c>
      <c r="V261" s="46" t="n">
        <v>100</v>
      </c>
      <c r="W261" s="41" t="n">
        <v>3480</v>
      </c>
      <c r="X261" s="47" t="n">
        <v>100</v>
      </c>
      <c r="Y261" s="46" t="n">
        <v>140</v>
      </c>
      <c r="Z261" s="48" t="n">
        <v>10.4</v>
      </c>
      <c r="AA261" s="48" t="n">
        <v>0</v>
      </c>
      <c r="AB261" s="37" t="s">
        <v>1206</v>
      </c>
      <c r="AC261" s="49" t="s">
        <v>1209</v>
      </c>
      <c r="AD261" s="50" t="s">
        <v>1207</v>
      </c>
      <c r="AE261" s="41" t="n">
        <v>150</v>
      </c>
      <c r="AF261" s="41" t="n">
        <v>1000</v>
      </c>
      <c r="AG261" s="42" t="s">
        <v>183</v>
      </c>
      <c r="AH261" s="42" t="s">
        <v>183</v>
      </c>
      <c r="AI261" s="42" t="s">
        <v>69</v>
      </c>
      <c r="AJ261" s="41" t="n">
        <v>350</v>
      </c>
      <c r="AK261" s="41" t="n">
        <v>3700</v>
      </c>
      <c r="AL261" s="48" t="n">
        <f aca="false">AJ261*0.25</f>
        <v>87.5</v>
      </c>
      <c r="AM261" s="37" t="s">
        <v>1206</v>
      </c>
      <c r="AN261" s="42" t="n">
        <v>2009</v>
      </c>
      <c r="AO261" s="42" t="n">
        <v>2009</v>
      </c>
      <c r="AP261" s="42" t="n">
        <v>2009</v>
      </c>
      <c r="AQ261" s="48" t="n">
        <v>3840</v>
      </c>
      <c r="AR261" s="48" t="n">
        <v>4661</v>
      </c>
      <c r="AS261" s="48" t="n">
        <v>100</v>
      </c>
      <c r="AT261" s="48" t="n">
        <f aca="false">AR261+AS261</f>
        <v>4761</v>
      </c>
      <c r="AU261" s="48" t="n">
        <f aca="false">AQ261+AT261</f>
        <v>8601</v>
      </c>
    </row>
    <row r="262" customFormat="false" ht="12" hidden="false" customHeight="false" outlineLevel="0" collapsed="false">
      <c r="A262" s="37" t="s">
        <v>1210</v>
      </c>
      <c r="B262" s="38" t="s">
        <v>1211</v>
      </c>
      <c r="C262" s="37" t="s">
        <v>1032</v>
      </c>
      <c r="D262" s="37" t="s">
        <v>999</v>
      </c>
      <c r="E262" s="40" t="s">
        <v>598</v>
      </c>
      <c r="F262" s="40" t="s">
        <v>617</v>
      </c>
      <c r="G262" s="37" t="s">
        <v>1211</v>
      </c>
      <c r="H262" s="37" t="s">
        <v>1211</v>
      </c>
      <c r="I262" s="54" t="s">
        <v>1212</v>
      </c>
      <c r="J262" s="41" t="n">
        <v>5253</v>
      </c>
      <c r="K262" s="41" t="n">
        <v>3502</v>
      </c>
      <c r="L262" s="42" t="n">
        <v>3</v>
      </c>
      <c r="M262" s="37" t="s">
        <v>1210</v>
      </c>
      <c r="N262" s="43" t="n">
        <v>1104</v>
      </c>
      <c r="O262" s="44" t="n">
        <v>20.3</v>
      </c>
      <c r="P262" s="45" t="n">
        <v>31.5248429468875</v>
      </c>
      <c r="Q262" s="43" t="n">
        <v>2855</v>
      </c>
      <c r="R262" s="45" t="n">
        <v>54.349895297925</v>
      </c>
      <c r="S262" s="43" t="n">
        <v>54.384236453202</v>
      </c>
      <c r="T262" s="43" t="n">
        <v>1344</v>
      </c>
      <c r="U262" s="43" t="n">
        <v>2448</v>
      </c>
      <c r="V262" s="46" t="n">
        <v>69.9029126213592</v>
      </c>
      <c r="W262" s="41" t="n">
        <v>4199</v>
      </c>
      <c r="X262" s="47" t="n">
        <v>79.9352750809062</v>
      </c>
      <c r="Y262" s="46" t="n">
        <v>120</v>
      </c>
      <c r="Z262" s="48" t="n">
        <v>11.2</v>
      </c>
      <c r="AA262" s="48" t="n">
        <v>4.7</v>
      </c>
      <c r="AB262" s="37" t="s">
        <v>1210</v>
      </c>
      <c r="AC262" s="49" t="s">
        <v>1213</v>
      </c>
      <c r="AD262" s="50" t="s">
        <v>1211</v>
      </c>
      <c r="AE262" s="41" t="n">
        <v>905</v>
      </c>
      <c r="AF262" s="41" t="n">
        <v>6033.33333333333</v>
      </c>
      <c r="AG262" s="42" t="s">
        <v>183</v>
      </c>
      <c r="AH262" s="42" t="s">
        <v>183</v>
      </c>
      <c r="AI262" s="42" t="s">
        <v>88</v>
      </c>
      <c r="AJ262" s="41" t="n">
        <v>905</v>
      </c>
      <c r="AK262" s="41" t="n">
        <v>11312.5</v>
      </c>
      <c r="AL262" s="48" t="n">
        <f aca="false">AJ262*0.25</f>
        <v>226.25</v>
      </c>
      <c r="AM262" s="37" t="s">
        <v>1210</v>
      </c>
      <c r="AN262" s="42" t="s">
        <v>88</v>
      </c>
      <c r="AO262" s="42" t="s">
        <v>88</v>
      </c>
      <c r="AP262" s="42" t="s">
        <v>88</v>
      </c>
      <c r="AQ262" s="48" t="n">
        <v>7820.61333333333</v>
      </c>
      <c r="AR262" s="48" t="n">
        <v>0</v>
      </c>
      <c r="AS262" s="48" t="n">
        <v>0</v>
      </c>
      <c r="AT262" s="48" t="n">
        <f aca="false">AR262+AS262</f>
        <v>0</v>
      </c>
      <c r="AU262" s="48" t="n">
        <f aca="false">AQ262+AT262</f>
        <v>7820.61333333333</v>
      </c>
    </row>
    <row r="263" customFormat="false" ht="12" hidden="false" customHeight="false" outlineLevel="0" collapsed="false">
      <c r="A263" s="37" t="s">
        <v>1214</v>
      </c>
      <c r="B263" s="38" t="s">
        <v>1215</v>
      </c>
      <c r="C263" s="37" t="s">
        <v>1066</v>
      </c>
      <c r="D263" s="37" t="s">
        <v>999</v>
      </c>
      <c r="E263" s="40" t="s">
        <v>598</v>
      </c>
      <c r="F263" s="40" t="s">
        <v>617</v>
      </c>
      <c r="G263" s="37" t="s">
        <v>1215</v>
      </c>
      <c r="H263" s="37" t="s">
        <v>1215</v>
      </c>
      <c r="I263" s="54" t="s">
        <v>1216</v>
      </c>
      <c r="J263" s="41" t="n">
        <v>4102</v>
      </c>
      <c r="K263" s="41" t="n">
        <v>4102</v>
      </c>
      <c r="L263" s="42" t="n">
        <v>3</v>
      </c>
      <c r="M263" s="37" t="s">
        <v>1214</v>
      </c>
      <c r="N263" s="43" t="n">
        <v>1560</v>
      </c>
      <c r="O263" s="44" t="n">
        <v>15.6</v>
      </c>
      <c r="P263" s="45" t="n">
        <v>38.030229156509</v>
      </c>
      <c r="Q263" s="43" t="n">
        <v>1560</v>
      </c>
      <c r="R263" s="45" t="n">
        <v>38.030229156509</v>
      </c>
      <c r="S263" s="43" t="n">
        <v>100</v>
      </c>
      <c r="T263" s="43" t="n">
        <v>2500</v>
      </c>
      <c r="U263" s="43" t="n">
        <v>4060</v>
      </c>
      <c r="V263" s="46" t="n">
        <v>98.9761092150171</v>
      </c>
      <c r="W263" s="41" t="n">
        <v>4060</v>
      </c>
      <c r="X263" s="47" t="n">
        <v>98.9761092150171</v>
      </c>
      <c r="Y263" s="46" t="n">
        <v>120</v>
      </c>
      <c r="Z263" s="48" t="n">
        <v>20.8333333333333</v>
      </c>
      <c r="AA263" s="48" t="n">
        <v>0</v>
      </c>
      <c r="AB263" s="37" t="s">
        <v>1214</v>
      </c>
      <c r="AC263" s="49" t="s">
        <v>1217</v>
      </c>
      <c r="AD263" s="50" t="s">
        <v>1215</v>
      </c>
      <c r="AE263" s="41" t="n">
        <v>300</v>
      </c>
      <c r="AF263" s="41" t="n">
        <v>2000</v>
      </c>
      <c r="AG263" s="42" t="s">
        <v>183</v>
      </c>
      <c r="AH263" s="42" t="s">
        <v>183</v>
      </c>
      <c r="AI263" s="42" t="s">
        <v>88</v>
      </c>
      <c r="AJ263" s="41" t="n">
        <v>300</v>
      </c>
      <c r="AK263" s="41" t="n">
        <v>3750</v>
      </c>
      <c r="AL263" s="48" t="n">
        <f aca="false">AJ263*0.25</f>
        <v>75</v>
      </c>
      <c r="AM263" s="37" t="s">
        <v>1214</v>
      </c>
      <c r="AN263" s="42" t="s">
        <v>88</v>
      </c>
      <c r="AO263" s="51" t="s">
        <v>88</v>
      </c>
      <c r="AP263" s="42" t="s">
        <v>88</v>
      </c>
      <c r="AQ263" s="48" t="n">
        <v>2026.58884565499</v>
      </c>
      <c r="AR263" s="48" t="n">
        <v>0</v>
      </c>
      <c r="AS263" s="48" t="n">
        <v>0</v>
      </c>
      <c r="AT263" s="48" t="n">
        <f aca="false">AR263+AS263</f>
        <v>0</v>
      </c>
      <c r="AU263" s="48" t="n">
        <f aca="false">AQ263+AT263</f>
        <v>2026.58884565499</v>
      </c>
    </row>
    <row r="264" customFormat="false" ht="24" hidden="false" customHeight="false" outlineLevel="0" collapsed="false">
      <c r="A264" s="37" t="s">
        <v>1218</v>
      </c>
      <c r="B264" s="38" t="s">
        <v>1219</v>
      </c>
      <c r="C264" s="37" t="s">
        <v>1055</v>
      </c>
      <c r="D264" s="37" t="s">
        <v>999</v>
      </c>
      <c r="E264" s="40" t="s">
        <v>598</v>
      </c>
      <c r="F264" s="40" t="s">
        <v>1056</v>
      </c>
      <c r="G264" s="37" t="s">
        <v>1219</v>
      </c>
      <c r="H264" s="37" t="s">
        <v>1219</v>
      </c>
      <c r="I264" s="38" t="s">
        <v>1220</v>
      </c>
      <c r="J264" s="41" t="n">
        <v>3382</v>
      </c>
      <c r="K264" s="41" t="n">
        <v>3382</v>
      </c>
      <c r="L264" s="42" t="n">
        <v>3</v>
      </c>
      <c r="M264" s="37" t="s">
        <v>1218</v>
      </c>
      <c r="N264" s="43" t="n">
        <v>0</v>
      </c>
      <c r="O264" s="44" t="n">
        <v>0</v>
      </c>
      <c r="P264" s="45" t="n">
        <v>0</v>
      </c>
      <c r="Q264" s="43" t="n">
        <v>0</v>
      </c>
      <c r="R264" s="45" t="n">
        <v>0</v>
      </c>
      <c r="S264" s="43"/>
      <c r="T264" s="43" t="n">
        <v>3380</v>
      </c>
      <c r="U264" s="43" t="n">
        <v>3380</v>
      </c>
      <c r="V264" s="46" t="n">
        <v>99.9408633944412</v>
      </c>
      <c r="W264" s="41" t="n">
        <v>3380</v>
      </c>
      <c r="X264" s="47" t="n">
        <v>99.9408633944412</v>
      </c>
      <c r="Y264" s="46" t="n">
        <v>143.829787234043</v>
      </c>
      <c r="Z264" s="48" t="n">
        <v>23.5</v>
      </c>
      <c r="AA264" s="48" t="n">
        <v>0</v>
      </c>
      <c r="AB264" s="37" t="s">
        <v>1218</v>
      </c>
      <c r="AC264" s="49" t="s">
        <v>1221</v>
      </c>
      <c r="AD264" s="50" t="s">
        <v>1222</v>
      </c>
      <c r="AE264" s="41" t="n">
        <v>11</v>
      </c>
      <c r="AF264" s="41" t="n">
        <v>73.3333333333333</v>
      </c>
      <c r="AG264" s="42" t="s">
        <v>183</v>
      </c>
      <c r="AH264" s="42" t="s">
        <v>183</v>
      </c>
      <c r="AI264" s="42" t="s">
        <v>291</v>
      </c>
      <c r="AJ264" s="41" t="n">
        <v>280</v>
      </c>
      <c r="AK264" s="41" t="n">
        <v>3500</v>
      </c>
      <c r="AL264" s="48" t="n">
        <f aca="false">AJ264*0.25</f>
        <v>70</v>
      </c>
      <c r="AM264" s="37" t="s">
        <v>1218</v>
      </c>
      <c r="AN264" s="42" t="n">
        <v>2015</v>
      </c>
      <c r="AO264" s="42" t="n">
        <v>2015</v>
      </c>
      <c r="AP264" s="42"/>
      <c r="AQ264" s="48" t="n">
        <v>2350</v>
      </c>
      <c r="AR264" s="48"/>
      <c r="AS264" s="48"/>
      <c r="AT264" s="48" t="n">
        <f aca="false">AR264+AS264</f>
        <v>0</v>
      </c>
      <c r="AU264" s="48" t="n">
        <f aca="false">AQ264+AT264</f>
        <v>2350</v>
      </c>
    </row>
    <row r="265" customFormat="false" ht="12" hidden="false" customHeight="false" outlineLevel="0" collapsed="false">
      <c r="A265" s="37" t="s">
        <v>1223</v>
      </c>
      <c r="B265" s="38" t="s">
        <v>1224</v>
      </c>
      <c r="C265" s="37" t="s">
        <v>1043</v>
      </c>
      <c r="D265" s="37" t="s">
        <v>999</v>
      </c>
      <c r="E265" s="40" t="s">
        <v>598</v>
      </c>
      <c r="F265" s="40" t="s">
        <v>617</v>
      </c>
      <c r="G265" s="37" t="s">
        <v>1224</v>
      </c>
      <c r="H265" s="37" t="s">
        <v>1224</v>
      </c>
      <c r="I265" s="38" t="s">
        <v>1225</v>
      </c>
      <c r="J265" s="41" t="n">
        <v>6175</v>
      </c>
      <c r="K265" s="41" t="n">
        <v>6009</v>
      </c>
      <c r="L265" s="42" t="n">
        <v>3</v>
      </c>
      <c r="M265" s="37" t="s">
        <v>1223</v>
      </c>
      <c r="N265" s="43" t="n">
        <v>2000</v>
      </c>
      <c r="O265" s="44" t="n">
        <v>13.2</v>
      </c>
      <c r="P265" s="45" t="n">
        <v>33.2834082210018</v>
      </c>
      <c r="Q265" s="43" t="n">
        <v>2166</v>
      </c>
      <c r="R265" s="45" t="n">
        <v>35.0769230769231</v>
      </c>
      <c r="S265" s="43" t="n">
        <v>151.515151515152</v>
      </c>
      <c r="T265" s="43" t="n">
        <v>2745</v>
      </c>
      <c r="U265" s="43" t="n">
        <v>4745</v>
      </c>
      <c r="V265" s="46" t="n">
        <v>78.9648860043268</v>
      </c>
      <c r="W265" s="41" t="n">
        <v>4911</v>
      </c>
      <c r="X265" s="47" t="n">
        <v>79.5303643724696</v>
      </c>
      <c r="Y265" s="46" t="n">
        <v>183</v>
      </c>
      <c r="Z265" s="48" t="n">
        <v>15</v>
      </c>
      <c r="AA265" s="48" t="n">
        <v>8</v>
      </c>
      <c r="AB265" s="37" t="s">
        <v>1223</v>
      </c>
      <c r="AC265" s="49" t="s">
        <v>1226</v>
      </c>
      <c r="AD265" s="50" t="s">
        <v>1224</v>
      </c>
      <c r="AE265" s="41" t="n">
        <v>825</v>
      </c>
      <c r="AF265" s="41" t="n">
        <v>5500</v>
      </c>
      <c r="AG265" s="42" t="s">
        <v>183</v>
      </c>
      <c r="AH265" s="42" t="s">
        <v>183</v>
      </c>
      <c r="AI265" s="42" t="s">
        <v>72</v>
      </c>
      <c r="AJ265" s="41" t="n">
        <v>825</v>
      </c>
      <c r="AK265" s="41" t="n">
        <v>5500</v>
      </c>
      <c r="AL265" s="48" t="n">
        <f aca="false">AJ265*0.25</f>
        <v>206.25</v>
      </c>
      <c r="AM265" s="37" t="s">
        <v>1223</v>
      </c>
      <c r="AN265" s="42" t="n">
        <v>2015</v>
      </c>
      <c r="AO265" s="42" t="n">
        <v>2015</v>
      </c>
      <c r="AP265" s="42" t="n">
        <v>2015</v>
      </c>
      <c r="AQ265" s="48" t="n">
        <v>2715.02608695652</v>
      </c>
      <c r="AR265" s="48" t="n">
        <v>2000</v>
      </c>
      <c r="AS265" s="48" t="n">
        <v>200</v>
      </c>
      <c r="AT265" s="48" t="n">
        <f aca="false">AR265+AS265</f>
        <v>2200</v>
      </c>
      <c r="AU265" s="48" t="n">
        <f aca="false">AQ265+AT265</f>
        <v>4915.02608695652</v>
      </c>
    </row>
    <row r="266" customFormat="false" ht="12" hidden="false" customHeight="false" outlineLevel="0" collapsed="false">
      <c r="A266" s="37" t="s">
        <v>1227</v>
      </c>
      <c r="B266" s="38" t="s">
        <v>1228</v>
      </c>
      <c r="C266" s="37" t="s">
        <v>1055</v>
      </c>
      <c r="D266" s="37" t="s">
        <v>999</v>
      </c>
      <c r="E266" s="40" t="s">
        <v>598</v>
      </c>
      <c r="F266" s="40" t="s">
        <v>617</v>
      </c>
      <c r="G266" s="37" t="s">
        <v>1228</v>
      </c>
      <c r="H266" s="37" t="s">
        <v>1228</v>
      </c>
      <c r="I266" s="38" t="s">
        <v>1229</v>
      </c>
      <c r="J266" s="41" t="n">
        <v>3275</v>
      </c>
      <c r="K266" s="41" t="n">
        <v>3197</v>
      </c>
      <c r="L266" s="42" t="n">
        <v>3</v>
      </c>
      <c r="M266" s="37" t="s">
        <v>1227</v>
      </c>
      <c r="N266" s="43" t="n">
        <v>3100</v>
      </c>
      <c r="O266" s="44" t="n">
        <v>28</v>
      </c>
      <c r="P266" s="45" t="n">
        <v>96.9659055364404</v>
      </c>
      <c r="Q266" s="43" t="n">
        <v>3178</v>
      </c>
      <c r="R266" s="45" t="n">
        <v>97.0381679389313</v>
      </c>
      <c r="S266" s="43" t="n">
        <v>110.714285714286</v>
      </c>
      <c r="T266" s="43" t="n">
        <v>97</v>
      </c>
      <c r="U266" s="43" t="n">
        <v>3197</v>
      </c>
      <c r="V266" s="46" t="n">
        <v>100</v>
      </c>
      <c r="W266" s="41" t="n">
        <v>3275</v>
      </c>
      <c r="X266" s="47" t="n">
        <v>100</v>
      </c>
      <c r="Y266" s="46" t="n">
        <v>120</v>
      </c>
      <c r="Z266" s="48" t="n">
        <v>0.808333333333333</v>
      </c>
      <c r="AA266" s="48" t="n">
        <v>0</v>
      </c>
      <c r="AB266" s="37" t="s">
        <v>1227</v>
      </c>
      <c r="AC266" s="49" t="s">
        <v>1230</v>
      </c>
      <c r="AD266" s="50" t="s">
        <v>1228</v>
      </c>
      <c r="AE266" s="41" t="n">
        <v>118</v>
      </c>
      <c r="AF266" s="41" t="n">
        <v>786.666666666667</v>
      </c>
      <c r="AG266" s="42" t="s">
        <v>183</v>
      </c>
      <c r="AH266" s="42" t="s">
        <v>183</v>
      </c>
      <c r="AI266" s="42" t="s">
        <v>69</v>
      </c>
      <c r="AJ266" s="41" t="n">
        <v>250</v>
      </c>
      <c r="AK266" s="41" t="n">
        <v>3125</v>
      </c>
      <c r="AL266" s="48" t="n">
        <f aca="false">AJ266*0.25</f>
        <v>62.5</v>
      </c>
      <c r="AM266" s="37" t="s">
        <v>1227</v>
      </c>
      <c r="AN266" s="42" t="n">
        <v>2015</v>
      </c>
      <c r="AO266" s="42" t="n">
        <v>2015</v>
      </c>
      <c r="AP266" s="42" t="n">
        <v>2015</v>
      </c>
      <c r="AQ266" s="48" t="n">
        <v>215.555555555556</v>
      </c>
      <c r="AR266" s="48" t="n">
        <v>1000</v>
      </c>
      <c r="AS266" s="48" t="n">
        <v>260</v>
      </c>
      <c r="AT266" s="48" t="n">
        <f aca="false">AR266+AS266</f>
        <v>1260</v>
      </c>
      <c r="AU266" s="48" t="n">
        <f aca="false">AQ266+AT266</f>
        <v>1475.55555555556</v>
      </c>
    </row>
    <row r="267" customFormat="false" ht="12" hidden="false" customHeight="false" outlineLevel="0" collapsed="false">
      <c r="A267" s="37" t="s">
        <v>1231</v>
      </c>
      <c r="B267" s="38" t="s">
        <v>1232</v>
      </c>
      <c r="C267" s="37" t="s">
        <v>1077</v>
      </c>
      <c r="D267" s="37" t="s">
        <v>999</v>
      </c>
      <c r="E267" s="40" t="s">
        <v>598</v>
      </c>
      <c r="F267" s="40" t="s">
        <v>617</v>
      </c>
      <c r="G267" s="37" t="s">
        <v>1232</v>
      </c>
      <c r="H267" s="37" t="s">
        <v>1232</v>
      </c>
      <c r="I267" s="54" t="s">
        <v>1233</v>
      </c>
      <c r="J267" s="41" t="n">
        <v>3400</v>
      </c>
      <c r="K267" s="41" t="n">
        <v>3117</v>
      </c>
      <c r="L267" s="42" t="n">
        <v>3</v>
      </c>
      <c r="M267" s="37" t="s">
        <v>1231</v>
      </c>
      <c r="N267" s="43" t="n">
        <v>533.5</v>
      </c>
      <c r="O267" s="44" t="n">
        <v>4.85</v>
      </c>
      <c r="P267" s="45" t="n">
        <v>17.115816490215</v>
      </c>
      <c r="Q267" s="43" t="n">
        <v>816.5</v>
      </c>
      <c r="R267" s="45" t="n">
        <v>24.0147058823529</v>
      </c>
      <c r="S267" s="43" t="n">
        <v>110</v>
      </c>
      <c r="T267" s="43" t="n">
        <v>1596</v>
      </c>
      <c r="U267" s="43" t="n">
        <v>2129.5</v>
      </c>
      <c r="V267" s="46" t="n">
        <v>68.3188963747193</v>
      </c>
      <c r="W267" s="41" t="n">
        <v>2412.5</v>
      </c>
      <c r="X267" s="47" t="n">
        <v>70.9558823529412</v>
      </c>
      <c r="Y267" s="46" t="n">
        <v>120</v>
      </c>
      <c r="Z267" s="48" t="n">
        <v>13.3</v>
      </c>
      <c r="AA267" s="48" t="n">
        <v>0</v>
      </c>
      <c r="AB267" s="37" t="s">
        <v>1231</v>
      </c>
      <c r="AC267" s="49" t="s">
        <v>1234</v>
      </c>
      <c r="AD267" s="50" t="s">
        <v>1232</v>
      </c>
      <c r="AE267" s="41" t="n">
        <v>400</v>
      </c>
      <c r="AF267" s="41" t="n">
        <v>5000</v>
      </c>
      <c r="AG267" s="42" t="s">
        <v>183</v>
      </c>
      <c r="AH267" s="42" t="s">
        <v>183</v>
      </c>
      <c r="AI267" s="42" t="s">
        <v>88</v>
      </c>
      <c r="AJ267" s="41" t="n">
        <v>400</v>
      </c>
      <c r="AK267" s="41" t="n">
        <v>4395</v>
      </c>
      <c r="AL267" s="48" t="n">
        <f aca="false">AJ267*0.25</f>
        <v>100</v>
      </c>
      <c r="AM267" s="37" t="s">
        <v>1231</v>
      </c>
      <c r="AN267" s="42" t="s">
        <v>88</v>
      </c>
      <c r="AO267" s="51" t="s">
        <v>88</v>
      </c>
      <c r="AP267" s="42" t="s">
        <v>88</v>
      </c>
      <c r="AQ267" s="48" t="n">
        <v>6203.87748344371</v>
      </c>
      <c r="AR267" s="48" t="n">
        <v>0</v>
      </c>
      <c r="AS267" s="48" t="n">
        <v>0</v>
      </c>
      <c r="AT267" s="48" t="n">
        <f aca="false">AR267+AS267</f>
        <v>0</v>
      </c>
      <c r="AU267" s="48" t="n">
        <f aca="false">AQ267+AT267</f>
        <v>6203.87748344371</v>
      </c>
    </row>
    <row r="268" customFormat="false" ht="12" hidden="false" customHeight="false" outlineLevel="0" collapsed="false">
      <c r="A268" s="37" t="s">
        <v>1235</v>
      </c>
      <c r="B268" s="38" t="s">
        <v>1236</v>
      </c>
      <c r="C268" s="37" t="s">
        <v>1043</v>
      </c>
      <c r="D268" s="37" t="s">
        <v>999</v>
      </c>
      <c r="E268" s="40" t="s">
        <v>598</v>
      </c>
      <c r="F268" s="40" t="s">
        <v>617</v>
      </c>
      <c r="G268" s="37" t="s">
        <v>1236</v>
      </c>
      <c r="H268" s="37" t="s">
        <v>1236</v>
      </c>
      <c r="I268" s="54" t="s">
        <v>1237</v>
      </c>
      <c r="J268" s="41" t="n">
        <v>4350</v>
      </c>
      <c r="K268" s="41" t="n">
        <v>3200</v>
      </c>
      <c r="L268" s="42" t="n">
        <v>3</v>
      </c>
      <c r="M268" s="37" t="s">
        <v>1235</v>
      </c>
      <c r="N268" s="43" t="n">
        <v>300</v>
      </c>
      <c r="O268" s="44" t="n">
        <v>14.7</v>
      </c>
      <c r="P268" s="45" t="n">
        <v>9.375</v>
      </c>
      <c r="Q268" s="43" t="n">
        <v>1450</v>
      </c>
      <c r="R268" s="45" t="n">
        <v>33.3333333333333</v>
      </c>
      <c r="S268" s="43" t="n">
        <v>20.4081632653061</v>
      </c>
      <c r="T268" s="43" t="n">
        <v>1000</v>
      </c>
      <c r="U268" s="43" t="n">
        <v>1300</v>
      </c>
      <c r="V268" s="46" t="n">
        <v>40.625</v>
      </c>
      <c r="W268" s="41" t="n">
        <v>2450</v>
      </c>
      <c r="X268" s="47" t="n">
        <v>56.3218390804598</v>
      </c>
      <c r="Y268" s="46" t="n">
        <v>120</v>
      </c>
      <c r="Z268" s="48" t="n">
        <v>8.33333333333333</v>
      </c>
      <c r="AA268" s="48" t="n">
        <v>0</v>
      </c>
      <c r="AB268" s="37" t="s">
        <v>1235</v>
      </c>
      <c r="AC268" s="49" t="s">
        <v>1238</v>
      </c>
      <c r="AD268" s="50" t="s">
        <v>1236</v>
      </c>
      <c r="AE268" s="41" t="n">
        <v>400</v>
      </c>
      <c r="AF268" s="41" t="n">
        <v>2666.66666666667</v>
      </c>
      <c r="AG268" s="42" t="s">
        <v>183</v>
      </c>
      <c r="AH268" s="42" t="s">
        <v>183</v>
      </c>
      <c r="AI268" s="42" t="s">
        <v>103</v>
      </c>
      <c r="AJ268" s="41" t="n">
        <v>400</v>
      </c>
      <c r="AK268" s="41" t="n">
        <v>5000</v>
      </c>
      <c r="AL268" s="48" t="n">
        <f aca="false">AJ268*0.25</f>
        <v>100</v>
      </c>
      <c r="AM268" s="37" t="s">
        <v>1235</v>
      </c>
      <c r="AN268" s="42" t="s">
        <v>88</v>
      </c>
      <c r="AO268" s="42" t="s">
        <v>88</v>
      </c>
      <c r="AP268" s="42" t="n">
        <v>2010</v>
      </c>
      <c r="AQ268" s="48" t="n">
        <v>5677.97619047619</v>
      </c>
      <c r="AR268" s="48"/>
      <c r="AS268" s="48"/>
      <c r="AT268" s="48" t="n">
        <f aca="false">AR268+AS268</f>
        <v>0</v>
      </c>
      <c r="AU268" s="48" t="n">
        <f aca="false">AQ268+AT268</f>
        <v>5677.97619047619</v>
      </c>
    </row>
    <row r="269" customFormat="false" ht="12" hidden="false" customHeight="false" outlineLevel="0" collapsed="false">
      <c r="A269" s="37" t="s">
        <v>1239</v>
      </c>
      <c r="B269" s="38" t="s">
        <v>1240</v>
      </c>
      <c r="C269" s="37" t="s">
        <v>1038</v>
      </c>
      <c r="D269" s="37" t="s">
        <v>999</v>
      </c>
      <c r="E269" s="40" t="s">
        <v>598</v>
      </c>
      <c r="F269" s="40" t="s">
        <v>617</v>
      </c>
      <c r="G269" s="37" t="s">
        <v>1240</v>
      </c>
      <c r="H269" s="37" t="s">
        <v>1240</v>
      </c>
      <c r="I269" s="38" t="s">
        <v>1241</v>
      </c>
      <c r="J269" s="41" t="n">
        <v>2798</v>
      </c>
      <c r="K269" s="41" t="n">
        <v>2185</v>
      </c>
      <c r="L269" s="42" t="n">
        <v>3</v>
      </c>
      <c r="M269" s="37" t="s">
        <v>1239</v>
      </c>
      <c r="N269" s="43" t="n">
        <v>1174</v>
      </c>
      <c r="O269" s="44" t="n">
        <v>18.4</v>
      </c>
      <c r="P269" s="45" t="n">
        <v>53.7</v>
      </c>
      <c r="Q269" s="43" t="n">
        <v>1787</v>
      </c>
      <c r="R269" s="45" t="n">
        <v>63.9</v>
      </c>
      <c r="S269" s="43" t="n">
        <v>63.804347826087</v>
      </c>
      <c r="T269" s="43" t="n">
        <v>1011</v>
      </c>
      <c r="U269" s="43" t="n">
        <v>2185</v>
      </c>
      <c r="V269" s="46" t="n">
        <v>100</v>
      </c>
      <c r="W269" s="41" t="n">
        <v>2798</v>
      </c>
      <c r="X269" s="47" t="n">
        <v>100</v>
      </c>
      <c r="Y269" s="46" t="n">
        <v>120.36</v>
      </c>
      <c r="Z269" s="48" t="n">
        <v>8.39980059820539</v>
      </c>
      <c r="AA269" s="48" t="n">
        <v>2</v>
      </c>
      <c r="AB269" s="37" t="s">
        <v>1239</v>
      </c>
      <c r="AC269" s="49" t="s">
        <v>1242</v>
      </c>
      <c r="AD269" s="50" t="s">
        <v>1240</v>
      </c>
      <c r="AE269" s="41" t="n">
        <v>300</v>
      </c>
      <c r="AF269" s="41" t="n">
        <v>2000</v>
      </c>
      <c r="AG269" s="42" t="s">
        <v>183</v>
      </c>
      <c r="AH269" s="42" t="s">
        <v>183</v>
      </c>
      <c r="AI269" s="42" t="s">
        <v>72</v>
      </c>
      <c r="AJ269" s="41" t="n">
        <v>450</v>
      </c>
      <c r="AK269" s="41" t="n">
        <v>3011</v>
      </c>
      <c r="AL269" s="48" t="n">
        <f aca="false">AJ269*0.25</f>
        <v>112.5</v>
      </c>
      <c r="AM269" s="37" t="s">
        <v>1239</v>
      </c>
      <c r="AN269" s="42" t="n">
        <v>2015</v>
      </c>
      <c r="AO269" s="42" t="n">
        <v>2015</v>
      </c>
      <c r="AP269" s="42"/>
      <c r="AQ269" s="48" t="n">
        <v>4000</v>
      </c>
      <c r="AR269" s="48" t="n">
        <v>400</v>
      </c>
      <c r="AS269" s="48" t="n">
        <v>0</v>
      </c>
      <c r="AT269" s="48" t="n">
        <f aca="false">AR269+AS269</f>
        <v>400</v>
      </c>
      <c r="AU269" s="48" t="n">
        <f aca="false">AQ269+AT269</f>
        <v>4400</v>
      </c>
    </row>
    <row r="270" customFormat="false" ht="12" hidden="false" customHeight="false" outlineLevel="0" collapsed="false">
      <c r="A270" s="37" t="s">
        <v>1243</v>
      </c>
      <c r="B270" s="38" t="s">
        <v>1244</v>
      </c>
      <c r="C270" s="37" t="s">
        <v>1006</v>
      </c>
      <c r="D270" s="37" t="s">
        <v>999</v>
      </c>
      <c r="E270" s="40" t="s">
        <v>598</v>
      </c>
      <c r="F270" s="40" t="s">
        <v>617</v>
      </c>
      <c r="G270" s="37" t="s">
        <v>1244</v>
      </c>
      <c r="H270" s="37" t="s">
        <v>1244</v>
      </c>
      <c r="I270" s="54" t="s">
        <v>1245</v>
      </c>
      <c r="J270" s="41" t="n">
        <v>6408</v>
      </c>
      <c r="K270" s="41" t="n">
        <v>4815</v>
      </c>
      <c r="L270" s="42" t="n">
        <v>3</v>
      </c>
      <c r="M270" s="37" t="s">
        <v>1243</v>
      </c>
      <c r="N270" s="43" t="n">
        <v>1996.5</v>
      </c>
      <c r="O270" s="44" t="n">
        <v>18.15</v>
      </c>
      <c r="P270" s="45" t="n">
        <v>41.4641744548287</v>
      </c>
      <c r="Q270" s="43" t="n">
        <v>3589.5</v>
      </c>
      <c r="R270" s="45" t="n">
        <v>56.0159176029963</v>
      </c>
      <c r="S270" s="43" t="n">
        <v>110</v>
      </c>
      <c r="T270" s="43" t="n">
        <v>1955</v>
      </c>
      <c r="U270" s="43" t="n">
        <v>3951.5</v>
      </c>
      <c r="V270" s="46" t="n">
        <v>82.0664589823468</v>
      </c>
      <c r="W270" s="41" t="n">
        <v>5544.5</v>
      </c>
      <c r="X270" s="47" t="n">
        <v>86.5246566791511</v>
      </c>
      <c r="Y270" s="46" t="n">
        <v>120</v>
      </c>
      <c r="Z270" s="48" t="n">
        <v>16.2916666666667</v>
      </c>
      <c r="AA270" s="48" t="n">
        <v>0</v>
      </c>
      <c r="AB270" s="37" t="s">
        <v>1243</v>
      </c>
      <c r="AC270" s="49" t="s">
        <v>1246</v>
      </c>
      <c r="AD270" s="50" t="s">
        <v>1244</v>
      </c>
      <c r="AE270" s="41" t="n">
        <v>800</v>
      </c>
      <c r="AF270" s="41" t="n">
        <v>10000</v>
      </c>
      <c r="AG270" s="42" t="s">
        <v>183</v>
      </c>
      <c r="AH270" s="42" t="s">
        <v>183</v>
      </c>
      <c r="AI270" s="42" t="s">
        <v>103</v>
      </c>
      <c r="AJ270" s="41" t="n">
        <v>800</v>
      </c>
      <c r="AK270" s="41" t="n">
        <v>10000</v>
      </c>
      <c r="AL270" s="48" t="n">
        <f aca="false">AJ270*0.25</f>
        <v>200</v>
      </c>
      <c r="AM270" s="37" t="s">
        <v>1243</v>
      </c>
      <c r="AN270" s="42" t="s">
        <v>88</v>
      </c>
      <c r="AO270" s="42" t="s">
        <v>88</v>
      </c>
      <c r="AP270" s="42" t="n">
        <v>2015</v>
      </c>
      <c r="AQ270" s="48" t="n">
        <v>7435.59382848942</v>
      </c>
      <c r="AR270" s="48" t="n">
        <v>600</v>
      </c>
      <c r="AS270" s="48" t="n">
        <v>0</v>
      </c>
      <c r="AT270" s="48" t="n">
        <f aca="false">AR270+AS270</f>
        <v>600</v>
      </c>
      <c r="AU270" s="48" t="n">
        <f aca="false">AQ270+AT270</f>
        <v>8035.59382848942</v>
      </c>
    </row>
    <row r="271" customFormat="false" ht="12" hidden="false" customHeight="false" outlineLevel="0" collapsed="false">
      <c r="A271" s="37" t="s">
        <v>1247</v>
      </c>
      <c r="B271" s="38" t="s">
        <v>1248</v>
      </c>
      <c r="C271" s="37" t="s">
        <v>1088</v>
      </c>
      <c r="D271" s="37" t="s">
        <v>999</v>
      </c>
      <c r="E271" s="40" t="s">
        <v>598</v>
      </c>
      <c r="F271" s="40" t="s">
        <v>617</v>
      </c>
      <c r="G271" s="37" t="s">
        <v>1248</v>
      </c>
      <c r="H271" s="37" t="s">
        <v>1248</v>
      </c>
      <c r="I271" s="54" t="s">
        <v>1249</v>
      </c>
      <c r="J271" s="41" t="n">
        <v>3050</v>
      </c>
      <c r="K271" s="41" t="n">
        <v>2885</v>
      </c>
      <c r="L271" s="42" t="n">
        <v>3</v>
      </c>
      <c r="M271" s="37" t="s">
        <v>1247</v>
      </c>
      <c r="N271" s="43" t="n">
        <v>279.4</v>
      </c>
      <c r="O271" s="44" t="n">
        <v>2.54</v>
      </c>
      <c r="P271" s="45" t="n">
        <v>9.68457538994801</v>
      </c>
      <c r="Q271" s="43" t="n">
        <v>444.4</v>
      </c>
      <c r="R271" s="45" t="n">
        <v>14.5704918032787</v>
      </c>
      <c r="S271" s="43" t="n">
        <v>110</v>
      </c>
      <c r="T271" s="43" t="n">
        <v>2605.6</v>
      </c>
      <c r="U271" s="43" t="n">
        <v>2885</v>
      </c>
      <c r="V271" s="46" t="n">
        <v>100</v>
      </c>
      <c r="W271" s="41" t="n">
        <v>3050</v>
      </c>
      <c r="X271" s="47" t="n">
        <v>100</v>
      </c>
      <c r="Y271" s="46" t="n">
        <v>148.568821986544</v>
      </c>
      <c r="Z271" s="48" t="n">
        <v>17.538</v>
      </c>
      <c r="AA271" s="48" t="n">
        <v>0</v>
      </c>
      <c r="AB271" s="37" t="s">
        <v>1247</v>
      </c>
      <c r="AC271" s="49" t="s">
        <v>1250</v>
      </c>
      <c r="AD271" s="50" t="s">
        <v>1248</v>
      </c>
      <c r="AE271" s="41" t="n">
        <v>400</v>
      </c>
      <c r="AF271" s="41" t="n">
        <v>5000</v>
      </c>
      <c r="AG271" s="42" t="s">
        <v>183</v>
      </c>
      <c r="AH271" s="42" t="s">
        <v>183</v>
      </c>
      <c r="AI271" s="42" t="s">
        <v>88</v>
      </c>
      <c r="AJ271" s="41" t="n">
        <v>400</v>
      </c>
      <c r="AK271" s="41" t="n">
        <v>5000</v>
      </c>
      <c r="AL271" s="48" t="n">
        <f aca="false">AJ271*0.25</f>
        <v>100</v>
      </c>
      <c r="AM271" s="37" t="s">
        <v>1247</v>
      </c>
      <c r="AN271" s="42" t="s">
        <v>88</v>
      </c>
      <c r="AO271" s="42" t="s">
        <v>88</v>
      </c>
      <c r="AP271" s="42" t="s">
        <v>88</v>
      </c>
      <c r="AQ271" s="48" t="n">
        <v>7750</v>
      </c>
      <c r="AR271" s="48" t="n">
        <v>0</v>
      </c>
      <c r="AS271" s="48" t="n">
        <v>350</v>
      </c>
      <c r="AT271" s="48" t="n">
        <f aca="false">AR271+AS271</f>
        <v>350</v>
      </c>
      <c r="AU271" s="48" t="n">
        <f aca="false">AQ271+AT271</f>
        <v>8100</v>
      </c>
    </row>
    <row r="272" customFormat="false" ht="12" hidden="false" customHeight="false" outlineLevel="0" collapsed="false">
      <c r="A272" s="37" t="s">
        <v>1251</v>
      </c>
      <c r="B272" s="38" t="s">
        <v>1252</v>
      </c>
      <c r="C272" s="37" t="s">
        <v>1020</v>
      </c>
      <c r="D272" s="37" t="s">
        <v>999</v>
      </c>
      <c r="E272" s="40" t="s">
        <v>598</v>
      </c>
      <c r="F272" s="40" t="s">
        <v>617</v>
      </c>
      <c r="G272" s="37" t="s">
        <v>1252</v>
      </c>
      <c r="H272" s="37" t="s">
        <v>1252</v>
      </c>
      <c r="I272" s="54" t="s">
        <v>1253</v>
      </c>
      <c r="J272" s="41" t="n">
        <v>3030</v>
      </c>
      <c r="K272" s="41" t="n">
        <v>3030</v>
      </c>
      <c r="L272" s="42" t="n">
        <v>3</v>
      </c>
      <c r="M272" s="37" t="s">
        <v>1251</v>
      </c>
      <c r="N272" s="43" t="n">
        <v>2519</v>
      </c>
      <c r="O272" s="44" t="n">
        <v>22.9</v>
      </c>
      <c r="P272" s="45" t="n">
        <v>83.1353135313531</v>
      </c>
      <c r="Q272" s="43" t="n">
        <v>2519</v>
      </c>
      <c r="R272" s="45" t="n">
        <v>83.1353135313531</v>
      </c>
      <c r="S272" s="43" t="n">
        <v>110</v>
      </c>
      <c r="T272" s="43" t="n">
        <v>320</v>
      </c>
      <c r="U272" s="43" t="n">
        <v>2839</v>
      </c>
      <c r="V272" s="46" t="n">
        <v>93.6963696369637</v>
      </c>
      <c r="W272" s="41" t="n">
        <v>2839</v>
      </c>
      <c r="X272" s="47" t="n">
        <v>93.6963696369637</v>
      </c>
      <c r="Y272" s="46" t="n">
        <v>120</v>
      </c>
      <c r="Z272" s="48" t="n">
        <v>2.66666666666667</v>
      </c>
      <c r="AA272" s="48" t="n">
        <v>0</v>
      </c>
      <c r="AB272" s="37" t="s">
        <v>1251</v>
      </c>
      <c r="AC272" s="49" t="s">
        <v>1254</v>
      </c>
      <c r="AD272" s="50" t="s">
        <v>1252</v>
      </c>
      <c r="AE272" s="41" t="n">
        <v>350</v>
      </c>
      <c r="AF272" s="41" t="n">
        <v>2333.33333333333</v>
      </c>
      <c r="AG272" s="42" t="s">
        <v>183</v>
      </c>
      <c r="AH272" s="42" t="s">
        <v>183</v>
      </c>
      <c r="AI272" s="42" t="s">
        <v>88</v>
      </c>
      <c r="AJ272" s="41" t="n">
        <v>350</v>
      </c>
      <c r="AK272" s="41" t="n">
        <v>4375</v>
      </c>
      <c r="AL272" s="48" t="n">
        <f aca="false">AJ272*0.25</f>
        <v>87.5</v>
      </c>
      <c r="AM272" s="37" t="s">
        <v>1251</v>
      </c>
      <c r="AN272" s="42" t="s">
        <v>88</v>
      </c>
      <c r="AO272" s="51" t="s">
        <v>88</v>
      </c>
      <c r="AP272" s="42" t="s">
        <v>88</v>
      </c>
      <c r="AQ272" s="48" t="n">
        <v>1300</v>
      </c>
      <c r="AR272" s="48" t="n">
        <v>0</v>
      </c>
      <c r="AS272" s="48" t="n">
        <v>0</v>
      </c>
      <c r="AT272" s="48" t="n">
        <f aca="false">AR272+AS272</f>
        <v>0</v>
      </c>
      <c r="AU272" s="48" t="n">
        <f aca="false">AQ272+AT272</f>
        <v>1300</v>
      </c>
    </row>
    <row r="273" customFormat="false" ht="12" hidden="false" customHeight="false" outlineLevel="0" collapsed="false">
      <c r="A273" s="37" t="s">
        <v>1255</v>
      </c>
      <c r="B273" s="38" t="s">
        <v>1256</v>
      </c>
      <c r="C273" s="37" t="s">
        <v>1049</v>
      </c>
      <c r="D273" s="37" t="s">
        <v>999</v>
      </c>
      <c r="E273" s="40" t="s">
        <v>598</v>
      </c>
      <c r="F273" s="40" t="s">
        <v>617</v>
      </c>
      <c r="G273" s="37" t="s">
        <v>1256</v>
      </c>
      <c r="H273" s="37" t="s">
        <v>1256</v>
      </c>
      <c r="I273" s="54" t="s">
        <v>1257</v>
      </c>
      <c r="J273" s="41" t="n">
        <v>2769</v>
      </c>
      <c r="K273" s="41" t="n">
        <v>2752</v>
      </c>
      <c r="L273" s="42" t="n">
        <v>3</v>
      </c>
      <c r="M273" s="37" t="s">
        <v>1255</v>
      </c>
      <c r="N273" s="43" t="n">
        <v>440</v>
      </c>
      <c r="O273" s="44" t="n">
        <v>4</v>
      </c>
      <c r="P273" s="45" t="n">
        <v>15.9883720930233</v>
      </c>
      <c r="Q273" s="43" t="n">
        <v>457</v>
      </c>
      <c r="R273" s="45" t="n">
        <v>16.5041531238714</v>
      </c>
      <c r="S273" s="43" t="n">
        <v>110</v>
      </c>
      <c r="T273" s="43" t="n">
        <v>1080</v>
      </c>
      <c r="U273" s="43" t="n">
        <v>1520</v>
      </c>
      <c r="V273" s="46" t="n">
        <v>55.2325581395349</v>
      </c>
      <c r="W273" s="41" t="n">
        <v>1537</v>
      </c>
      <c r="X273" s="47" t="n">
        <v>55.5</v>
      </c>
      <c r="Y273" s="46" t="n">
        <v>120</v>
      </c>
      <c r="Z273" s="48" t="n">
        <v>9</v>
      </c>
      <c r="AA273" s="48" t="n">
        <v>0</v>
      </c>
      <c r="AB273" s="37" t="s">
        <v>1255</v>
      </c>
      <c r="AC273" s="49" t="s">
        <v>1258</v>
      </c>
      <c r="AD273" s="50" t="s">
        <v>1256</v>
      </c>
      <c r="AE273" s="41" t="n">
        <v>230</v>
      </c>
      <c r="AF273" s="41" t="n">
        <v>1533.33333333333</v>
      </c>
      <c r="AG273" s="42" t="s">
        <v>183</v>
      </c>
      <c r="AH273" s="42" t="s">
        <v>183</v>
      </c>
      <c r="AI273" s="42" t="s">
        <v>88</v>
      </c>
      <c r="AJ273" s="41" t="n">
        <v>230</v>
      </c>
      <c r="AK273" s="41" t="n">
        <v>2875</v>
      </c>
      <c r="AL273" s="48" t="n">
        <f aca="false">AJ273*0.25</f>
        <v>57.5</v>
      </c>
      <c r="AM273" s="37" t="s">
        <v>1255</v>
      </c>
      <c r="AN273" s="42" t="s">
        <v>88</v>
      </c>
      <c r="AO273" s="51" t="s">
        <v>88</v>
      </c>
      <c r="AP273" s="42"/>
      <c r="AQ273" s="48" t="n">
        <v>2423.07692307692</v>
      </c>
      <c r="AR273" s="48" t="n">
        <v>0</v>
      </c>
      <c r="AS273" s="48" t="n">
        <v>0</v>
      </c>
      <c r="AT273" s="48" t="n">
        <f aca="false">AR273+AS273</f>
        <v>0</v>
      </c>
      <c r="AU273" s="48" t="n">
        <f aca="false">AQ273+AT273</f>
        <v>2423.07692307692</v>
      </c>
    </row>
    <row r="274" customFormat="false" ht="24" hidden="false" customHeight="false" outlineLevel="0" collapsed="false">
      <c r="A274" s="37" t="s">
        <v>1259</v>
      </c>
      <c r="B274" s="38" t="s">
        <v>1260</v>
      </c>
      <c r="C274" s="37" t="s">
        <v>1088</v>
      </c>
      <c r="D274" s="37" t="s">
        <v>999</v>
      </c>
      <c r="E274" s="40" t="s">
        <v>598</v>
      </c>
      <c r="F274" s="40" t="s">
        <v>617</v>
      </c>
      <c r="G274" s="37" t="s">
        <v>1260</v>
      </c>
      <c r="H274" s="37" t="s">
        <v>1260</v>
      </c>
      <c r="I274" s="38" t="s">
        <v>1261</v>
      </c>
      <c r="J274" s="41" t="n">
        <v>2750</v>
      </c>
      <c r="K274" s="41" t="n">
        <v>2750</v>
      </c>
      <c r="L274" s="42" t="n">
        <v>3</v>
      </c>
      <c r="M274" s="37" t="s">
        <v>1259</v>
      </c>
      <c r="N274" s="43" t="n">
        <v>1848</v>
      </c>
      <c r="O274" s="44" t="n">
        <v>16.8</v>
      </c>
      <c r="P274" s="45" t="n">
        <v>67.2</v>
      </c>
      <c r="Q274" s="43" t="n">
        <v>1848</v>
      </c>
      <c r="R274" s="45" t="n">
        <v>67.2</v>
      </c>
      <c r="S274" s="43" t="n">
        <v>110</v>
      </c>
      <c r="T274" s="43" t="n">
        <v>600</v>
      </c>
      <c r="U274" s="43" t="n">
        <v>2448</v>
      </c>
      <c r="V274" s="46" t="n">
        <v>89.0181818181818</v>
      </c>
      <c r="W274" s="41" t="n">
        <v>2448</v>
      </c>
      <c r="X274" s="47" t="n">
        <v>89.0181818181818</v>
      </c>
      <c r="Y274" s="46"/>
      <c r="Z274" s="48" t="n">
        <v>4.15704387990762</v>
      </c>
      <c r="AA274" s="48" t="n">
        <v>0</v>
      </c>
      <c r="AB274" s="37" t="s">
        <v>1259</v>
      </c>
      <c r="AC274" s="49" t="s">
        <v>1262</v>
      </c>
      <c r="AD274" s="50" t="s">
        <v>1263</v>
      </c>
      <c r="AE274" s="41" t="n">
        <v>200</v>
      </c>
      <c r="AF274" s="41" t="n">
        <v>1333.33333333333</v>
      </c>
      <c r="AG274" s="42" t="s">
        <v>183</v>
      </c>
      <c r="AH274" s="42" t="s">
        <v>183</v>
      </c>
      <c r="AI274" s="42" t="s">
        <v>69</v>
      </c>
      <c r="AJ274" s="41" t="n">
        <v>200</v>
      </c>
      <c r="AK274" s="41" t="n">
        <v>2500</v>
      </c>
      <c r="AL274" s="48" t="n">
        <f aca="false">AJ274*0.25</f>
        <v>50</v>
      </c>
      <c r="AM274" s="37" t="s">
        <v>1259</v>
      </c>
      <c r="AN274" s="42" t="n">
        <v>2013</v>
      </c>
      <c r="AO274" s="42" t="n">
        <v>2013</v>
      </c>
      <c r="AP274" s="42" t="n">
        <v>2015</v>
      </c>
      <c r="AQ274" s="48" t="n">
        <v>1800</v>
      </c>
      <c r="AR274" s="48" t="n">
        <v>3000</v>
      </c>
      <c r="AS274" s="48" t="n">
        <v>150</v>
      </c>
      <c r="AT274" s="48" t="n">
        <f aca="false">AR274+AS274</f>
        <v>3150</v>
      </c>
      <c r="AU274" s="48" t="n">
        <f aca="false">AQ274+AT274</f>
        <v>4950</v>
      </c>
    </row>
    <row r="275" customFormat="false" ht="24" hidden="false" customHeight="false" outlineLevel="0" collapsed="false">
      <c r="A275" s="37" t="s">
        <v>1264</v>
      </c>
      <c r="B275" s="38" t="s">
        <v>1265</v>
      </c>
      <c r="C275" s="37" t="s">
        <v>1055</v>
      </c>
      <c r="D275" s="37" t="s">
        <v>999</v>
      </c>
      <c r="E275" s="40" t="s">
        <v>598</v>
      </c>
      <c r="F275" s="40" t="s">
        <v>1056</v>
      </c>
      <c r="G275" s="37" t="s">
        <v>1265</v>
      </c>
      <c r="H275" s="37" t="s">
        <v>1265</v>
      </c>
      <c r="I275" s="38" t="s">
        <v>1266</v>
      </c>
      <c r="J275" s="41" t="n">
        <v>3120</v>
      </c>
      <c r="K275" s="41" t="n">
        <v>3120</v>
      </c>
      <c r="L275" s="42" t="n">
        <v>3</v>
      </c>
      <c r="M275" s="37" t="s">
        <v>1264</v>
      </c>
      <c r="N275" s="43" t="n">
        <v>0</v>
      </c>
      <c r="O275" s="44" t="n">
        <v>2.5</v>
      </c>
      <c r="P275" s="45" t="n">
        <v>0</v>
      </c>
      <c r="Q275" s="43" t="n">
        <v>0</v>
      </c>
      <c r="R275" s="45" t="n">
        <v>0</v>
      </c>
      <c r="S275" s="43" t="n">
        <v>0</v>
      </c>
      <c r="T275" s="43" t="n">
        <v>2625</v>
      </c>
      <c r="U275" s="43" t="n">
        <v>2625</v>
      </c>
      <c r="V275" s="46" t="n">
        <v>84.1346153846154</v>
      </c>
      <c r="W275" s="41" t="n">
        <v>2625</v>
      </c>
      <c r="X275" s="47" t="n">
        <v>84.1346153846154</v>
      </c>
      <c r="Y275" s="46" t="n">
        <v>155.325443786982</v>
      </c>
      <c r="Z275" s="48" t="n">
        <v>16.9</v>
      </c>
      <c r="AA275" s="48" t="n">
        <v>0</v>
      </c>
      <c r="AB275" s="37" t="s">
        <v>1264</v>
      </c>
      <c r="AC275" s="49" t="s">
        <v>1267</v>
      </c>
      <c r="AD275" s="50" t="s">
        <v>1265</v>
      </c>
      <c r="AE275" s="41" t="n">
        <v>150</v>
      </c>
      <c r="AF275" s="41" t="n">
        <v>1000</v>
      </c>
      <c r="AG275" s="42" t="s">
        <v>183</v>
      </c>
      <c r="AH275" s="42" t="s">
        <v>183</v>
      </c>
      <c r="AI275" s="42" t="s">
        <v>69</v>
      </c>
      <c r="AJ275" s="41" t="n">
        <v>300</v>
      </c>
      <c r="AK275" s="41" t="n">
        <v>3160</v>
      </c>
      <c r="AL275" s="48" t="n">
        <f aca="false">AJ275*0.25</f>
        <v>75</v>
      </c>
      <c r="AM275" s="37" t="s">
        <v>1264</v>
      </c>
      <c r="AN275" s="42" t="n">
        <v>2015</v>
      </c>
      <c r="AO275" s="42" t="n">
        <v>2015</v>
      </c>
      <c r="AP275" s="42" t="n">
        <v>2015</v>
      </c>
      <c r="AQ275" s="48" t="n">
        <v>9370</v>
      </c>
      <c r="AR275" s="48" t="n">
        <v>400</v>
      </c>
      <c r="AS275" s="48" t="n">
        <v>0</v>
      </c>
      <c r="AT275" s="48" t="n">
        <f aca="false">AR275+AS275</f>
        <v>400</v>
      </c>
      <c r="AU275" s="48" t="n">
        <f aca="false">AQ275+AT275</f>
        <v>9770</v>
      </c>
    </row>
    <row r="276" customFormat="false" ht="12" hidden="false" customHeight="false" outlineLevel="0" collapsed="false">
      <c r="A276" s="37" t="s">
        <v>1268</v>
      </c>
      <c r="B276" s="38" t="s">
        <v>1269</v>
      </c>
      <c r="C276" s="37" t="s">
        <v>1077</v>
      </c>
      <c r="D276" s="37" t="s">
        <v>999</v>
      </c>
      <c r="E276" s="40" t="s">
        <v>598</v>
      </c>
      <c r="F276" s="40" t="s">
        <v>617</v>
      </c>
      <c r="G276" s="37" t="s">
        <v>1269</v>
      </c>
      <c r="H276" s="37" t="s">
        <v>1269</v>
      </c>
      <c r="I276" s="38" t="s">
        <v>1270</v>
      </c>
      <c r="J276" s="41" t="n">
        <v>2435</v>
      </c>
      <c r="K276" s="41" t="n">
        <v>2435</v>
      </c>
      <c r="L276" s="42" t="n">
        <v>3</v>
      </c>
      <c r="M276" s="37" t="s">
        <v>1268</v>
      </c>
      <c r="N276" s="43" t="n">
        <v>0</v>
      </c>
      <c r="O276" s="44" t="n">
        <v>0</v>
      </c>
      <c r="P276" s="45" t="n">
        <v>0</v>
      </c>
      <c r="Q276" s="43" t="n">
        <v>0</v>
      </c>
      <c r="R276" s="45" t="n">
        <v>0</v>
      </c>
      <c r="S276" s="43" t="n">
        <v>0</v>
      </c>
      <c r="T276" s="43" t="n">
        <v>2410</v>
      </c>
      <c r="U276" s="43" t="n">
        <v>2410</v>
      </c>
      <c r="V276" s="46" t="n">
        <v>98.9733059548255</v>
      </c>
      <c r="W276" s="41" t="n">
        <v>2410</v>
      </c>
      <c r="X276" s="47" t="n">
        <v>98.9733059548255</v>
      </c>
      <c r="Y276" s="46"/>
      <c r="Z276" s="48" t="n">
        <v>7.8659584295612</v>
      </c>
      <c r="AA276" s="48" t="n">
        <v>0</v>
      </c>
      <c r="AB276" s="37" t="s">
        <v>1268</v>
      </c>
      <c r="AC276" s="49" t="s">
        <v>1271</v>
      </c>
      <c r="AD276" s="50" t="s">
        <v>1269</v>
      </c>
      <c r="AE276" s="41" t="n">
        <v>0</v>
      </c>
      <c r="AF276" s="41" t="n">
        <v>0</v>
      </c>
      <c r="AG276" s="42" t="s">
        <v>183</v>
      </c>
      <c r="AH276" s="42" t="s">
        <v>183</v>
      </c>
      <c r="AI276" s="42" t="s">
        <v>291</v>
      </c>
      <c r="AJ276" s="41" t="n">
        <v>2397</v>
      </c>
      <c r="AK276" s="41" t="n">
        <v>2397</v>
      </c>
      <c r="AL276" s="48" t="n">
        <f aca="false">AJ276*0.25</f>
        <v>599.25</v>
      </c>
      <c r="AM276" s="37" t="s">
        <v>1268</v>
      </c>
      <c r="AN276" s="42" t="n">
        <v>2011</v>
      </c>
      <c r="AO276" s="42" t="n">
        <v>2011</v>
      </c>
      <c r="AP276" s="42" t="n">
        <v>2011</v>
      </c>
      <c r="AQ276" s="48" t="n">
        <v>3405.96</v>
      </c>
      <c r="AR276" s="48" t="n">
        <v>5277</v>
      </c>
      <c r="AS276" s="48" t="n">
        <v>0</v>
      </c>
      <c r="AT276" s="48" t="n">
        <f aca="false">AR276+AS276</f>
        <v>5277</v>
      </c>
      <c r="AU276" s="48" t="n">
        <f aca="false">AQ276+AT276</f>
        <v>8682.96</v>
      </c>
    </row>
    <row r="277" customFormat="false" ht="12" hidden="false" customHeight="false" outlineLevel="0" collapsed="false">
      <c r="A277" s="37" t="s">
        <v>1272</v>
      </c>
      <c r="B277" s="38" t="s">
        <v>1273</v>
      </c>
      <c r="C277" s="37" t="s">
        <v>1043</v>
      </c>
      <c r="D277" s="37" t="s">
        <v>999</v>
      </c>
      <c r="E277" s="40" t="s">
        <v>598</v>
      </c>
      <c r="F277" s="40" t="s">
        <v>617</v>
      </c>
      <c r="G277" s="37" t="s">
        <v>1273</v>
      </c>
      <c r="H277" s="37" t="s">
        <v>1273</v>
      </c>
      <c r="I277" s="38" t="s">
        <v>1274</v>
      </c>
      <c r="J277" s="41" t="n">
        <v>13747</v>
      </c>
      <c r="K277" s="41" t="n">
        <v>2360</v>
      </c>
      <c r="L277" s="42" t="n">
        <v>2</v>
      </c>
      <c r="M277" s="37" t="s">
        <v>1272</v>
      </c>
      <c r="N277" s="43" t="n">
        <v>715</v>
      </c>
      <c r="O277" s="44" t="n">
        <v>6.5</v>
      </c>
      <c r="P277" s="45" t="n">
        <v>30.2966101694915</v>
      </c>
      <c r="Q277" s="43" t="n">
        <v>12102</v>
      </c>
      <c r="R277" s="45" t="n">
        <v>88.0337528187968</v>
      </c>
      <c r="S277" s="43" t="n">
        <v>110</v>
      </c>
      <c r="T277" s="43" t="n">
        <v>900</v>
      </c>
      <c r="U277" s="43" t="n">
        <v>1615</v>
      </c>
      <c r="V277" s="46" t="n">
        <v>68.4322033898305</v>
      </c>
      <c r="W277" s="41" t="n">
        <v>13002</v>
      </c>
      <c r="X277" s="47" t="n">
        <v>94.5806357750782</v>
      </c>
      <c r="Y277" s="46" t="n">
        <v>120</v>
      </c>
      <c r="Z277" s="48" t="n">
        <v>7.5</v>
      </c>
      <c r="AA277" s="48" t="n">
        <v>0</v>
      </c>
      <c r="AB277" s="37" t="s">
        <v>1272</v>
      </c>
      <c r="AC277" s="49" t="s">
        <v>1275</v>
      </c>
      <c r="AD277" s="50" t="s">
        <v>1273</v>
      </c>
      <c r="AE277" s="41" t="n">
        <v>398</v>
      </c>
      <c r="AF277" s="41" t="n">
        <v>2653.33333333333</v>
      </c>
      <c r="AG277" s="42" t="s">
        <v>183</v>
      </c>
      <c r="AH277" s="42" t="s">
        <v>183</v>
      </c>
      <c r="AI277" s="42" t="s">
        <v>291</v>
      </c>
      <c r="AJ277" s="41" t="n">
        <v>1500</v>
      </c>
      <c r="AK277" s="41" t="n">
        <v>15000</v>
      </c>
      <c r="AL277" s="48" t="n">
        <f aca="false">AJ277*0.25</f>
        <v>375</v>
      </c>
      <c r="AM277" s="37" t="s">
        <v>1272</v>
      </c>
      <c r="AN277" s="42" t="n">
        <v>2015</v>
      </c>
      <c r="AO277" s="51" t="n">
        <v>2015</v>
      </c>
      <c r="AP277" s="42"/>
      <c r="AQ277" s="48" t="n">
        <v>3173.07692307692</v>
      </c>
      <c r="AR277" s="48"/>
      <c r="AS277" s="48"/>
      <c r="AT277" s="48" t="n">
        <f aca="false">AR277+AS277</f>
        <v>0</v>
      </c>
      <c r="AU277" s="48" t="n">
        <f aca="false">AQ277+AT277</f>
        <v>3173.07692307692</v>
      </c>
    </row>
    <row r="278" customFormat="false" ht="12" hidden="false" customHeight="false" outlineLevel="0" collapsed="false">
      <c r="A278" s="37" t="s">
        <v>1276</v>
      </c>
      <c r="B278" s="38" t="s">
        <v>1277</v>
      </c>
      <c r="C278" s="37" t="s">
        <v>1077</v>
      </c>
      <c r="D278" s="37" t="s">
        <v>999</v>
      </c>
      <c r="E278" s="40" t="s">
        <v>598</v>
      </c>
      <c r="F278" s="40" t="s">
        <v>617</v>
      </c>
      <c r="G278" s="37" t="s">
        <v>1277</v>
      </c>
      <c r="H278" s="37" t="s">
        <v>1277</v>
      </c>
      <c r="I278" s="54" t="s">
        <v>1278</v>
      </c>
      <c r="J278" s="41" t="n">
        <v>3480</v>
      </c>
      <c r="K278" s="41" t="n">
        <v>3480</v>
      </c>
      <c r="L278" s="42" t="n">
        <v>3</v>
      </c>
      <c r="M278" s="37" t="s">
        <v>1276</v>
      </c>
      <c r="N278" s="43" t="n">
        <v>44</v>
      </c>
      <c r="O278" s="44" t="n">
        <v>0.4</v>
      </c>
      <c r="P278" s="45" t="n">
        <v>1.26436781609195</v>
      </c>
      <c r="Q278" s="43" t="n">
        <v>44</v>
      </c>
      <c r="R278" s="45" t="n">
        <v>1.26436781609195</v>
      </c>
      <c r="S278" s="43" t="n">
        <v>110</v>
      </c>
      <c r="T278" s="43" t="n">
        <v>3436</v>
      </c>
      <c r="U278" s="43" t="n">
        <v>3480</v>
      </c>
      <c r="V278" s="46" t="n">
        <v>100</v>
      </c>
      <c r="W278" s="41" t="n">
        <v>3480</v>
      </c>
      <c r="X278" s="47" t="n">
        <v>100</v>
      </c>
      <c r="Y278" s="46" t="n">
        <v>365.531914893617</v>
      </c>
      <c r="Z278" s="48" t="n">
        <v>9.4</v>
      </c>
      <c r="AA278" s="48" t="n">
        <v>0</v>
      </c>
      <c r="AB278" s="37" t="s">
        <v>1276</v>
      </c>
      <c r="AC278" s="49" t="s">
        <v>1279</v>
      </c>
      <c r="AD278" s="50" t="s">
        <v>1277</v>
      </c>
      <c r="AE278" s="41" t="n">
        <v>400</v>
      </c>
      <c r="AF278" s="41" t="n">
        <v>5068</v>
      </c>
      <c r="AG278" s="42" t="s">
        <v>183</v>
      </c>
      <c r="AH278" s="42" t="s">
        <v>183</v>
      </c>
      <c r="AI278" s="42" t="s">
        <v>88</v>
      </c>
      <c r="AJ278" s="41" t="n">
        <v>400</v>
      </c>
      <c r="AK278" s="41" t="n">
        <v>5068</v>
      </c>
      <c r="AL278" s="48" t="n">
        <f aca="false">AJ278*0.25</f>
        <v>100</v>
      </c>
      <c r="AM278" s="37" t="s">
        <v>1276</v>
      </c>
      <c r="AN278" s="42" t="s">
        <v>88</v>
      </c>
      <c r="AO278" s="51" t="s">
        <v>88</v>
      </c>
      <c r="AP278" s="42"/>
      <c r="AQ278" s="48" t="n">
        <v>3040</v>
      </c>
      <c r="AR278" s="48" t="n">
        <v>0</v>
      </c>
      <c r="AS278" s="48" t="n">
        <v>300</v>
      </c>
      <c r="AT278" s="48" t="n">
        <f aca="false">AR278+AS278</f>
        <v>300</v>
      </c>
      <c r="AU278" s="48" t="n">
        <f aca="false">AQ278+AT278</f>
        <v>3340</v>
      </c>
    </row>
    <row r="279" customFormat="false" ht="12" hidden="false" customHeight="false" outlineLevel="0" collapsed="false">
      <c r="A279" s="37" t="s">
        <v>1280</v>
      </c>
      <c r="B279" s="38" t="s">
        <v>1281</v>
      </c>
      <c r="C279" s="37" t="s">
        <v>1043</v>
      </c>
      <c r="D279" s="37" t="s">
        <v>999</v>
      </c>
      <c r="E279" s="40" t="s">
        <v>598</v>
      </c>
      <c r="F279" s="40" t="s">
        <v>617</v>
      </c>
      <c r="G279" s="37" t="s">
        <v>1281</v>
      </c>
      <c r="H279" s="37" t="s">
        <v>1281</v>
      </c>
      <c r="I279" s="38" t="s">
        <v>1282</v>
      </c>
      <c r="J279" s="41" t="n">
        <v>2148</v>
      </c>
      <c r="K279" s="41" t="n">
        <v>2148</v>
      </c>
      <c r="L279" s="42" t="n">
        <v>3</v>
      </c>
      <c r="M279" s="37" t="s">
        <v>1280</v>
      </c>
      <c r="N279" s="43" t="n">
        <v>0</v>
      </c>
      <c r="O279" s="44" t="n">
        <v>0</v>
      </c>
      <c r="P279" s="45" t="n">
        <v>0</v>
      </c>
      <c r="Q279" s="43" t="n">
        <v>0</v>
      </c>
      <c r="R279" s="45" t="n">
        <v>0</v>
      </c>
      <c r="S279" s="43" t="n">
        <v>0</v>
      </c>
      <c r="T279" s="43" t="n">
        <v>2148</v>
      </c>
      <c r="U279" s="43" t="n">
        <v>2148</v>
      </c>
      <c r="V279" s="46" t="n">
        <v>100</v>
      </c>
      <c r="W279" s="41" t="n">
        <v>2148</v>
      </c>
      <c r="X279" s="47" t="n">
        <v>100</v>
      </c>
      <c r="Y279" s="46"/>
      <c r="Z279" s="48" t="n">
        <v>6.23556581986143</v>
      </c>
      <c r="AA279" s="48" t="n">
        <v>0</v>
      </c>
      <c r="AB279" s="37" t="s">
        <v>1280</v>
      </c>
      <c r="AC279" s="49" t="s">
        <v>1283</v>
      </c>
      <c r="AD279" s="50" t="s">
        <v>1281</v>
      </c>
      <c r="AE279" s="41" t="n">
        <v>0</v>
      </c>
      <c r="AF279" s="41" t="n">
        <v>0</v>
      </c>
      <c r="AG279" s="42" t="s">
        <v>573</v>
      </c>
      <c r="AH279" s="42" t="s">
        <v>183</v>
      </c>
      <c r="AI279" s="42" t="s">
        <v>291</v>
      </c>
      <c r="AJ279" s="41" t="n">
        <v>300</v>
      </c>
      <c r="AK279" s="41" t="n">
        <v>2148</v>
      </c>
      <c r="AL279" s="48" t="n">
        <f aca="false">AJ279*0.25</f>
        <v>75</v>
      </c>
      <c r="AM279" s="37" t="s">
        <v>1280</v>
      </c>
      <c r="AN279" s="42" t="n">
        <v>2015</v>
      </c>
      <c r="AO279" s="42" t="n">
        <v>2015</v>
      </c>
      <c r="AP279" s="42" t="n">
        <v>2015</v>
      </c>
      <c r="AQ279" s="48" t="n">
        <v>2700</v>
      </c>
      <c r="AR279" s="48" t="n">
        <v>3800</v>
      </c>
      <c r="AS279" s="48" t="n">
        <v>0</v>
      </c>
      <c r="AT279" s="48" t="n">
        <f aca="false">AR279+AS279</f>
        <v>3800</v>
      </c>
      <c r="AU279" s="48" t="n">
        <f aca="false">AQ279+AT279</f>
        <v>6500</v>
      </c>
    </row>
    <row r="280" customFormat="false" ht="12" hidden="false" customHeight="false" outlineLevel="0" collapsed="false">
      <c r="A280" s="37" t="s">
        <v>1284</v>
      </c>
      <c r="B280" s="38" t="s">
        <v>1285</v>
      </c>
      <c r="C280" s="37" t="s">
        <v>1077</v>
      </c>
      <c r="D280" s="37" t="s">
        <v>999</v>
      </c>
      <c r="E280" s="40" t="s">
        <v>598</v>
      </c>
      <c r="F280" s="40" t="s">
        <v>617</v>
      </c>
      <c r="G280" s="37" t="s">
        <v>1285</v>
      </c>
      <c r="H280" s="37" t="s">
        <v>1285</v>
      </c>
      <c r="I280" s="54" t="s">
        <v>1286</v>
      </c>
      <c r="J280" s="41" t="n">
        <v>3060</v>
      </c>
      <c r="K280" s="41" t="n">
        <v>2619</v>
      </c>
      <c r="L280" s="42" t="n">
        <v>3</v>
      </c>
      <c r="M280" s="37" t="s">
        <v>1284</v>
      </c>
      <c r="N280" s="43" t="n">
        <v>0</v>
      </c>
      <c r="O280" s="44" t="n">
        <v>2.1</v>
      </c>
      <c r="P280" s="45" t="n">
        <v>0</v>
      </c>
      <c r="Q280" s="43" t="n">
        <v>0</v>
      </c>
      <c r="R280" s="45" t="n">
        <v>0</v>
      </c>
      <c r="S280" s="43" t="n">
        <v>0</v>
      </c>
      <c r="T280" s="43" t="n">
        <v>2245</v>
      </c>
      <c r="U280" s="43" t="n">
        <v>2245</v>
      </c>
      <c r="V280" s="46" t="n">
        <v>85.7197403589156</v>
      </c>
      <c r="W280" s="41" t="n">
        <v>2245</v>
      </c>
      <c r="X280" s="47" t="n">
        <v>85.72</v>
      </c>
      <c r="Y280" s="46" t="n">
        <v>126.83615819209</v>
      </c>
      <c r="Z280" s="48" t="n">
        <v>17.7</v>
      </c>
      <c r="AA280" s="48" t="n">
        <v>0.5</v>
      </c>
      <c r="AB280" s="37" t="s">
        <v>1284</v>
      </c>
      <c r="AC280" s="49" t="s">
        <v>1287</v>
      </c>
      <c r="AD280" s="50" t="s">
        <v>1285</v>
      </c>
      <c r="AE280" s="41" t="n">
        <v>350</v>
      </c>
      <c r="AF280" s="41" t="n">
        <v>4375</v>
      </c>
      <c r="AG280" s="42" t="s">
        <v>183</v>
      </c>
      <c r="AH280" s="42" t="s">
        <v>183</v>
      </c>
      <c r="AI280" s="42" t="s">
        <v>88</v>
      </c>
      <c r="AJ280" s="41" t="n">
        <v>350</v>
      </c>
      <c r="AK280" s="41" t="n">
        <v>4375</v>
      </c>
      <c r="AL280" s="48" t="n">
        <f aca="false">AJ280*0.25</f>
        <v>87.5</v>
      </c>
      <c r="AM280" s="37" t="s">
        <v>1284</v>
      </c>
      <c r="AN280" s="42" t="s">
        <v>88</v>
      </c>
      <c r="AO280" s="42" t="s">
        <v>88</v>
      </c>
      <c r="AP280" s="42" t="s">
        <v>88</v>
      </c>
      <c r="AQ280" s="48" t="n">
        <v>6380.35714285714</v>
      </c>
      <c r="AR280" s="48" t="n">
        <v>0</v>
      </c>
      <c r="AS280" s="48" t="n">
        <v>0</v>
      </c>
      <c r="AT280" s="48" t="n">
        <f aca="false">AR280+AS280</f>
        <v>0</v>
      </c>
      <c r="AU280" s="48" t="n">
        <f aca="false">AQ280+AT280</f>
        <v>6380.35714285714</v>
      </c>
    </row>
    <row r="281" customFormat="false" ht="12" hidden="false" customHeight="false" outlineLevel="0" collapsed="false">
      <c r="A281" s="37" t="s">
        <v>1288</v>
      </c>
      <c r="B281" s="38" t="s">
        <v>1289</v>
      </c>
      <c r="C281" s="37" t="s">
        <v>1013</v>
      </c>
      <c r="D281" s="37" t="s">
        <v>999</v>
      </c>
      <c r="E281" s="40" t="s">
        <v>598</v>
      </c>
      <c r="F281" s="40" t="s">
        <v>617</v>
      </c>
      <c r="G281" s="37" t="s">
        <v>1289</v>
      </c>
      <c r="H281" s="37" t="s">
        <v>1289</v>
      </c>
      <c r="I281" s="54" t="s">
        <v>1290</v>
      </c>
      <c r="J281" s="41" t="n">
        <v>2253</v>
      </c>
      <c r="K281" s="41" t="n">
        <v>2186</v>
      </c>
      <c r="L281" s="42" t="n">
        <v>3</v>
      </c>
      <c r="M281" s="37" t="s">
        <v>1288</v>
      </c>
      <c r="N281" s="43" t="n">
        <v>1500</v>
      </c>
      <c r="O281" s="44" t="n">
        <v>18.8</v>
      </c>
      <c r="P281" s="45" t="n">
        <v>68.6</v>
      </c>
      <c r="Q281" s="43" t="n">
        <v>1567</v>
      </c>
      <c r="R281" s="45" t="n">
        <v>69.6</v>
      </c>
      <c r="S281" s="43" t="n">
        <v>79.7872340425532</v>
      </c>
      <c r="T281" s="43" t="n">
        <v>423</v>
      </c>
      <c r="U281" s="43" t="n">
        <v>1923</v>
      </c>
      <c r="V281" s="46" t="n">
        <v>87.9688929551693</v>
      </c>
      <c r="W281" s="41" t="n">
        <v>1990</v>
      </c>
      <c r="X281" s="47" t="n">
        <v>88.3</v>
      </c>
      <c r="Y281" s="46" t="n">
        <v>120</v>
      </c>
      <c r="Z281" s="48" t="n">
        <v>3.525</v>
      </c>
      <c r="AA281" s="48" t="n">
        <v>0</v>
      </c>
      <c r="AB281" s="37" t="s">
        <v>1288</v>
      </c>
      <c r="AC281" s="49" t="s">
        <v>1291</v>
      </c>
      <c r="AD281" s="50" t="s">
        <v>1289</v>
      </c>
      <c r="AE281" s="41" t="n">
        <v>280</v>
      </c>
      <c r="AF281" s="41" t="n">
        <v>3500</v>
      </c>
      <c r="AG281" s="42" t="s">
        <v>183</v>
      </c>
      <c r="AH281" s="42" t="s">
        <v>183</v>
      </c>
      <c r="AI281" s="42" t="s">
        <v>88</v>
      </c>
      <c r="AJ281" s="41" t="n">
        <v>280</v>
      </c>
      <c r="AK281" s="41" t="n">
        <v>3500</v>
      </c>
      <c r="AL281" s="48" t="n">
        <f aca="false">AJ281*0.25</f>
        <v>70</v>
      </c>
      <c r="AM281" s="37" t="s">
        <v>1288</v>
      </c>
      <c r="AN281" s="42" t="s">
        <v>88</v>
      </c>
      <c r="AO281" s="42" t="s">
        <v>88</v>
      </c>
      <c r="AP281" s="42" t="s">
        <v>88</v>
      </c>
      <c r="AQ281" s="48" t="n">
        <v>859.099662162162</v>
      </c>
      <c r="AR281" s="48" t="n">
        <v>0</v>
      </c>
      <c r="AS281" s="48" t="n">
        <v>0</v>
      </c>
      <c r="AT281" s="48" t="n">
        <f aca="false">AR281+AS281</f>
        <v>0</v>
      </c>
      <c r="AU281" s="48" t="n">
        <f aca="false">AQ281+AT281</f>
        <v>859.099662162162</v>
      </c>
    </row>
    <row r="282" customFormat="false" ht="24" hidden="false" customHeight="false" outlineLevel="0" collapsed="false">
      <c r="A282" s="37" t="s">
        <v>1292</v>
      </c>
      <c r="B282" s="38" t="s">
        <v>1293</v>
      </c>
      <c r="C282" s="37" t="s">
        <v>1038</v>
      </c>
      <c r="D282" s="37" t="s">
        <v>999</v>
      </c>
      <c r="E282" s="40" t="s">
        <v>598</v>
      </c>
      <c r="F282" s="40" t="s">
        <v>617</v>
      </c>
      <c r="G282" s="37" t="s">
        <v>1293</v>
      </c>
      <c r="H282" s="37" t="s">
        <v>1293</v>
      </c>
      <c r="I282" s="38" t="s">
        <v>1294</v>
      </c>
      <c r="J282" s="41" t="n">
        <v>2154</v>
      </c>
      <c r="K282" s="41" t="n">
        <v>2154</v>
      </c>
      <c r="L282" s="42" t="n">
        <v>3</v>
      </c>
      <c r="M282" s="37" t="s">
        <v>1292</v>
      </c>
      <c r="N282" s="43" t="n">
        <v>0</v>
      </c>
      <c r="O282" s="44" t="n">
        <v>0</v>
      </c>
      <c r="P282" s="45" t="n">
        <v>0</v>
      </c>
      <c r="Q282" s="43" t="n">
        <v>0</v>
      </c>
      <c r="R282" s="45" t="n">
        <v>0</v>
      </c>
      <c r="S282" s="43"/>
      <c r="T282" s="43" t="n">
        <v>2154</v>
      </c>
      <c r="U282" s="43" t="n">
        <v>2154</v>
      </c>
      <c r="V282" s="46" t="n">
        <v>100</v>
      </c>
      <c r="W282" s="41" t="n">
        <v>2154</v>
      </c>
      <c r="X282" s="47" t="n">
        <v>100</v>
      </c>
      <c r="Y282" s="46" t="n">
        <v>134.625</v>
      </c>
      <c r="Z282" s="48" t="n">
        <v>16</v>
      </c>
      <c r="AA282" s="48" t="n">
        <v>0</v>
      </c>
      <c r="AB282" s="37" t="s">
        <v>1292</v>
      </c>
      <c r="AC282" s="49" t="s">
        <v>1295</v>
      </c>
      <c r="AD282" s="50" t="s">
        <v>1293</v>
      </c>
      <c r="AE282" s="41" t="n">
        <v>0</v>
      </c>
      <c r="AF282" s="41" t="n">
        <v>0</v>
      </c>
      <c r="AG282" s="42" t="s">
        <v>573</v>
      </c>
      <c r="AH282" s="42" t="s">
        <v>183</v>
      </c>
      <c r="AI282" s="42" t="s">
        <v>291</v>
      </c>
      <c r="AJ282" s="41" t="n">
        <v>200</v>
      </c>
      <c r="AK282" s="41" t="n">
        <v>2200</v>
      </c>
      <c r="AL282" s="48" t="n">
        <f aca="false">AJ282*0.25</f>
        <v>50</v>
      </c>
      <c r="AM282" s="37" t="s">
        <v>1292</v>
      </c>
      <c r="AN282" s="42" t="n">
        <v>2010</v>
      </c>
      <c r="AO282" s="42" t="n">
        <v>2010</v>
      </c>
      <c r="AP282" s="42" t="n">
        <v>2010</v>
      </c>
      <c r="AQ282" s="48" t="n">
        <v>7400</v>
      </c>
      <c r="AR282" s="48"/>
      <c r="AS282" s="48"/>
      <c r="AT282" s="48" t="n">
        <f aca="false">AR282+AS282</f>
        <v>0</v>
      </c>
      <c r="AU282" s="48" t="n">
        <f aca="false">AQ282+AT282</f>
        <v>7400</v>
      </c>
    </row>
    <row r="283" customFormat="false" ht="12" hidden="false" customHeight="false" outlineLevel="0" collapsed="false">
      <c r="A283" s="37" t="s">
        <v>1296</v>
      </c>
      <c r="B283" s="38" t="s">
        <v>1297</v>
      </c>
      <c r="C283" s="37" t="s">
        <v>1032</v>
      </c>
      <c r="D283" s="37" t="s">
        <v>999</v>
      </c>
      <c r="E283" s="40" t="s">
        <v>598</v>
      </c>
      <c r="F283" s="40" t="s">
        <v>617</v>
      </c>
      <c r="G283" s="37" t="s">
        <v>1297</v>
      </c>
      <c r="H283" s="37" t="s">
        <v>1297</v>
      </c>
      <c r="I283" s="54" t="s">
        <v>1298</v>
      </c>
      <c r="J283" s="41" t="n">
        <v>2900</v>
      </c>
      <c r="K283" s="41" t="n">
        <v>2536</v>
      </c>
      <c r="L283" s="42" t="n">
        <v>3</v>
      </c>
      <c r="M283" s="37" t="s">
        <v>1296</v>
      </c>
      <c r="N283" s="43" t="n">
        <v>1513</v>
      </c>
      <c r="O283" s="44" t="n">
        <v>11.6</v>
      </c>
      <c r="P283" s="45" t="n">
        <v>59.6608832807571</v>
      </c>
      <c r="Q283" s="43" t="n">
        <v>1877</v>
      </c>
      <c r="R283" s="45" t="n">
        <v>64.7241379310345</v>
      </c>
      <c r="S283" s="43" t="n">
        <v>130.431034482759</v>
      </c>
      <c r="T283" s="43" t="n">
        <v>645</v>
      </c>
      <c r="U283" s="43" t="n">
        <v>2158</v>
      </c>
      <c r="V283" s="46" t="n">
        <v>85.0946372239748</v>
      </c>
      <c r="W283" s="41" t="n">
        <v>2522</v>
      </c>
      <c r="X283" s="47" t="n">
        <v>86.9655172413793</v>
      </c>
      <c r="Y283" s="46" t="n">
        <v>120</v>
      </c>
      <c r="Z283" s="48" t="n">
        <v>5.375</v>
      </c>
      <c r="AA283" s="48" t="n">
        <v>0</v>
      </c>
      <c r="AB283" s="37" t="s">
        <v>1296</v>
      </c>
      <c r="AC283" s="49" t="s">
        <v>1299</v>
      </c>
      <c r="AD283" s="50" t="s">
        <v>1297</v>
      </c>
      <c r="AE283" s="41" t="n">
        <v>70</v>
      </c>
      <c r="AF283" s="41" t="n">
        <v>466.666666666667</v>
      </c>
      <c r="AG283" s="42" t="s">
        <v>183</v>
      </c>
      <c r="AH283" s="42" t="s">
        <v>183</v>
      </c>
      <c r="AI283" s="42" t="s">
        <v>88</v>
      </c>
      <c r="AJ283" s="41" t="n">
        <v>232</v>
      </c>
      <c r="AK283" s="41" t="n">
        <v>2900</v>
      </c>
      <c r="AL283" s="48" t="n">
        <f aca="false">AJ283*0.25</f>
        <v>58</v>
      </c>
      <c r="AM283" s="37" t="s">
        <v>1296</v>
      </c>
      <c r="AN283" s="42" t="s">
        <v>88</v>
      </c>
      <c r="AO283" s="51" t="s">
        <v>88</v>
      </c>
      <c r="AP283" s="42" t="s">
        <v>88</v>
      </c>
      <c r="AQ283" s="48" t="n">
        <v>4676.25</v>
      </c>
      <c r="AR283" s="48" t="n">
        <v>0</v>
      </c>
      <c r="AS283" s="48" t="n">
        <v>0</v>
      </c>
      <c r="AT283" s="48" t="n">
        <f aca="false">AR283+AS283</f>
        <v>0</v>
      </c>
      <c r="AU283" s="48" t="n">
        <f aca="false">AQ283+AT283</f>
        <v>4676.25</v>
      </c>
    </row>
    <row r="284" customFormat="false" ht="24" hidden="false" customHeight="false" outlineLevel="0" collapsed="false">
      <c r="A284" s="37" t="s">
        <v>1300</v>
      </c>
      <c r="B284" s="38" t="s">
        <v>1301</v>
      </c>
      <c r="C284" s="37" t="s">
        <v>1038</v>
      </c>
      <c r="D284" s="37" t="s">
        <v>999</v>
      </c>
      <c r="E284" s="40" t="s">
        <v>598</v>
      </c>
      <c r="F284" s="40" t="s">
        <v>1056</v>
      </c>
      <c r="G284" s="37" t="s">
        <v>1302</v>
      </c>
      <c r="H284" s="37" t="s">
        <v>1302</v>
      </c>
      <c r="I284" s="38" t="s">
        <v>1303</v>
      </c>
      <c r="J284" s="41" t="n">
        <v>3000</v>
      </c>
      <c r="K284" s="41" t="n">
        <v>2200</v>
      </c>
      <c r="L284" s="42" t="n">
        <v>3</v>
      </c>
      <c r="M284" s="37" t="s">
        <v>1304</v>
      </c>
      <c r="N284" s="43" t="n">
        <v>800</v>
      </c>
      <c r="O284" s="44" t="n">
        <v>8</v>
      </c>
      <c r="P284" s="45" t="n">
        <v>36.3636363636364</v>
      </c>
      <c r="Q284" s="43" t="n">
        <v>1600</v>
      </c>
      <c r="R284" s="45" t="n">
        <v>53.3333333333333</v>
      </c>
      <c r="S284" s="43" t="n">
        <v>100</v>
      </c>
      <c r="T284" s="43" t="n">
        <v>1400</v>
      </c>
      <c r="U284" s="43" t="n">
        <v>2200</v>
      </c>
      <c r="V284" s="46" t="n">
        <v>100</v>
      </c>
      <c r="W284" s="41" t="n">
        <v>3000</v>
      </c>
      <c r="X284" s="47" t="n">
        <v>100</v>
      </c>
      <c r="Y284" s="46" t="n">
        <v>138.613861386139</v>
      </c>
      <c r="Z284" s="48" t="n">
        <v>10.1</v>
      </c>
      <c r="AA284" s="48" t="n">
        <v>0</v>
      </c>
      <c r="AB284" s="37" t="s">
        <v>1304</v>
      </c>
      <c r="AC284" s="49" t="s">
        <v>1305</v>
      </c>
      <c r="AD284" s="50" t="s">
        <v>1301</v>
      </c>
      <c r="AE284" s="41" t="n">
        <v>300</v>
      </c>
      <c r="AF284" s="41"/>
      <c r="AG284" s="42"/>
      <c r="AH284" s="42" t="s">
        <v>183</v>
      </c>
      <c r="AI284" s="42" t="s">
        <v>387</v>
      </c>
      <c r="AJ284" s="41" t="n">
        <v>500</v>
      </c>
      <c r="AK284" s="41" t="n">
        <v>6250</v>
      </c>
      <c r="AL284" s="48" t="n">
        <f aca="false">AJ284*0.25</f>
        <v>125</v>
      </c>
      <c r="AM284" s="37" t="s">
        <v>1304</v>
      </c>
      <c r="AN284" s="42" t="n">
        <v>2012</v>
      </c>
      <c r="AO284" s="42" t="n">
        <v>2012</v>
      </c>
      <c r="AP284" s="42" t="n">
        <v>2012</v>
      </c>
      <c r="AQ284" s="48" t="n">
        <v>8787</v>
      </c>
      <c r="AR284" s="48" t="n">
        <v>3600</v>
      </c>
      <c r="AS284" s="48" t="n">
        <v>20</v>
      </c>
      <c r="AT284" s="48" t="n">
        <f aca="false">AR284+AS284</f>
        <v>3620</v>
      </c>
      <c r="AU284" s="48" t="n">
        <f aca="false">AQ284+AT284</f>
        <v>12407</v>
      </c>
    </row>
    <row r="285" customFormat="false" ht="24" hidden="false" customHeight="false" outlineLevel="0" collapsed="false">
      <c r="A285" s="37" t="s">
        <v>1306</v>
      </c>
      <c r="B285" s="38" t="s">
        <v>1307</v>
      </c>
      <c r="C285" s="37" t="s">
        <v>1098</v>
      </c>
      <c r="D285" s="37" t="s">
        <v>999</v>
      </c>
      <c r="E285" s="40" t="s">
        <v>598</v>
      </c>
      <c r="F285" s="40" t="s">
        <v>1056</v>
      </c>
      <c r="G285" s="37" t="s">
        <v>1307</v>
      </c>
      <c r="H285" s="37" t="s">
        <v>1307</v>
      </c>
      <c r="I285" s="38" t="s">
        <v>1308</v>
      </c>
      <c r="J285" s="41" t="n">
        <v>3246</v>
      </c>
      <c r="K285" s="41" t="n">
        <v>3246</v>
      </c>
      <c r="L285" s="42" t="n">
        <v>3</v>
      </c>
      <c r="M285" s="37" t="s">
        <v>1306</v>
      </c>
      <c r="N285" s="43" t="n">
        <v>0</v>
      </c>
      <c r="O285" s="44" t="n">
        <v>0</v>
      </c>
      <c r="P285" s="45" t="n">
        <v>0</v>
      </c>
      <c r="Q285" s="43" t="n">
        <v>0</v>
      </c>
      <c r="R285" s="45" t="n">
        <v>0</v>
      </c>
      <c r="S285" s="43"/>
      <c r="T285" s="43" t="n">
        <v>3100</v>
      </c>
      <c r="U285" s="43" t="n">
        <v>3100</v>
      </c>
      <c r="V285" s="46" t="n">
        <v>95.5021565003081</v>
      </c>
      <c r="W285" s="41" t="n">
        <v>3100</v>
      </c>
      <c r="X285" s="47" t="n">
        <v>95.5021565003081</v>
      </c>
      <c r="Y285" s="46" t="n">
        <v>216.783216783217</v>
      </c>
      <c r="Z285" s="48" t="n">
        <v>14.3</v>
      </c>
      <c r="AA285" s="48" t="n">
        <v>0</v>
      </c>
      <c r="AB285" s="37" t="s">
        <v>1306</v>
      </c>
      <c r="AC285" s="49" t="s">
        <v>1309</v>
      </c>
      <c r="AD285" s="50" t="s">
        <v>1310</v>
      </c>
      <c r="AE285" s="41" t="n">
        <v>0</v>
      </c>
      <c r="AF285" s="41" t="n">
        <v>0</v>
      </c>
      <c r="AG285" s="42" t="s">
        <v>573</v>
      </c>
      <c r="AH285" s="42" t="s">
        <v>183</v>
      </c>
      <c r="AI285" s="42" t="s">
        <v>291</v>
      </c>
      <c r="AJ285" s="41" t="n">
        <v>300</v>
      </c>
      <c r="AK285" s="41" t="n">
        <v>3750</v>
      </c>
      <c r="AL285" s="48" t="n">
        <f aca="false">AJ285*0.25</f>
        <v>75</v>
      </c>
      <c r="AM285" s="37" t="s">
        <v>1306</v>
      </c>
      <c r="AN285" s="42" t="n">
        <v>2015</v>
      </c>
      <c r="AO285" s="42" t="n">
        <v>2015</v>
      </c>
      <c r="AP285" s="42" t="n">
        <v>2015</v>
      </c>
      <c r="AQ285" s="48" t="n">
        <v>4000</v>
      </c>
      <c r="AR285" s="48" t="n">
        <v>1500</v>
      </c>
      <c r="AS285" s="48" t="n">
        <v>50</v>
      </c>
      <c r="AT285" s="48" t="n">
        <f aca="false">AR285+AS285</f>
        <v>1550</v>
      </c>
      <c r="AU285" s="48" t="n">
        <f aca="false">AQ285+AT285</f>
        <v>5550</v>
      </c>
    </row>
    <row r="286" customFormat="false" ht="12" hidden="false" customHeight="false" outlineLevel="0" collapsed="false">
      <c r="A286" s="37" t="s">
        <v>1311</v>
      </c>
      <c r="B286" s="38" t="s">
        <v>1312</v>
      </c>
      <c r="C286" s="37" t="s">
        <v>1055</v>
      </c>
      <c r="D286" s="37" t="s">
        <v>999</v>
      </c>
      <c r="E286" s="40" t="s">
        <v>598</v>
      </c>
      <c r="F286" s="40" t="s">
        <v>1056</v>
      </c>
      <c r="G286" s="37" t="s">
        <v>1313</v>
      </c>
      <c r="H286" s="37" t="s">
        <v>1313</v>
      </c>
      <c r="I286" s="54" t="s">
        <v>1314</v>
      </c>
      <c r="J286" s="41" t="n">
        <v>3269</v>
      </c>
      <c r="K286" s="41" t="n">
        <v>3223</v>
      </c>
      <c r="L286" s="42" t="n">
        <v>3</v>
      </c>
      <c r="M286" s="37" t="s">
        <v>1311</v>
      </c>
      <c r="N286" s="43" t="n">
        <v>1309</v>
      </c>
      <c r="O286" s="44" t="n">
        <v>11.9</v>
      </c>
      <c r="P286" s="45" t="n">
        <v>40.6143344709898</v>
      </c>
      <c r="Q286" s="43" t="n">
        <v>1355</v>
      </c>
      <c r="R286" s="45" t="n">
        <v>41.4499847048027</v>
      </c>
      <c r="S286" s="43" t="n">
        <v>110</v>
      </c>
      <c r="T286" s="43" t="n">
        <v>1435</v>
      </c>
      <c r="U286" s="43" t="n">
        <v>2744</v>
      </c>
      <c r="V286" s="46" t="n">
        <v>85.1380701210053</v>
      </c>
      <c r="W286" s="41" t="n">
        <v>2790</v>
      </c>
      <c r="X286" s="47" t="n">
        <v>85.3472009788926</v>
      </c>
      <c r="Y286" s="46" t="n">
        <v>120</v>
      </c>
      <c r="Z286" s="48" t="n">
        <v>11.9583333333333</v>
      </c>
      <c r="AA286" s="48" t="n">
        <v>0</v>
      </c>
      <c r="AB286" s="37" t="s">
        <v>1311</v>
      </c>
      <c r="AC286" s="49" t="s">
        <v>1315</v>
      </c>
      <c r="AD286" s="50" t="s">
        <v>1312</v>
      </c>
      <c r="AE286" s="41" t="n">
        <v>300</v>
      </c>
      <c r="AF286" s="41" t="n">
        <v>2000</v>
      </c>
      <c r="AG286" s="42" t="s">
        <v>183</v>
      </c>
      <c r="AH286" s="42" t="s">
        <v>183</v>
      </c>
      <c r="AI286" s="42" t="s">
        <v>88</v>
      </c>
      <c r="AJ286" s="41" t="n">
        <v>300</v>
      </c>
      <c r="AK286" s="41" t="n">
        <v>3750</v>
      </c>
      <c r="AL286" s="48" t="n">
        <f aca="false">AJ286*0.25</f>
        <v>75</v>
      </c>
      <c r="AM286" s="37" t="s">
        <v>1311</v>
      </c>
      <c r="AN286" s="42" t="s">
        <v>88</v>
      </c>
      <c r="AO286" s="42" t="s">
        <v>88</v>
      </c>
      <c r="AP286" s="42" t="s">
        <v>88</v>
      </c>
      <c r="AQ286" s="48" t="n">
        <v>4716.80457746479</v>
      </c>
      <c r="AR286" s="48" t="n">
        <v>0</v>
      </c>
      <c r="AS286" s="48" t="n">
        <v>0</v>
      </c>
      <c r="AT286" s="48" t="n">
        <f aca="false">AR286+AS286</f>
        <v>0</v>
      </c>
      <c r="AU286" s="48" t="n">
        <f aca="false">AQ286+AT286</f>
        <v>4716.80457746479</v>
      </c>
    </row>
    <row r="287" customFormat="false" ht="12" hidden="false" customHeight="false" outlineLevel="0" collapsed="false">
      <c r="A287" s="37" t="s">
        <v>1316</v>
      </c>
      <c r="B287" s="38" t="s">
        <v>1317</v>
      </c>
      <c r="C287" s="37" t="s">
        <v>1055</v>
      </c>
      <c r="D287" s="37" t="s">
        <v>999</v>
      </c>
      <c r="E287" s="40" t="s">
        <v>598</v>
      </c>
      <c r="F287" s="40" t="s">
        <v>1056</v>
      </c>
      <c r="G287" s="37" t="s">
        <v>1317</v>
      </c>
      <c r="H287" s="37" t="s">
        <v>1317</v>
      </c>
      <c r="I287" s="54" t="s">
        <v>1318</v>
      </c>
      <c r="J287" s="41" t="n">
        <v>4715</v>
      </c>
      <c r="K287" s="41" t="n">
        <v>4715</v>
      </c>
      <c r="L287" s="42" t="n">
        <v>3</v>
      </c>
      <c r="M287" s="37" t="s">
        <v>1316</v>
      </c>
      <c r="N287" s="43" t="n">
        <v>0</v>
      </c>
      <c r="O287" s="44" t="n">
        <v>0</v>
      </c>
      <c r="P287" s="45" t="n">
        <v>0</v>
      </c>
      <c r="Q287" s="43" t="n">
        <v>0</v>
      </c>
      <c r="R287" s="45" t="n">
        <v>0</v>
      </c>
      <c r="S287" s="43"/>
      <c r="T287" s="43" t="n">
        <v>2418</v>
      </c>
      <c r="U287" s="43" t="n">
        <v>2418</v>
      </c>
      <c r="V287" s="46" t="n">
        <v>51.2831389183457</v>
      </c>
      <c r="W287" s="41" t="n">
        <v>2418</v>
      </c>
      <c r="X287" s="47" t="n">
        <v>51.2831389183457</v>
      </c>
      <c r="Y287" s="46" t="n">
        <v>143.928571428571</v>
      </c>
      <c r="Z287" s="48" t="n">
        <v>16.8</v>
      </c>
      <c r="AA287" s="48" t="n">
        <v>0</v>
      </c>
      <c r="AB287" s="37" t="s">
        <v>1316</v>
      </c>
      <c r="AC287" s="49" t="s">
        <v>1319</v>
      </c>
      <c r="AD287" s="50" t="s">
        <v>1317</v>
      </c>
      <c r="AE287" s="41" t="n">
        <v>365</v>
      </c>
      <c r="AF287" s="41" t="n">
        <v>4562</v>
      </c>
      <c r="AG287" s="42" t="s">
        <v>183</v>
      </c>
      <c r="AH287" s="42" t="s">
        <v>183</v>
      </c>
      <c r="AI287" s="42" t="s">
        <v>88</v>
      </c>
      <c r="AJ287" s="41" t="n">
        <v>365</v>
      </c>
      <c r="AK287" s="41" t="n">
        <v>4562</v>
      </c>
      <c r="AL287" s="48" t="n">
        <f aca="false">AJ287*0.25</f>
        <v>91.25</v>
      </c>
      <c r="AM287" s="37" t="s">
        <v>1316</v>
      </c>
      <c r="AN287" s="42" t="s">
        <v>88</v>
      </c>
      <c r="AO287" s="42" t="s">
        <v>88</v>
      </c>
      <c r="AP287" s="42" t="s">
        <v>88</v>
      </c>
      <c r="AQ287" s="48" t="n">
        <v>5239</v>
      </c>
      <c r="AR287" s="48" t="n">
        <v>0</v>
      </c>
      <c r="AS287" s="48" t="n">
        <v>30</v>
      </c>
      <c r="AT287" s="48" t="n">
        <f aca="false">AR287+AS287</f>
        <v>30</v>
      </c>
      <c r="AU287" s="48" t="n">
        <f aca="false">AQ287+AT287</f>
        <v>5269</v>
      </c>
    </row>
    <row r="288" customFormat="false" ht="12" hidden="false" customHeight="false" outlineLevel="0" collapsed="false">
      <c r="A288" s="37" t="s">
        <v>1320</v>
      </c>
      <c r="B288" s="38" t="s">
        <v>1321</v>
      </c>
      <c r="C288" s="37" t="s">
        <v>1013</v>
      </c>
      <c r="D288" s="37" t="s">
        <v>999</v>
      </c>
      <c r="E288" s="40" t="s">
        <v>598</v>
      </c>
      <c r="F288" s="40" t="s">
        <v>617</v>
      </c>
      <c r="G288" s="37" t="s">
        <v>1321</v>
      </c>
      <c r="H288" s="37" t="s">
        <v>1321</v>
      </c>
      <c r="I288" s="54" t="s">
        <v>1322</v>
      </c>
      <c r="J288" s="41" t="n">
        <v>2750</v>
      </c>
      <c r="K288" s="41" t="n">
        <v>2750</v>
      </c>
      <c r="L288" s="42" t="n">
        <v>3</v>
      </c>
      <c r="M288" s="37" t="s">
        <v>1320</v>
      </c>
      <c r="N288" s="43" t="n">
        <v>1000</v>
      </c>
      <c r="O288" s="44" t="n">
        <v>11</v>
      </c>
      <c r="P288" s="45" t="n">
        <v>36.3636363636364</v>
      </c>
      <c r="Q288" s="43" t="n">
        <v>1000</v>
      </c>
      <c r="R288" s="45" t="n">
        <v>36.3636363636364</v>
      </c>
      <c r="S288" s="43" t="n">
        <v>90.9090909090909</v>
      </c>
      <c r="T288" s="43" t="n">
        <v>1550</v>
      </c>
      <c r="U288" s="43" t="n">
        <v>2550</v>
      </c>
      <c r="V288" s="46" t="n">
        <v>92.7272727272727</v>
      </c>
      <c r="W288" s="41" t="n">
        <v>2550</v>
      </c>
      <c r="X288" s="47" t="n">
        <v>92.7272727272727</v>
      </c>
      <c r="Y288" s="46" t="n">
        <v>136.299683432993</v>
      </c>
      <c r="Z288" s="48" t="n">
        <v>11.372</v>
      </c>
      <c r="AA288" s="48" t="n">
        <v>0</v>
      </c>
      <c r="AB288" s="37" t="s">
        <v>1320</v>
      </c>
      <c r="AC288" s="49" t="s">
        <v>1323</v>
      </c>
      <c r="AD288" s="50" t="s">
        <v>1321</v>
      </c>
      <c r="AE288" s="41" t="n">
        <v>216</v>
      </c>
      <c r="AF288" s="41" t="n">
        <v>1440</v>
      </c>
      <c r="AG288" s="42" t="s">
        <v>183</v>
      </c>
      <c r="AH288" s="42" t="s">
        <v>183</v>
      </c>
      <c r="AI288" s="42" t="s">
        <v>88</v>
      </c>
      <c r="AJ288" s="41" t="n">
        <v>216</v>
      </c>
      <c r="AK288" s="41" t="n">
        <v>2700</v>
      </c>
      <c r="AL288" s="48" t="n">
        <f aca="false">AJ288*0.25</f>
        <v>54</v>
      </c>
      <c r="AM288" s="37" t="s">
        <v>1320</v>
      </c>
      <c r="AN288" s="42" t="s">
        <v>88</v>
      </c>
      <c r="AO288" s="42" t="s">
        <v>88</v>
      </c>
      <c r="AP288" s="42" t="s">
        <v>88</v>
      </c>
      <c r="AQ288" s="48" t="n">
        <v>3070.02</v>
      </c>
      <c r="AR288" s="48" t="n">
        <v>0</v>
      </c>
      <c r="AS288" s="48" t="n">
        <v>0</v>
      </c>
      <c r="AT288" s="48" t="n">
        <f aca="false">AR288+AS288</f>
        <v>0</v>
      </c>
      <c r="AU288" s="48" t="n">
        <f aca="false">AQ288+AT288</f>
        <v>3070.02</v>
      </c>
    </row>
    <row r="289" customFormat="false" ht="12" hidden="false" customHeight="false" outlineLevel="0" collapsed="false">
      <c r="A289" s="37" t="s">
        <v>1324</v>
      </c>
      <c r="B289" s="38" t="s">
        <v>1325</v>
      </c>
      <c r="C289" s="37" t="s">
        <v>1088</v>
      </c>
      <c r="D289" s="37" t="s">
        <v>999</v>
      </c>
      <c r="E289" s="40" t="s">
        <v>598</v>
      </c>
      <c r="F289" s="40" t="s">
        <v>617</v>
      </c>
      <c r="G289" s="37" t="s">
        <v>1325</v>
      </c>
      <c r="H289" s="37" t="s">
        <v>1325</v>
      </c>
      <c r="I289" s="54" t="s">
        <v>1326</v>
      </c>
      <c r="J289" s="41" t="n">
        <v>2893</v>
      </c>
      <c r="K289" s="41" t="n">
        <v>2893</v>
      </c>
      <c r="L289" s="42" t="n">
        <v>3</v>
      </c>
      <c r="M289" s="37" t="s">
        <v>1324</v>
      </c>
      <c r="N289" s="43" t="n">
        <v>2100</v>
      </c>
      <c r="O289" s="44" t="n">
        <v>19.4</v>
      </c>
      <c r="P289" s="45" t="n">
        <v>72.5890079502247</v>
      </c>
      <c r="Q289" s="43" t="n">
        <v>2100</v>
      </c>
      <c r="R289" s="45" t="n">
        <v>72.5890079502247</v>
      </c>
      <c r="S289" s="43" t="n">
        <v>108.247422680412</v>
      </c>
      <c r="T289" s="43" t="n">
        <v>793</v>
      </c>
      <c r="U289" s="43" t="n">
        <v>2893</v>
      </c>
      <c r="V289" s="46" t="n">
        <v>100</v>
      </c>
      <c r="W289" s="41" t="n">
        <v>2893</v>
      </c>
      <c r="X289" s="47" t="n">
        <v>100</v>
      </c>
      <c r="Y289" s="46" t="n">
        <v>120</v>
      </c>
      <c r="Z289" s="48" t="n">
        <v>6.60833333333333</v>
      </c>
      <c r="AA289" s="48" t="n">
        <v>0</v>
      </c>
      <c r="AB289" s="37" t="s">
        <v>1324</v>
      </c>
      <c r="AC289" s="49" t="s">
        <v>1327</v>
      </c>
      <c r="AD289" s="50" t="s">
        <v>1325</v>
      </c>
      <c r="AE289" s="41" t="n">
        <v>60</v>
      </c>
      <c r="AF289" s="41" t="n">
        <v>400</v>
      </c>
      <c r="AG289" s="42" t="s">
        <v>183</v>
      </c>
      <c r="AH289" s="42" t="s">
        <v>183</v>
      </c>
      <c r="AI289" s="42" t="s">
        <v>103</v>
      </c>
      <c r="AJ289" s="41" t="n">
        <v>425</v>
      </c>
      <c r="AK289" s="41" t="n">
        <v>3579</v>
      </c>
      <c r="AL289" s="48" t="n">
        <f aca="false">AJ289*0.25</f>
        <v>106.25</v>
      </c>
      <c r="AM289" s="37" t="s">
        <v>1324</v>
      </c>
      <c r="AN289" s="42" t="s">
        <v>88</v>
      </c>
      <c r="AO289" s="51" t="s">
        <v>88</v>
      </c>
      <c r="AP289" s="42" t="n">
        <v>2015</v>
      </c>
      <c r="AQ289" s="48" t="n">
        <v>2548.92857142857</v>
      </c>
      <c r="AR289" s="48" t="n">
        <v>0</v>
      </c>
      <c r="AS289" s="48" t="n">
        <v>30</v>
      </c>
      <c r="AT289" s="48" t="n">
        <f aca="false">AR289+AS289</f>
        <v>30</v>
      </c>
      <c r="AU289" s="48" t="n">
        <f aca="false">AQ289+AT289</f>
        <v>2578.92857142857</v>
      </c>
    </row>
    <row r="290" customFormat="false" ht="24" hidden="false" customHeight="false" outlineLevel="0" collapsed="false">
      <c r="A290" s="37" t="s">
        <v>1328</v>
      </c>
      <c r="B290" s="38" t="s">
        <v>1329</v>
      </c>
      <c r="C290" s="37" t="s">
        <v>1038</v>
      </c>
      <c r="D290" s="37" t="s">
        <v>999</v>
      </c>
      <c r="E290" s="40" t="s">
        <v>598</v>
      </c>
      <c r="F290" s="40" t="s">
        <v>617</v>
      </c>
      <c r="G290" s="37" t="s">
        <v>1302</v>
      </c>
      <c r="H290" s="37" t="s">
        <v>1302</v>
      </c>
      <c r="I290" s="38" t="s">
        <v>1330</v>
      </c>
      <c r="J290" s="41" t="n">
        <v>2050</v>
      </c>
      <c r="K290" s="41" t="n">
        <v>2050</v>
      </c>
      <c r="L290" s="42" t="n">
        <v>3</v>
      </c>
      <c r="M290" s="37" t="s">
        <v>1328</v>
      </c>
      <c r="N290" s="43" t="n">
        <v>0</v>
      </c>
      <c r="O290" s="44" t="n">
        <v>0</v>
      </c>
      <c r="P290" s="45" t="n">
        <v>0</v>
      </c>
      <c r="Q290" s="43" t="n">
        <v>0</v>
      </c>
      <c r="R290" s="45" t="n">
        <v>0</v>
      </c>
      <c r="S290" s="43" t="n">
        <v>0</v>
      </c>
      <c r="T290" s="43" t="n">
        <v>2050</v>
      </c>
      <c r="U290" s="43" t="n">
        <v>2050</v>
      </c>
      <c r="V290" s="46" t="n">
        <v>100</v>
      </c>
      <c r="W290" s="41" t="n">
        <v>2050</v>
      </c>
      <c r="X290" s="47" t="n">
        <v>100</v>
      </c>
      <c r="Y290" s="46"/>
      <c r="Z290" s="48" t="n">
        <v>13.7182448036952</v>
      </c>
      <c r="AA290" s="48" t="n">
        <v>0</v>
      </c>
      <c r="AB290" s="37" t="s">
        <v>1328</v>
      </c>
      <c r="AC290" s="49" t="s">
        <v>1331</v>
      </c>
      <c r="AD290" s="50" t="s">
        <v>1332</v>
      </c>
      <c r="AE290" s="41" t="n">
        <v>0</v>
      </c>
      <c r="AF290" s="41" t="n">
        <v>0</v>
      </c>
      <c r="AG290" s="42"/>
      <c r="AH290" s="42" t="s">
        <v>183</v>
      </c>
      <c r="AI290" s="42" t="s">
        <v>291</v>
      </c>
      <c r="AJ290" s="41" t="n">
        <v>200</v>
      </c>
      <c r="AK290" s="41" t="n">
        <v>2500</v>
      </c>
      <c r="AL290" s="48" t="n">
        <f aca="false">AJ290*0.25</f>
        <v>50</v>
      </c>
      <c r="AM290" s="37" t="s">
        <v>1328</v>
      </c>
      <c r="AN290" s="42" t="n">
        <v>2015</v>
      </c>
      <c r="AO290" s="42" t="n">
        <v>2015</v>
      </c>
      <c r="AP290" s="42" t="n">
        <v>2015</v>
      </c>
      <c r="AQ290" s="48" t="n">
        <v>5940</v>
      </c>
      <c r="AR290" s="48" t="n">
        <v>3200</v>
      </c>
      <c r="AS290" s="48" t="n">
        <v>10</v>
      </c>
      <c r="AT290" s="48" t="n">
        <f aca="false">AR290+AS290</f>
        <v>3210</v>
      </c>
      <c r="AU290" s="48" t="n">
        <f aca="false">AQ290+AT290</f>
        <v>9150</v>
      </c>
    </row>
    <row r="291" customFormat="false" ht="12" hidden="false" customHeight="false" outlineLevel="0" collapsed="false">
      <c r="A291" s="37" t="s">
        <v>1333</v>
      </c>
      <c r="B291" s="38" t="s">
        <v>1334</v>
      </c>
      <c r="C291" s="37" t="s">
        <v>1038</v>
      </c>
      <c r="D291" s="37" t="s">
        <v>999</v>
      </c>
      <c r="E291" s="40" t="s">
        <v>598</v>
      </c>
      <c r="F291" s="40" t="s">
        <v>617</v>
      </c>
      <c r="G291" s="37" t="s">
        <v>1334</v>
      </c>
      <c r="H291" s="37" t="s">
        <v>1334</v>
      </c>
      <c r="I291" s="38" t="s">
        <v>1335</v>
      </c>
      <c r="J291" s="41" t="n">
        <v>3030</v>
      </c>
      <c r="K291" s="41" t="n">
        <v>3030</v>
      </c>
      <c r="L291" s="42" t="n">
        <v>3</v>
      </c>
      <c r="M291" s="37" t="s">
        <v>1333</v>
      </c>
      <c r="N291" s="43" t="n">
        <v>0</v>
      </c>
      <c r="O291" s="44" t="n">
        <v>0</v>
      </c>
      <c r="P291" s="45" t="n">
        <v>0</v>
      </c>
      <c r="Q291" s="43" t="n">
        <v>0</v>
      </c>
      <c r="R291" s="45" t="n">
        <v>0</v>
      </c>
      <c r="S291" s="43"/>
      <c r="T291" s="43" t="n">
        <v>3027</v>
      </c>
      <c r="U291" s="43" t="n">
        <v>3027</v>
      </c>
      <c r="V291" s="46" t="n">
        <v>99.9009900990099</v>
      </c>
      <c r="W291" s="41" t="n">
        <v>3027</v>
      </c>
      <c r="X291" s="47" t="n">
        <v>99.9009900990099</v>
      </c>
      <c r="Y291" s="46" t="n">
        <v>126.652719665272</v>
      </c>
      <c r="Z291" s="48" t="n">
        <v>23.9</v>
      </c>
      <c r="AA291" s="48" t="n">
        <v>0</v>
      </c>
      <c r="AB291" s="37" t="s">
        <v>1333</v>
      </c>
      <c r="AC291" s="49" t="s">
        <v>1336</v>
      </c>
      <c r="AD291" s="50" t="s">
        <v>1334</v>
      </c>
      <c r="AE291" s="41" t="n">
        <v>0</v>
      </c>
      <c r="AF291" s="41" t="n">
        <v>0</v>
      </c>
      <c r="AG291" s="42"/>
      <c r="AH291" s="42" t="s">
        <v>183</v>
      </c>
      <c r="AI291" s="42" t="s">
        <v>291</v>
      </c>
      <c r="AJ291" s="41" t="n">
        <v>350</v>
      </c>
      <c r="AK291" s="41" t="n">
        <v>3033</v>
      </c>
      <c r="AL291" s="48" t="n">
        <f aca="false">AJ291*0.25</f>
        <v>87.5</v>
      </c>
      <c r="AM291" s="37" t="s">
        <v>1333</v>
      </c>
      <c r="AN291" s="42" t="n">
        <v>2013</v>
      </c>
      <c r="AO291" s="42" t="n">
        <v>2013</v>
      </c>
      <c r="AP291" s="42" t="n">
        <v>2013</v>
      </c>
      <c r="AQ291" s="48" t="n">
        <v>3505</v>
      </c>
      <c r="AR291" s="48" t="n">
        <v>170</v>
      </c>
      <c r="AS291" s="48" t="n">
        <v>58</v>
      </c>
      <c r="AT291" s="48" t="n">
        <f aca="false">AR291+AS291</f>
        <v>228</v>
      </c>
      <c r="AU291" s="48" t="n">
        <f aca="false">AQ291+AT291</f>
        <v>3733</v>
      </c>
    </row>
    <row r="292" customFormat="false" ht="12" hidden="false" customHeight="false" outlineLevel="0" collapsed="false">
      <c r="A292" s="37" t="s">
        <v>1337</v>
      </c>
      <c r="B292" s="38" t="s">
        <v>1338</v>
      </c>
      <c r="C292" s="37" t="s">
        <v>1122</v>
      </c>
      <c r="D292" s="37" t="s">
        <v>999</v>
      </c>
      <c r="E292" s="40" t="s">
        <v>598</v>
      </c>
      <c r="F292" s="40" t="s">
        <v>617</v>
      </c>
      <c r="G292" s="37" t="s">
        <v>1338</v>
      </c>
      <c r="H292" s="37" t="s">
        <v>1338</v>
      </c>
      <c r="I292" s="54" t="s">
        <v>1339</v>
      </c>
      <c r="J292" s="41" t="n">
        <v>2017</v>
      </c>
      <c r="K292" s="41" t="n">
        <v>2017</v>
      </c>
      <c r="L292" s="42" t="n">
        <v>3</v>
      </c>
      <c r="M292" s="37" t="s">
        <v>1337</v>
      </c>
      <c r="N292" s="43" t="n">
        <v>500</v>
      </c>
      <c r="O292" s="44" t="n">
        <v>5</v>
      </c>
      <c r="P292" s="45" t="n">
        <v>24.7892910262767</v>
      </c>
      <c r="Q292" s="43" t="n">
        <v>500</v>
      </c>
      <c r="R292" s="45" t="n">
        <v>24.7892910262767</v>
      </c>
      <c r="S292" s="43" t="n">
        <v>100</v>
      </c>
      <c r="T292" s="43" t="n">
        <v>786</v>
      </c>
      <c r="U292" s="43" t="n">
        <v>1286</v>
      </c>
      <c r="V292" s="46" t="n">
        <v>63.7580565195835</v>
      </c>
      <c r="W292" s="41" t="n">
        <v>1286</v>
      </c>
      <c r="X292" s="47" t="n">
        <v>63.7580565195835</v>
      </c>
      <c r="Y292" s="46" t="n">
        <v>120</v>
      </c>
      <c r="Z292" s="48" t="n">
        <v>6.55</v>
      </c>
      <c r="AA292" s="48" t="n">
        <v>0</v>
      </c>
      <c r="AB292" s="37" t="s">
        <v>1337</v>
      </c>
      <c r="AC292" s="49" t="s">
        <v>1340</v>
      </c>
      <c r="AD292" s="50" t="s">
        <v>1338</v>
      </c>
      <c r="AE292" s="41" t="n">
        <v>150</v>
      </c>
      <c r="AF292" s="41" t="n">
        <v>1900</v>
      </c>
      <c r="AG292" s="42" t="s">
        <v>183</v>
      </c>
      <c r="AH292" s="42" t="s">
        <v>183</v>
      </c>
      <c r="AI292" s="42" t="s">
        <v>88</v>
      </c>
      <c r="AJ292" s="41" t="n">
        <v>150</v>
      </c>
      <c r="AK292" s="41" t="n">
        <v>1900</v>
      </c>
      <c r="AL292" s="48" t="n">
        <f aca="false">AJ292*0.25</f>
        <v>37.5</v>
      </c>
      <c r="AM292" s="37" t="s">
        <v>1337</v>
      </c>
      <c r="AN292" s="42" t="s">
        <v>88</v>
      </c>
      <c r="AO292" s="42" t="s">
        <v>88</v>
      </c>
      <c r="AP292" s="42" t="s">
        <v>88</v>
      </c>
      <c r="AQ292" s="48" t="n">
        <v>788.425925925926</v>
      </c>
      <c r="AR292" s="48" t="n">
        <v>1200</v>
      </c>
      <c r="AS292" s="48" t="n">
        <v>0</v>
      </c>
      <c r="AT292" s="48" t="n">
        <f aca="false">AR292+AS292</f>
        <v>1200</v>
      </c>
      <c r="AU292" s="48" t="n">
        <f aca="false">AQ292+AT292</f>
        <v>1988.42592592593</v>
      </c>
    </row>
    <row r="293" customFormat="false" ht="12" hidden="false" customHeight="false" outlineLevel="0" collapsed="false">
      <c r="A293" s="37" t="s">
        <v>1341</v>
      </c>
      <c r="B293" s="38" t="s">
        <v>1342</v>
      </c>
      <c r="C293" s="37" t="s">
        <v>1109</v>
      </c>
      <c r="D293" s="37" t="s">
        <v>999</v>
      </c>
      <c r="E293" s="40" t="s">
        <v>598</v>
      </c>
      <c r="F293" s="40" t="s">
        <v>617</v>
      </c>
      <c r="G293" s="37" t="s">
        <v>1342</v>
      </c>
      <c r="H293" s="37" t="s">
        <v>1342</v>
      </c>
      <c r="I293" s="38" t="s">
        <v>1343</v>
      </c>
      <c r="J293" s="41" t="n">
        <v>3360</v>
      </c>
      <c r="K293" s="41" t="n">
        <v>3360</v>
      </c>
      <c r="L293" s="42" t="n">
        <v>3</v>
      </c>
      <c r="M293" s="37" t="s">
        <v>1341</v>
      </c>
      <c r="N293" s="43" t="n">
        <v>0</v>
      </c>
      <c r="O293" s="44" t="n">
        <v>0</v>
      </c>
      <c r="P293" s="45" t="n">
        <v>0</v>
      </c>
      <c r="Q293" s="43" t="n">
        <v>0</v>
      </c>
      <c r="R293" s="45" t="n">
        <v>0</v>
      </c>
      <c r="S293" s="43" t="n">
        <v>0</v>
      </c>
      <c r="T293" s="43" t="n">
        <v>2510</v>
      </c>
      <c r="U293" s="43" t="n">
        <v>2510</v>
      </c>
      <c r="V293" s="46" t="n">
        <v>74.702380952381</v>
      </c>
      <c r="W293" s="41" t="n">
        <v>2510</v>
      </c>
      <c r="X293" s="47" t="n">
        <v>74.702380952381</v>
      </c>
      <c r="Y293" s="46"/>
      <c r="Z293" s="48" t="n">
        <v>4.53533487297922</v>
      </c>
      <c r="AA293" s="48" t="n">
        <v>0</v>
      </c>
      <c r="AB293" s="37" t="s">
        <v>1341</v>
      </c>
      <c r="AC293" s="49" t="s">
        <v>1344</v>
      </c>
      <c r="AD293" s="50" t="s">
        <v>1342</v>
      </c>
      <c r="AE293" s="41" t="n">
        <v>0</v>
      </c>
      <c r="AF293" s="41" t="n">
        <v>0</v>
      </c>
      <c r="AG293" s="42"/>
      <c r="AH293" s="42" t="s">
        <v>183</v>
      </c>
      <c r="AI293" s="42" t="s">
        <v>291</v>
      </c>
      <c r="AJ293" s="41" t="n">
        <v>300</v>
      </c>
      <c r="AK293" s="41" t="n">
        <v>3600</v>
      </c>
      <c r="AL293" s="48" t="n">
        <f aca="false">AJ293*0.25</f>
        <v>75</v>
      </c>
      <c r="AM293" s="37" t="s">
        <v>1341</v>
      </c>
      <c r="AN293" s="42" t="n">
        <v>2015</v>
      </c>
      <c r="AO293" s="42" t="n">
        <v>2015</v>
      </c>
      <c r="AP293" s="42" t="n">
        <v>2015</v>
      </c>
      <c r="AQ293" s="48" t="n">
        <v>1963.8</v>
      </c>
      <c r="AR293" s="48" t="n">
        <v>3000</v>
      </c>
      <c r="AS293" s="48" t="n">
        <v>80</v>
      </c>
      <c r="AT293" s="48" t="n">
        <f aca="false">AR293+AS293</f>
        <v>3080</v>
      </c>
      <c r="AU293" s="48" t="n">
        <f aca="false">AQ293+AT293</f>
        <v>5043.8</v>
      </c>
    </row>
    <row r="294" customFormat="false" ht="12" hidden="false" customHeight="false" outlineLevel="0" collapsed="false">
      <c r="A294" s="37" t="s">
        <v>1345</v>
      </c>
      <c r="B294" s="38" t="s">
        <v>1346</v>
      </c>
      <c r="C294" s="37" t="s">
        <v>1109</v>
      </c>
      <c r="D294" s="37" t="s">
        <v>999</v>
      </c>
      <c r="E294" s="40" t="s">
        <v>598</v>
      </c>
      <c r="F294" s="40" t="s">
        <v>617</v>
      </c>
      <c r="G294" s="37" t="s">
        <v>1346</v>
      </c>
      <c r="H294" s="37" t="s">
        <v>1346</v>
      </c>
      <c r="I294" s="38" t="s">
        <v>1347</v>
      </c>
      <c r="J294" s="41" t="n">
        <v>2222</v>
      </c>
      <c r="K294" s="41" t="n">
        <v>2222</v>
      </c>
      <c r="L294" s="42" t="n">
        <v>3</v>
      </c>
      <c r="M294" s="37" t="s">
        <v>1345</v>
      </c>
      <c r="N294" s="43" t="n">
        <v>0</v>
      </c>
      <c r="O294" s="44" t="n">
        <v>0</v>
      </c>
      <c r="P294" s="45" t="n">
        <v>0</v>
      </c>
      <c r="Q294" s="43" t="n">
        <v>0</v>
      </c>
      <c r="R294" s="45" t="n">
        <v>0</v>
      </c>
      <c r="S294" s="43"/>
      <c r="T294" s="43" t="n">
        <v>2222</v>
      </c>
      <c r="U294" s="43" t="n">
        <v>2222</v>
      </c>
      <c r="V294" s="46" t="n">
        <v>100</v>
      </c>
      <c r="W294" s="41" t="n">
        <v>2222</v>
      </c>
      <c r="X294" s="47" t="n">
        <v>100</v>
      </c>
      <c r="Y294" s="46" t="n">
        <v>222.2</v>
      </c>
      <c r="Z294" s="48" t="n">
        <v>10</v>
      </c>
      <c r="AA294" s="48" t="n">
        <v>0</v>
      </c>
      <c r="AB294" s="37" t="s">
        <v>1345</v>
      </c>
      <c r="AC294" s="49" t="s">
        <v>1348</v>
      </c>
      <c r="AD294" s="50" t="s">
        <v>1346</v>
      </c>
      <c r="AE294" s="41" t="n">
        <v>0</v>
      </c>
      <c r="AF294" s="41" t="n">
        <v>0</v>
      </c>
      <c r="AG294" s="42"/>
      <c r="AH294" s="42" t="s">
        <v>183</v>
      </c>
      <c r="AI294" s="42" t="s">
        <v>291</v>
      </c>
      <c r="AJ294" s="41" t="n">
        <v>200</v>
      </c>
      <c r="AK294" s="41" t="n">
        <v>2000</v>
      </c>
      <c r="AL294" s="48" t="n">
        <f aca="false">AJ294*0.25</f>
        <v>50</v>
      </c>
      <c r="AM294" s="37" t="s">
        <v>1345</v>
      </c>
      <c r="AN294" s="42" t="n">
        <v>2013</v>
      </c>
      <c r="AO294" s="42" t="n">
        <v>2013</v>
      </c>
      <c r="AP294" s="42" t="n">
        <v>2013</v>
      </c>
      <c r="AQ294" s="48" t="n">
        <v>5000</v>
      </c>
      <c r="AR294" s="48" t="n">
        <v>5000</v>
      </c>
      <c r="AS294" s="48" t="n">
        <v>50</v>
      </c>
      <c r="AT294" s="48" t="n">
        <f aca="false">AR294+AS294</f>
        <v>5050</v>
      </c>
      <c r="AU294" s="48" t="n">
        <f aca="false">AQ294+AT294</f>
        <v>10050</v>
      </c>
    </row>
    <row r="295" customFormat="false" ht="12" hidden="false" customHeight="false" outlineLevel="0" collapsed="false">
      <c r="A295" s="37" t="s">
        <v>1349</v>
      </c>
      <c r="B295" s="38" t="s">
        <v>1350</v>
      </c>
      <c r="C295" s="37" t="s">
        <v>1109</v>
      </c>
      <c r="D295" s="37" t="s">
        <v>999</v>
      </c>
      <c r="E295" s="40" t="s">
        <v>598</v>
      </c>
      <c r="F295" s="40" t="s">
        <v>617</v>
      </c>
      <c r="G295" s="37" t="s">
        <v>1350</v>
      </c>
      <c r="H295" s="37" t="s">
        <v>1350</v>
      </c>
      <c r="I295" s="52" t="s">
        <v>1351</v>
      </c>
      <c r="J295" s="41" t="n">
        <v>4960</v>
      </c>
      <c r="K295" s="41" t="n">
        <v>4960</v>
      </c>
      <c r="L295" s="42" t="n">
        <v>3</v>
      </c>
      <c r="M295" s="37" t="s">
        <v>1349</v>
      </c>
      <c r="N295" s="43" t="n">
        <v>0</v>
      </c>
      <c r="O295" s="44" t="n">
        <v>0</v>
      </c>
      <c r="P295" s="45" t="n">
        <v>0</v>
      </c>
      <c r="Q295" s="43" t="n">
        <v>0</v>
      </c>
      <c r="R295" s="45" t="n">
        <v>0</v>
      </c>
      <c r="S295" s="43"/>
      <c r="T295" s="43" t="n">
        <v>2480</v>
      </c>
      <c r="U295" s="43" t="n">
        <v>2480</v>
      </c>
      <c r="V295" s="46" t="n">
        <v>50</v>
      </c>
      <c r="W295" s="43" t="n">
        <v>2480</v>
      </c>
      <c r="X295" s="47" t="n">
        <v>50</v>
      </c>
      <c r="Y295" s="46" t="n">
        <v>125</v>
      </c>
      <c r="Z295" s="48" t="n">
        <v>17.6</v>
      </c>
      <c r="AA295" s="48" t="n">
        <v>0</v>
      </c>
      <c r="AB295" s="37" t="s">
        <v>1349</v>
      </c>
      <c r="AC295" s="49" t="s">
        <v>1352</v>
      </c>
      <c r="AD295" s="53" t="s">
        <v>1350</v>
      </c>
      <c r="AE295" s="41" t="n">
        <v>0</v>
      </c>
      <c r="AF295" s="41" t="n">
        <v>0</v>
      </c>
      <c r="AG295" s="42"/>
      <c r="AH295" s="42" t="s">
        <v>183</v>
      </c>
      <c r="AI295" s="42" t="s">
        <v>291</v>
      </c>
      <c r="AJ295" s="41" t="n">
        <v>370</v>
      </c>
      <c r="AK295" s="41" t="n">
        <v>4410</v>
      </c>
      <c r="AL295" s="48" t="n">
        <f aca="false">AJ295*0.25</f>
        <v>92.5</v>
      </c>
      <c r="AM295" s="37" t="s">
        <v>1349</v>
      </c>
      <c r="AN295" s="42" t="n">
        <v>2012</v>
      </c>
      <c r="AO295" s="42" t="n">
        <v>2012</v>
      </c>
      <c r="AP295" s="42" t="n">
        <v>2012</v>
      </c>
      <c r="AQ295" s="48" t="n">
        <v>3000</v>
      </c>
      <c r="AR295" s="48" t="n">
        <v>6300</v>
      </c>
      <c r="AS295" s="48" t="n">
        <v>50</v>
      </c>
      <c r="AT295" s="48" t="n">
        <f aca="false">AR295+AS295</f>
        <v>6350</v>
      </c>
      <c r="AU295" s="48" t="n">
        <f aca="false">AQ295+AT295</f>
        <v>9350</v>
      </c>
    </row>
    <row r="296" customFormat="false" ht="12" hidden="false" customHeight="false" outlineLevel="0" collapsed="false">
      <c r="A296" s="37" t="s">
        <v>1353</v>
      </c>
      <c r="B296" s="38" t="s">
        <v>1354</v>
      </c>
      <c r="C296" s="37" t="s">
        <v>1077</v>
      </c>
      <c r="D296" s="37" t="s">
        <v>999</v>
      </c>
      <c r="E296" s="40" t="s">
        <v>598</v>
      </c>
      <c r="F296" s="40" t="s">
        <v>617</v>
      </c>
      <c r="G296" s="37" t="s">
        <v>1354</v>
      </c>
      <c r="H296" s="37" t="s">
        <v>1354</v>
      </c>
      <c r="I296" s="38" t="s">
        <v>1355</v>
      </c>
      <c r="J296" s="41" t="n">
        <v>3704</v>
      </c>
      <c r="K296" s="41" t="n">
        <v>3690</v>
      </c>
      <c r="L296" s="42" t="n">
        <v>3</v>
      </c>
      <c r="M296" s="37" t="s">
        <v>1353</v>
      </c>
      <c r="N296" s="43" t="n">
        <v>1815</v>
      </c>
      <c r="O296" s="44" t="n">
        <v>16.5</v>
      </c>
      <c r="P296" s="45" t="n">
        <v>49.1869918699187</v>
      </c>
      <c r="Q296" s="43" t="n">
        <v>1829</v>
      </c>
      <c r="R296" s="45" t="n">
        <v>49.3790496760259</v>
      </c>
      <c r="S296" s="43" t="n">
        <v>110</v>
      </c>
      <c r="T296" s="43" t="n">
        <v>1875</v>
      </c>
      <c r="U296" s="43" t="n">
        <v>3690</v>
      </c>
      <c r="V296" s="46" t="n">
        <v>100</v>
      </c>
      <c r="W296" s="41" t="n">
        <v>3704</v>
      </c>
      <c r="X296" s="47" t="n">
        <v>100</v>
      </c>
      <c r="Y296" s="46" t="n">
        <v>134.892086330935</v>
      </c>
      <c r="Z296" s="48" t="n">
        <v>13.9</v>
      </c>
      <c r="AA296" s="48" t="n">
        <v>0</v>
      </c>
      <c r="AB296" s="37" t="s">
        <v>1353</v>
      </c>
      <c r="AC296" s="49" t="s">
        <v>1356</v>
      </c>
      <c r="AD296" s="50" t="s">
        <v>1354</v>
      </c>
      <c r="AE296" s="41" t="n">
        <v>200</v>
      </c>
      <c r="AF296" s="41" t="n">
        <v>1333.33333333333</v>
      </c>
      <c r="AG296" s="42" t="s">
        <v>183</v>
      </c>
      <c r="AH296" s="42" t="s">
        <v>183</v>
      </c>
      <c r="AI296" s="42" t="s">
        <v>387</v>
      </c>
      <c r="AJ296" s="41" t="n">
        <v>374</v>
      </c>
      <c r="AK296" s="41" t="n">
        <v>4675</v>
      </c>
      <c r="AL296" s="48" t="n">
        <f aca="false">AJ296*0.25</f>
        <v>93.5</v>
      </c>
      <c r="AM296" s="37" t="s">
        <v>1353</v>
      </c>
      <c r="AN296" s="42" t="n">
        <v>2010</v>
      </c>
      <c r="AO296" s="51" t="n">
        <v>2010</v>
      </c>
      <c r="AP296" s="42" t="n">
        <v>2010</v>
      </c>
      <c r="AQ296" s="48" t="n">
        <v>6400</v>
      </c>
      <c r="AR296" s="48" t="n">
        <v>2230</v>
      </c>
      <c r="AS296" s="48" t="n">
        <v>0</v>
      </c>
      <c r="AT296" s="48" t="n">
        <f aca="false">AR296+AS296</f>
        <v>2230</v>
      </c>
      <c r="AU296" s="48" t="n">
        <f aca="false">AQ296+AT296</f>
        <v>8630</v>
      </c>
    </row>
    <row r="297" customFormat="false" ht="12" hidden="false" customHeight="false" outlineLevel="0" collapsed="false">
      <c r="A297" s="37" t="s">
        <v>1357</v>
      </c>
      <c r="B297" s="38" t="s">
        <v>1358</v>
      </c>
      <c r="C297" s="37" t="s">
        <v>1103</v>
      </c>
      <c r="D297" s="37" t="s">
        <v>999</v>
      </c>
      <c r="E297" s="40" t="s">
        <v>598</v>
      </c>
      <c r="F297" s="40" t="s">
        <v>617</v>
      </c>
      <c r="G297" s="37" t="s">
        <v>1358</v>
      </c>
      <c r="H297" s="37" t="s">
        <v>1358</v>
      </c>
      <c r="I297" s="38" t="s">
        <v>1359</v>
      </c>
      <c r="J297" s="41" t="n">
        <v>4047</v>
      </c>
      <c r="K297" s="41" t="n">
        <v>4047</v>
      </c>
      <c r="L297" s="42" t="n">
        <v>3</v>
      </c>
      <c r="M297" s="37" t="s">
        <v>1357</v>
      </c>
      <c r="N297" s="43" t="n">
        <v>2939</v>
      </c>
      <c r="O297" s="44" t="n">
        <v>29.4</v>
      </c>
      <c r="P297" s="45" t="n">
        <v>72.6216950827774</v>
      </c>
      <c r="Q297" s="43" t="n">
        <v>2939</v>
      </c>
      <c r="R297" s="45" t="n">
        <v>72.6216950827774</v>
      </c>
      <c r="S297" s="43" t="n">
        <v>99.9659863945578</v>
      </c>
      <c r="T297" s="43" t="n">
        <v>1108</v>
      </c>
      <c r="U297" s="43" t="n">
        <v>4047</v>
      </c>
      <c r="V297" s="46" t="n">
        <v>100</v>
      </c>
      <c r="W297" s="41" t="n">
        <v>4047</v>
      </c>
      <c r="X297" s="47" t="n">
        <v>100</v>
      </c>
      <c r="Y297" s="46" t="n">
        <v>120</v>
      </c>
      <c r="Z297" s="48" t="n">
        <v>9.23333333333333</v>
      </c>
      <c r="AA297" s="48" t="n">
        <v>0</v>
      </c>
      <c r="AB297" s="37" t="s">
        <v>1357</v>
      </c>
      <c r="AC297" s="49" t="s">
        <v>1360</v>
      </c>
      <c r="AD297" s="50" t="s">
        <v>1358</v>
      </c>
      <c r="AE297" s="41" t="n">
        <v>0</v>
      </c>
      <c r="AF297" s="41" t="n">
        <v>0</v>
      </c>
      <c r="AG297" s="42"/>
      <c r="AH297" s="42" t="s">
        <v>183</v>
      </c>
      <c r="AI297" s="42" t="s">
        <v>291</v>
      </c>
      <c r="AJ297" s="41" t="n">
        <v>450</v>
      </c>
      <c r="AK297" s="41" t="n">
        <v>4500</v>
      </c>
      <c r="AL297" s="48" t="n">
        <f aca="false">AJ297*0.25</f>
        <v>112.5</v>
      </c>
      <c r="AM297" s="37" t="s">
        <v>1357</v>
      </c>
      <c r="AN297" s="51" t="n">
        <v>2015</v>
      </c>
      <c r="AO297" s="51" t="n">
        <v>2015</v>
      </c>
      <c r="AP297" s="42"/>
      <c r="AQ297" s="48" t="n">
        <v>2941.78294573643</v>
      </c>
      <c r="AR297" s="48"/>
      <c r="AS297" s="48"/>
      <c r="AT297" s="48" t="n">
        <f aca="false">AR297+AS297</f>
        <v>0</v>
      </c>
      <c r="AU297" s="48" t="n">
        <f aca="false">AQ297+AT297</f>
        <v>2941.78294573643</v>
      </c>
    </row>
    <row r="298" customFormat="false" ht="12" hidden="false" customHeight="false" outlineLevel="0" collapsed="false">
      <c r="A298" s="72" t="s">
        <v>1361</v>
      </c>
      <c r="B298" s="38" t="s">
        <v>1362</v>
      </c>
      <c r="C298" s="37" t="s">
        <v>1038</v>
      </c>
      <c r="D298" s="37" t="s">
        <v>999</v>
      </c>
      <c r="E298" s="40" t="s">
        <v>598</v>
      </c>
      <c r="F298" s="40" t="s">
        <v>617</v>
      </c>
      <c r="G298" s="37" t="s">
        <v>1188</v>
      </c>
      <c r="H298" s="37" t="s">
        <v>1188</v>
      </c>
      <c r="I298" s="68" t="s">
        <v>1363</v>
      </c>
      <c r="J298" s="41" t="n">
        <v>2299</v>
      </c>
      <c r="K298" s="41" t="n">
        <v>2012</v>
      </c>
      <c r="L298" s="42" t="n">
        <v>3</v>
      </c>
      <c r="M298" s="72" t="s">
        <v>1361</v>
      </c>
      <c r="N298" s="43" t="n">
        <v>0</v>
      </c>
      <c r="O298" s="44" t="n">
        <v>0</v>
      </c>
      <c r="P298" s="45" t="n">
        <v>0</v>
      </c>
      <c r="Q298" s="43" t="n">
        <v>0</v>
      </c>
      <c r="R298" s="45" t="n">
        <v>0</v>
      </c>
      <c r="S298" s="43" t="n">
        <v>0</v>
      </c>
      <c r="T298" s="43" t="n">
        <v>2012</v>
      </c>
      <c r="U298" s="43" t="n">
        <v>2012</v>
      </c>
      <c r="V298" s="46" t="n">
        <v>100</v>
      </c>
      <c r="W298" s="41" t="n">
        <v>2299</v>
      </c>
      <c r="X298" s="47" t="n">
        <v>100</v>
      </c>
      <c r="Y298" s="46"/>
      <c r="Z298" s="48" t="n">
        <v>5.56852655889146</v>
      </c>
      <c r="AA298" s="48" t="n">
        <v>0</v>
      </c>
      <c r="AB298" s="72" t="s">
        <v>1361</v>
      </c>
      <c r="AC298" s="53" t="s">
        <v>1364</v>
      </c>
      <c r="AD298" s="50" t="s">
        <v>1365</v>
      </c>
      <c r="AE298" s="41" t="n">
        <v>0</v>
      </c>
      <c r="AF298" s="41" t="n">
        <v>0</v>
      </c>
      <c r="AG298" s="42"/>
      <c r="AH298" s="42" t="s">
        <v>183</v>
      </c>
      <c r="AI298" s="42" t="s">
        <v>291</v>
      </c>
      <c r="AJ298" s="41" t="n">
        <v>260</v>
      </c>
      <c r="AK298" s="41" t="n">
        <v>3193</v>
      </c>
      <c r="AL298" s="48" t="n">
        <f aca="false">AJ298*0.25</f>
        <v>65</v>
      </c>
      <c r="AM298" s="72" t="s">
        <v>1361</v>
      </c>
      <c r="AN298" s="42" t="n">
        <v>2013</v>
      </c>
      <c r="AO298" s="51" t="n">
        <v>2013</v>
      </c>
      <c r="AP298" s="42" t="n">
        <v>2013</v>
      </c>
      <c r="AQ298" s="48" t="n">
        <v>2411.172</v>
      </c>
      <c r="AR298" s="73" t="n">
        <v>2207</v>
      </c>
      <c r="AS298" s="73" t="n">
        <v>190</v>
      </c>
      <c r="AT298" s="48" t="n">
        <f aca="false">AR298+AS298</f>
        <v>2397</v>
      </c>
      <c r="AU298" s="48" t="n">
        <f aca="false">AQ298+AT298</f>
        <v>4808.172</v>
      </c>
    </row>
    <row r="299" customFormat="false" ht="12" hidden="false" customHeight="false" outlineLevel="0" collapsed="false">
      <c r="A299" s="72" t="s">
        <v>1366</v>
      </c>
      <c r="B299" s="38" t="s">
        <v>1367</v>
      </c>
      <c r="C299" s="37" t="s">
        <v>1032</v>
      </c>
      <c r="D299" s="37" t="s">
        <v>999</v>
      </c>
      <c r="E299" s="40" t="s">
        <v>598</v>
      </c>
      <c r="F299" s="40" t="s">
        <v>617</v>
      </c>
      <c r="G299" s="37" t="s">
        <v>1367</v>
      </c>
      <c r="H299" s="37" t="s">
        <v>1367</v>
      </c>
      <c r="I299" s="38" t="s">
        <v>1368</v>
      </c>
      <c r="J299" s="41" t="n">
        <v>2829</v>
      </c>
      <c r="K299" s="41" t="n">
        <v>2829</v>
      </c>
      <c r="L299" s="42" t="n">
        <v>3</v>
      </c>
      <c r="M299" s="72" t="s">
        <v>1366</v>
      </c>
      <c r="N299" s="43" t="n">
        <v>800</v>
      </c>
      <c r="O299" s="44" t="n">
        <v>8</v>
      </c>
      <c r="P299" s="45" t="n">
        <v>28.2785436550018</v>
      </c>
      <c r="Q299" s="43" t="n">
        <v>800</v>
      </c>
      <c r="R299" s="45" t="n">
        <v>28.2785436550018</v>
      </c>
      <c r="S299" s="43" t="n">
        <v>100</v>
      </c>
      <c r="T299" s="43" t="n">
        <v>1962</v>
      </c>
      <c r="U299" s="43" t="n">
        <v>2762</v>
      </c>
      <c r="V299" s="46" t="n">
        <v>97.6316719688936</v>
      </c>
      <c r="W299" s="41" t="n">
        <v>2762</v>
      </c>
      <c r="X299" s="47" t="n">
        <v>97.6316719688936</v>
      </c>
      <c r="Y299" s="46" t="n">
        <v>301.846153846154</v>
      </c>
      <c r="Z299" s="48" t="n">
        <v>6.5</v>
      </c>
      <c r="AA299" s="48" t="n">
        <v>0</v>
      </c>
      <c r="AB299" s="72" t="s">
        <v>1366</v>
      </c>
      <c r="AC299" s="53" t="s">
        <v>1369</v>
      </c>
      <c r="AD299" s="50" t="s">
        <v>1367</v>
      </c>
      <c r="AE299" s="41" t="n">
        <v>0</v>
      </c>
      <c r="AF299" s="41" t="n">
        <v>0</v>
      </c>
      <c r="AG299" s="42"/>
      <c r="AH299" s="42" t="s">
        <v>183</v>
      </c>
      <c r="AI299" s="42" t="s">
        <v>291</v>
      </c>
      <c r="AJ299" s="41" t="n">
        <v>300</v>
      </c>
      <c r="AK299" s="41" t="n">
        <v>3750</v>
      </c>
      <c r="AL299" s="48" t="n">
        <f aca="false">AJ299*0.25</f>
        <v>75</v>
      </c>
      <c r="AM299" s="72" t="s">
        <v>1366</v>
      </c>
      <c r="AN299" s="42" t="n">
        <v>2015</v>
      </c>
      <c r="AO299" s="51" t="n">
        <v>2012</v>
      </c>
      <c r="AP299" s="42" t="n">
        <v>2015</v>
      </c>
      <c r="AQ299" s="48" t="n">
        <v>5655</v>
      </c>
      <c r="AR299" s="48" t="n">
        <v>2500</v>
      </c>
      <c r="AS299" s="48" t="n">
        <v>0</v>
      </c>
      <c r="AT299" s="48" t="n">
        <f aca="false">AR299+AS299</f>
        <v>2500</v>
      </c>
      <c r="AU299" s="48" t="n">
        <f aca="false">AQ299+AT299</f>
        <v>8155</v>
      </c>
    </row>
    <row r="300" customFormat="false" ht="24" hidden="false" customHeight="false" outlineLevel="0" collapsed="false">
      <c r="A300" s="72" t="s">
        <v>1370</v>
      </c>
      <c r="B300" s="38" t="s">
        <v>1371</v>
      </c>
      <c r="C300" s="37" t="s">
        <v>1109</v>
      </c>
      <c r="D300" s="37" t="s">
        <v>999</v>
      </c>
      <c r="E300" s="40" t="s">
        <v>598</v>
      </c>
      <c r="F300" s="40" t="s">
        <v>617</v>
      </c>
      <c r="G300" s="37" t="s">
        <v>1371</v>
      </c>
      <c r="H300" s="37" t="s">
        <v>1371</v>
      </c>
      <c r="I300" s="38" t="s">
        <v>1372</v>
      </c>
      <c r="J300" s="41" t="n">
        <v>4508</v>
      </c>
      <c r="K300" s="41" t="n">
        <v>3808</v>
      </c>
      <c r="L300" s="42" t="n">
        <v>3</v>
      </c>
      <c r="M300" s="72" t="s">
        <v>1370</v>
      </c>
      <c r="N300" s="43" t="n">
        <v>0</v>
      </c>
      <c r="O300" s="44" t="n">
        <v>0</v>
      </c>
      <c r="P300" s="45" t="n">
        <v>0</v>
      </c>
      <c r="Q300" s="43" t="n">
        <v>0</v>
      </c>
      <c r="R300" s="45" t="n">
        <v>0</v>
      </c>
      <c r="S300" s="43"/>
      <c r="T300" s="43" t="n">
        <v>3808</v>
      </c>
      <c r="U300" s="43" t="n">
        <v>3808</v>
      </c>
      <c r="V300" s="46" t="n">
        <v>100</v>
      </c>
      <c r="W300" s="41" t="n">
        <v>4978</v>
      </c>
      <c r="X300" s="47" t="n">
        <v>100</v>
      </c>
      <c r="Y300" s="46" t="n">
        <v>238</v>
      </c>
      <c r="Z300" s="48" t="n">
        <v>16</v>
      </c>
      <c r="AA300" s="48" t="n">
        <v>0</v>
      </c>
      <c r="AB300" s="72" t="s">
        <v>1370</v>
      </c>
      <c r="AC300" s="53" t="s">
        <v>1373</v>
      </c>
      <c r="AD300" s="50" t="s">
        <v>1374</v>
      </c>
      <c r="AE300" s="41" t="n">
        <v>0</v>
      </c>
      <c r="AF300" s="41" t="n">
        <v>0</v>
      </c>
      <c r="AG300" s="42"/>
      <c r="AH300" s="42" t="s">
        <v>183</v>
      </c>
      <c r="AI300" s="42" t="s">
        <v>291</v>
      </c>
      <c r="AJ300" s="41" t="n">
        <v>200</v>
      </c>
      <c r="AK300" s="41" t="n">
        <v>2500</v>
      </c>
      <c r="AL300" s="48" t="n">
        <f aca="false">AJ300*0.25</f>
        <v>50</v>
      </c>
      <c r="AM300" s="72" t="s">
        <v>1370</v>
      </c>
      <c r="AN300" s="42" t="n">
        <v>2015</v>
      </c>
      <c r="AO300" s="42" t="n">
        <v>2015</v>
      </c>
      <c r="AP300" s="42" t="n">
        <v>2015</v>
      </c>
      <c r="AQ300" s="48" t="n">
        <v>4000</v>
      </c>
      <c r="AR300" s="48" t="n">
        <v>2000</v>
      </c>
      <c r="AS300" s="48" t="n">
        <v>50</v>
      </c>
      <c r="AT300" s="48" t="n">
        <f aca="false">AR300+AS300</f>
        <v>2050</v>
      </c>
      <c r="AU300" s="48" t="n">
        <f aca="false">AQ300+AT300</f>
        <v>6050</v>
      </c>
    </row>
    <row r="301" customFormat="false" ht="12" hidden="false" customHeight="false" outlineLevel="0" collapsed="false">
      <c r="A301" s="72" t="s">
        <v>1375</v>
      </c>
      <c r="B301" s="38" t="s">
        <v>1376</v>
      </c>
      <c r="C301" s="37" t="s">
        <v>1020</v>
      </c>
      <c r="D301" s="37" t="s">
        <v>999</v>
      </c>
      <c r="E301" s="40" t="s">
        <v>598</v>
      </c>
      <c r="F301" s="40" t="s">
        <v>1056</v>
      </c>
      <c r="G301" s="37" t="s">
        <v>1376</v>
      </c>
      <c r="H301" s="37" t="s">
        <v>1376</v>
      </c>
      <c r="I301" s="52" t="s">
        <v>1377</v>
      </c>
      <c r="J301" s="41" t="n">
        <v>2953</v>
      </c>
      <c r="K301" s="41" t="n">
        <v>2953</v>
      </c>
      <c r="L301" s="42" t="n">
        <v>3</v>
      </c>
      <c r="M301" s="72" t="s">
        <v>1375</v>
      </c>
      <c r="N301" s="43" t="n">
        <v>0</v>
      </c>
      <c r="O301" s="44" t="n">
        <v>0</v>
      </c>
      <c r="P301" s="45" t="n">
        <v>0</v>
      </c>
      <c r="Q301" s="43" t="n">
        <v>0</v>
      </c>
      <c r="R301" s="45" t="n">
        <v>0</v>
      </c>
      <c r="S301" s="43" t="n">
        <v>0</v>
      </c>
      <c r="T301" s="43" t="n">
        <v>1476</v>
      </c>
      <c r="U301" s="43" t="n">
        <v>1476</v>
      </c>
      <c r="V301" s="46" t="n">
        <v>50</v>
      </c>
      <c r="W301" s="43" t="n">
        <v>1476</v>
      </c>
      <c r="X301" s="47" t="n">
        <v>50</v>
      </c>
      <c r="Y301" s="46" t="n">
        <v>124</v>
      </c>
      <c r="Z301" s="48" t="n">
        <v>5</v>
      </c>
      <c r="AA301" s="48" t="n">
        <v>0</v>
      </c>
      <c r="AB301" s="72" t="s">
        <v>1375</v>
      </c>
      <c r="AC301" s="53" t="s">
        <v>1378</v>
      </c>
      <c r="AD301" s="53" t="s">
        <v>1376</v>
      </c>
      <c r="AE301" s="41" t="n">
        <v>0</v>
      </c>
      <c r="AF301" s="41" t="n">
        <v>0</v>
      </c>
      <c r="AG301" s="42"/>
      <c r="AH301" s="42" t="s">
        <v>183</v>
      </c>
      <c r="AI301" s="42" t="s">
        <v>291</v>
      </c>
      <c r="AJ301" s="41" t="n">
        <v>250</v>
      </c>
      <c r="AK301" s="41" t="n">
        <v>2953</v>
      </c>
      <c r="AL301" s="48" t="n">
        <f aca="false">AJ301*0.25</f>
        <v>62.5</v>
      </c>
      <c r="AM301" s="72" t="s">
        <v>1375</v>
      </c>
      <c r="AN301" s="42" t="n">
        <v>2011</v>
      </c>
      <c r="AO301" s="42" t="n">
        <v>2011</v>
      </c>
      <c r="AP301" s="42" t="n">
        <v>2011</v>
      </c>
      <c r="AQ301" s="48" t="n">
        <v>2160</v>
      </c>
      <c r="AR301" s="74" t="n">
        <v>2257</v>
      </c>
      <c r="AS301" s="74" t="n">
        <v>100</v>
      </c>
      <c r="AT301" s="48" t="n">
        <f aca="false">AR301+AS301</f>
        <v>2357</v>
      </c>
      <c r="AU301" s="48" t="n">
        <f aca="false">AQ301+AT301</f>
        <v>4517</v>
      </c>
    </row>
    <row r="302" customFormat="false" ht="12" hidden="false" customHeight="false" outlineLevel="0" collapsed="false">
      <c r="A302" s="72" t="s">
        <v>1379</v>
      </c>
      <c r="B302" s="38" t="s">
        <v>1380</v>
      </c>
      <c r="C302" s="37" t="s">
        <v>1055</v>
      </c>
      <c r="D302" s="37" t="s">
        <v>999</v>
      </c>
      <c r="E302" s="40" t="s">
        <v>598</v>
      </c>
      <c r="F302" s="40" t="s">
        <v>617</v>
      </c>
      <c r="G302" s="37" t="s">
        <v>1380</v>
      </c>
      <c r="H302" s="37" t="s">
        <v>1380</v>
      </c>
      <c r="I302" s="38" t="s">
        <v>1381</v>
      </c>
      <c r="J302" s="41" t="n">
        <v>3355</v>
      </c>
      <c r="K302" s="41" t="n">
        <v>3355</v>
      </c>
      <c r="L302" s="42" t="n">
        <v>3</v>
      </c>
      <c r="M302" s="72" t="s">
        <v>1379</v>
      </c>
      <c r="N302" s="43" t="n">
        <v>1300</v>
      </c>
      <c r="O302" s="44" t="n">
        <v>13</v>
      </c>
      <c r="P302" s="45" t="n">
        <v>38.7481371087929</v>
      </c>
      <c r="Q302" s="43" t="n">
        <v>1300</v>
      </c>
      <c r="R302" s="45" t="n">
        <v>38.7481371087929</v>
      </c>
      <c r="S302" s="43" t="n">
        <v>100</v>
      </c>
      <c r="T302" s="43" t="n">
        <v>1172</v>
      </c>
      <c r="U302" s="43" t="n">
        <v>2472</v>
      </c>
      <c r="V302" s="46" t="n">
        <v>73.6810730253353</v>
      </c>
      <c r="W302" s="41" t="n">
        <v>2472</v>
      </c>
      <c r="X302" s="47" t="n">
        <v>73.6810730253353</v>
      </c>
      <c r="Y302" s="46" t="n">
        <v>130.222222222222</v>
      </c>
      <c r="Z302" s="48" t="n">
        <v>9</v>
      </c>
      <c r="AA302" s="48" t="n">
        <v>0</v>
      </c>
      <c r="AB302" s="72" t="s">
        <v>1379</v>
      </c>
      <c r="AC302" s="53" t="s">
        <v>1382</v>
      </c>
      <c r="AD302" s="50" t="s">
        <v>1380</v>
      </c>
      <c r="AE302" s="41" t="n">
        <v>0</v>
      </c>
      <c r="AF302" s="41" t="n">
        <v>0</v>
      </c>
      <c r="AG302" s="42"/>
      <c r="AH302" s="42" t="s">
        <v>183</v>
      </c>
      <c r="AI302" s="42" t="s">
        <v>291</v>
      </c>
      <c r="AJ302" s="41" t="n">
        <v>250</v>
      </c>
      <c r="AK302" s="41" t="n">
        <v>3100</v>
      </c>
      <c r="AL302" s="48" t="n">
        <f aca="false">AJ302*0.25</f>
        <v>62.5</v>
      </c>
      <c r="AM302" s="72" t="s">
        <v>1379</v>
      </c>
      <c r="AN302" s="42" t="n">
        <v>2010</v>
      </c>
      <c r="AO302" s="51" t="n">
        <v>2010</v>
      </c>
      <c r="AP302" s="42" t="n">
        <v>2010</v>
      </c>
      <c r="AQ302" s="48" t="n">
        <v>5025</v>
      </c>
      <c r="AR302" s="48"/>
      <c r="AS302" s="48"/>
      <c r="AT302" s="48" t="n">
        <f aca="false">AR302+AS302</f>
        <v>0</v>
      </c>
      <c r="AU302" s="48" t="n">
        <f aca="false">AQ302+AT302</f>
        <v>5025</v>
      </c>
    </row>
    <row r="303" customFormat="false" ht="12" hidden="false" customHeight="false" outlineLevel="0" collapsed="false">
      <c r="A303" s="72" t="s">
        <v>1383</v>
      </c>
      <c r="B303" s="38" t="s">
        <v>1384</v>
      </c>
      <c r="C303" s="37" t="s">
        <v>1055</v>
      </c>
      <c r="D303" s="37" t="s">
        <v>999</v>
      </c>
      <c r="E303" s="40" t="s">
        <v>598</v>
      </c>
      <c r="F303" s="40" t="s">
        <v>617</v>
      </c>
      <c r="G303" s="37" t="s">
        <v>1384</v>
      </c>
      <c r="H303" s="37" t="s">
        <v>1384</v>
      </c>
      <c r="I303" s="54" t="s">
        <v>1385</v>
      </c>
      <c r="J303" s="41" t="n">
        <v>3156</v>
      </c>
      <c r="K303" s="41" t="n">
        <v>2603</v>
      </c>
      <c r="L303" s="42" t="n">
        <v>3</v>
      </c>
      <c r="M303" s="72" t="s">
        <v>1383</v>
      </c>
      <c r="N303" s="43" t="n">
        <v>2598</v>
      </c>
      <c r="O303" s="44" t="n">
        <v>15.6</v>
      </c>
      <c r="P303" s="45" t="n">
        <v>99.8079139454476</v>
      </c>
      <c r="Q303" s="43" t="n">
        <v>3151</v>
      </c>
      <c r="R303" s="45" t="n">
        <v>99.8415716096325</v>
      </c>
      <c r="S303" s="43" t="n">
        <v>166.538461538462</v>
      </c>
      <c r="T303" s="43" t="n">
        <v>0</v>
      </c>
      <c r="U303" s="43" t="n">
        <v>2598</v>
      </c>
      <c r="V303" s="46" t="n">
        <v>99.8079139454476</v>
      </c>
      <c r="W303" s="41" t="n">
        <v>3151</v>
      </c>
      <c r="X303" s="47" t="n">
        <v>99.8415716096325</v>
      </c>
      <c r="Y303" s="46"/>
      <c r="Z303" s="48" t="n">
        <v>0.880461893764434</v>
      </c>
      <c r="AA303" s="48" t="n">
        <v>0</v>
      </c>
      <c r="AB303" s="72" t="s">
        <v>1383</v>
      </c>
      <c r="AC303" s="53" t="s">
        <v>1386</v>
      </c>
      <c r="AD303" s="50" t="s">
        <v>1384</v>
      </c>
      <c r="AE303" s="41" t="n">
        <v>340</v>
      </c>
      <c r="AF303" s="41" t="n">
        <v>4250</v>
      </c>
      <c r="AG303" s="42" t="s">
        <v>183</v>
      </c>
      <c r="AH303" s="42" t="s">
        <v>183</v>
      </c>
      <c r="AI303" s="42" t="s">
        <v>88</v>
      </c>
      <c r="AJ303" s="41" t="n">
        <v>340</v>
      </c>
      <c r="AK303" s="41" t="n">
        <v>4250</v>
      </c>
      <c r="AL303" s="48" t="n">
        <f aca="false">AJ303*0.25</f>
        <v>85</v>
      </c>
      <c r="AM303" s="72" t="s">
        <v>1383</v>
      </c>
      <c r="AN303" s="42" t="s">
        <v>88</v>
      </c>
      <c r="AO303" s="51" t="s">
        <v>88</v>
      </c>
      <c r="AP303" s="42" t="s">
        <v>88</v>
      </c>
      <c r="AQ303" s="48" t="n">
        <v>381.24</v>
      </c>
      <c r="AR303" s="48" t="n">
        <v>0</v>
      </c>
      <c r="AS303" s="48" t="n">
        <v>0</v>
      </c>
      <c r="AT303" s="48" t="n">
        <f aca="false">AR303+AS303</f>
        <v>0</v>
      </c>
      <c r="AU303" s="48" t="n">
        <f aca="false">AQ303+AT303</f>
        <v>381.24</v>
      </c>
    </row>
    <row r="304" customFormat="false" ht="12" hidden="false" customHeight="false" outlineLevel="0" collapsed="false">
      <c r="A304" s="37" t="s">
        <v>1387</v>
      </c>
      <c r="B304" s="38" t="s">
        <v>1388</v>
      </c>
      <c r="C304" s="37" t="s">
        <v>1055</v>
      </c>
      <c r="D304" s="37" t="s">
        <v>999</v>
      </c>
      <c r="E304" s="40" t="s">
        <v>598</v>
      </c>
      <c r="F304" s="40" t="s">
        <v>617</v>
      </c>
      <c r="G304" s="37" t="s">
        <v>1203</v>
      </c>
      <c r="H304" s="37" t="s">
        <v>1203</v>
      </c>
      <c r="I304" s="38" t="s">
        <v>1389</v>
      </c>
      <c r="J304" s="41" t="n">
        <v>2395</v>
      </c>
      <c r="K304" s="41" t="n">
        <v>2395</v>
      </c>
      <c r="L304" s="42" t="n">
        <v>3</v>
      </c>
      <c r="M304" s="37" t="s">
        <v>1387</v>
      </c>
      <c r="N304" s="43" t="n">
        <v>0</v>
      </c>
      <c r="O304" s="44" t="n">
        <v>0</v>
      </c>
      <c r="P304" s="45" t="n">
        <v>0</v>
      </c>
      <c r="Q304" s="43" t="n">
        <v>0</v>
      </c>
      <c r="R304" s="45" t="n">
        <v>0</v>
      </c>
      <c r="S304" s="43"/>
      <c r="T304" s="43" t="n">
        <v>2395</v>
      </c>
      <c r="U304" s="43" t="n">
        <v>2395</v>
      </c>
      <c r="V304" s="46" t="n">
        <v>100</v>
      </c>
      <c r="W304" s="41" t="n">
        <v>2395</v>
      </c>
      <c r="X304" s="47" t="n">
        <v>100</v>
      </c>
      <c r="Y304" s="46" t="n">
        <v>190.079365079365</v>
      </c>
      <c r="Z304" s="48" t="n">
        <v>12.6</v>
      </c>
      <c r="AA304" s="48" t="n">
        <v>0</v>
      </c>
      <c r="AB304" s="37" t="s">
        <v>1387</v>
      </c>
      <c r="AC304" s="49" t="s">
        <v>1390</v>
      </c>
      <c r="AD304" s="50" t="s">
        <v>1388</v>
      </c>
      <c r="AE304" s="41" t="n">
        <v>0</v>
      </c>
      <c r="AF304" s="41" t="n">
        <v>0</v>
      </c>
      <c r="AG304" s="42"/>
      <c r="AH304" s="42" t="s">
        <v>183</v>
      </c>
      <c r="AI304" s="42" t="s">
        <v>291</v>
      </c>
      <c r="AJ304" s="41" t="n">
        <v>200</v>
      </c>
      <c r="AK304" s="41" t="n">
        <v>2500</v>
      </c>
      <c r="AL304" s="48" t="n">
        <f aca="false">AJ304*0.25</f>
        <v>50</v>
      </c>
      <c r="AM304" s="37" t="s">
        <v>1387</v>
      </c>
      <c r="AN304" s="42" t="n">
        <v>2015</v>
      </c>
      <c r="AO304" s="51" t="n">
        <v>2015</v>
      </c>
      <c r="AP304" s="42" t="n">
        <v>2015</v>
      </c>
      <c r="AQ304" s="48" t="n">
        <v>8800</v>
      </c>
      <c r="AR304" s="48"/>
      <c r="AS304" s="48"/>
      <c r="AT304" s="48" t="n">
        <f aca="false">AR304+AS304</f>
        <v>0</v>
      </c>
      <c r="AU304" s="48" t="n">
        <f aca="false">AQ304+AT304</f>
        <v>8800</v>
      </c>
    </row>
    <row r="305" customFormat="false" ht="12" hidden="false" customHeight="false" outlineLevel="0" collapsed="false">
      <c r="A305" s="37" t="s">
        <v>1391</v>
      </c>
      <c r="B305" s="38" t="s">
        <v>1392</v>
      </c>
      <c r="C305" s="37" t="s">
        <v>1393</v>
      </c>
      <c r="D305" s="37" t="s">
        <v>999</v>
      </c>
      <c r="E305" s="40" t="s">
        <v>598</v>
      </c>
      <c r="F305" s="40" t="s">
        <v>617</v>
      </c>
      <c r="G305" s="37" t="s">
        <v>1392</v>
      </c>
      <c r="H305" s="37" t="s">
        <v>1392</v>
      </c>
      <c r="I305" s="38" t="s">
        <v>1389</v>
      </c>
      <c r="J305" s="41" t="n">
        <v>2568</v>
      </c>
      <c r="K305" s="41" t="n">
        <v>2568</v>
      </c>
      <c r="L305" s="42" t="n">
        <v>3</v>
      </c>
      <c r="M305" s="37" t="s">
        <v>1391</v>
      </c>
      <c r="N305" s="43" t="n">
        <v>0</v>
      </c>
      <c r="O305" s="44" t="n">
        <v>0</v>
      </c>
      <c r="P305" s="45" t="n">
        <v>0</v>
      </c>
      <c r="Q305" s="43" t="n">
        <v>0</v>
      </c>
      <c r="R305" s="45" t="n">
        <v>0</v>
      </c>
      <c r="S305" s="43" t="n">
        <v>0</v>
      </c>
      <c r="T305" s="43" t="n">
        <v>2500</v>
      </c>
      <c r="U305" s="43" t="n">
        <v>2500</v>
      </c>
      <c r="V305" s="46" t="n">
        <v>97.3520249221184</v>
      </c>
      <c r="W305" s="41" t="n">
        <v>2500</v>
      </c>
      <c r="X305" s="47" t="n">
        <v>97.3520249221184</v>
      </c>
      <c r="Y305" s="46"/>
      <c r="Z305" s="48" t="n">
        <v>7.44526558891455</v>
      </c>
      <c r="AA305" s="48" t="n">
        <v>0</v>
      </c>
      <c r="AB305" s="37" t="s">
        <v>1391</v>
      </c>
      <c r="AC305" s="53" t="s">
        <v>1394</v>
      </c>
      <c r="AD305" s="50" t="s">
        <v>1395</v>
      </c>
      <c r="AE305" s="41" t="n">
        <v>0</v>
      </c>
      <c r="AF305" s="41" t="n">
        <v>0</v>
      </c>
      <c r="AG305" s="42"/>
      <c r="AH305" s="42" t="s">
        <v>183</v>
      </c>
      <c r="AI305" s="42" t="s">
        <v>291</v>
      </c>
      <c r="AJ305" s="41" t="n">
        <v>200</v>
      </c>
      <c r="AK305" s="41" t="n">
        <v>2500</v>
      </c>
      <c r="AL305" s="48" t="n">
        <f aca="false">AJ305*0.25</f>
        <v>50</v>
      </c>
      <c r="AM305" s="37" t="s">
        <v>1391</v>
      </c>
      <c r="AN305" s="42" t="n">
        <v>2011</v>
      </c>
      <c r="AO305" s="42" t="n">
        <v>2011</v>
      </c>
      <c r="AP305" s="42" t="n">
        <v>2011</v>
      </c>
      <c r="AQ305" s="48" t="n">
        <v>3223.8</v>
      </c>
      <c r="AR305" s="48" t="n">
        <v>2200</v>
      </c>
      <c r="AS305" s="48" t="n">
        <v>0</v>
      </c>
      <c r="AT305" s="48" t="n">
        <f aca="false">AR305+AS305</f>
        <v>2200</v>
      </c>
      <c r="AU305" s="48" t="n">
        <f aca="false">AQ305+AT305</f>
        <v>5423.8</v>
      </c>
    </row>
    <row r="306" customFormat="false" ht="12" hidden="false" customHeight="false" outlineLevel="0" collapsed="false">
      <c r="A306" s="37" t="s">
        <v>1396</v>
      </c>
      <c r="B306" s="38" t="s">
        <v>1397</v>
      </c>
      <c r="C306" s="37" t="s">
        <v>1093</v>
      </c>
      <c r="D306" s="37" t="s">
        <v>999</v>
      </c>
      <c r="E306" s="40" t="s">
        <v>598</v>
      </c>
      <c r="F306" s="40" t="s">
        <v>617</v>
      </c>
      <c r="G306" s="37" t="s">
        <v>1398</v>
      </c>
      <c r="H306" s="37" t="s">
        <v>1398</v>
      </c>
      <c r="I306" s="38" t="s">
        <v>991</v>
      </c>
      <c r="J306" s="41" t="n">
        <v>2013</v>
      </c>
      <c r="K306" s="41" t="n">
        <v>2013</v>
      </c>
      <c r="L306" s="42" t="n">
        <v>3</v>
      </c>
      <c r="M306" s="37" t="s">
        <v>1396</v>
      </c>
      <c r="N306" s="43" t="n">
        <v>0</v>
      </c>
      <c r="O306" s="44" t="n">
        <v>0</v>
      </c>
      <c r="P306" s="45" t="n">
        <v>0</v>
      </c>
      <c r="Q306" s="43" t="n">
        <v>0</v>
      </c>
      <c r="R306" s="45" t="n">
        <v>0</v>
      </c>
      <c r="S306" s="43"/>
      <c r="T306" s="43" t="n">
        <v>2013</v>
      </c>
      <c r="U306" s="43" t="n">
        <v>2013</v>
      </c>
      <c r="V306" s="46" t="n">
        <v>100</v>
      </c>
      <c r="W306" s="41" t="n">
        <v>2013</v>
      </c>
      <c r="X306" s="47" t="n">
        <v>100</v>
      </c>
      <c r="Y306" s="46" t="n">
        <v>191.714285714286</v>
      </c>
      <c r="Z306" s="48" t="n">
        <v>10.5</v>
      </c>
      <c r="AA306" s="48" t="n">
        <v>0</v>
      </c>
      <c r="AB306" s="37" t="s">
        <v>1396</v>
      </c>
      <c r="AC306" s="53" t="s">
        <v>1399</v>
      </c>
      <c r="AD306" s="65" t="s">
        <v>1400</v>
      </c>
      <c r="AE306" s="41" t="n">
        <v>0</v>
      </c>
      <c r="AF306" s="41" t="n">
        <v>0</v>
      </c>
      <c r="AG306" s="42"/>
      <c r="AH306" s="42" t="s">
        <v>183</v>
      </c>
      <c r="AI306" s="42" t="s">
        <v>291</v>
      </c>
      <c r="AJ306" s="41" t="n">
        <v>200</v>
      </c>
      <c r="AK306" s="41" t="n">
        <v>2500</v>
      </c>
      <c r="AL306" s="48" t="n">
        <f aca="false">AJ306*0.25</f>
        <v>50</v>
      </c>
      <c r="AM306" s="37" t="s">
        <v>1396</v>
      </c>
      <c r="AN306" s="35" t="n">
        <v>2013</v>
      </c>
      <c r="AO306" s="35" t="n">
        <v>2013</v>
      </c>
      <c r="AP306" s="35" t="n">
        <v>2013</v>
      </c>
      <c r="AQ306" s="48" t="n">
        <v>8700</v>
      </c>
      <c r="AR306" s="48" t="n">
        <v>2640</v>
      </c>
      <c r="AS306" s="48" t="n">
        <v>260</v>
      </c>
      <c r="AT306" s="48" t="n">
        <f aca="false">AR306+AS306</f>
        <v>2900</v>
      </c>
      <c r="AU306" s="48" t="n">
        <f aca="false">AQ306+AT306</f>
        <v>11600</v>
      </c>
    </row>
    <row r="307" customFormat="false" ht="12" hidden="false" customHeight="false" outlineLevel="0" collapsed="false">
      <c r="A307" s="37" t="s">
        <v>1401</v>
      </c>
      <c r="B307" s="38" t="s">
        <v>1402</v>
      </c>
      <c r="C307" s="37" t="s">
        <v>1043</v>
      </c>
      <c r="D307" s="37" t="s">
        <v>999</v>
      </c>
      <c r="E307" s="40" t="s">
        <v>598</v>
      </c>
      <c r="F307" s="40" t="s">
        <v>617</v>
      </c>
      <c r="G307" s="37" t="s">
        <v>1402</v>
      </c>
      <c r="H307" s="37" t="s">
        <v>1402</v>
      </c>
      <c r="I307" s="38" t="s">
        <v>1403</v>
      </c>
      <c r="J307" s="41" t="n">
        <v>3450</v>
      </c>
      <c r="K307" s="41" t="n">
        <v>3450</v>
      </c>
      <c r="L307" s="42" t="n">
        <v>3</v>
      </c>
      <c r="M307" s="37" t="s">
        <v>1401</v>
      </c>
      <c r="N307" s="43" t="n">
        <v>0</v>
      </c>
      <c r="O307" s="44" t="n">
        <v>0</v>
      </c>
      <c r="P307" s="45" t="n">
        <v>0</v>
      </c>
      <c r="Q307" s="43" t="n">
        <v>0</v>
      </c>
      <c r="R307" s="45" t="n">
        <v>0</v>
      </c>
      <c r="S307" s="43" t="n">
        <v>0</v>
      </c>
      <c r="T307" s="43" t="n">
        <v>2530</v>
      </c>
      <c r="U307" s="43" t="n">
        <v>2530</v>
      </c>
      <c r="V307" s="46" t="n">
        <v>73.3333333333333</v>
      </c>
      <c r="W307" s="41" t="n">
        <v>2530</v>
      </c>
      <c r="X307" s="47" t="n">
        <v>73.3333333333333</v>
      </c>
      <c r="Y307" s="46"/>
      <c r="Z307" s="48" t="n">
        <v>7.86662355658199</v>
      </c>
      <c r="AA307" s="48" t="n">
        <v>0</v>
      </c>
      <c r="AB307" s="37" t="s">
        <v>1401</v>
      </c>
      <c r="AC307" s="53" t="s">
        <v>1404</v>
      </c>
      <c r="AD307" s="50" t="s">
        <v>1405</v>
      </c>
      <c r="AE307" s="41" t="n">
        <v>0</v>
      </c>
      <c r="AF307" s="41" t="n">
        <v>0</v>
      </c>
      <c r="AG307" s="42"/>
      <c r="AH307" s="42" t="s">
        <v>183</v>
      </c>
      <c r="AI307" s="42" t="s">
        <v>291</v>
      </c>
      <c r="AJ307" s="41" t="n">
        <v>300</v>
      </c>
      <c r="AK307" s="41" t="n">
        <v>3750</v>
      </c>
      <c r="AL307" s="48" t="n">
        <f aca="false">AJ307*0.25</f>
        <v>75</v>
      </c>
      <c r="AM307" s="37" t="s">
        <v>1401</v>
      </c>
      <c r="AN307" s="42" t="n">
        <v>2011</v>
      </c>
      <c r="AO307" s="42" t="n">
        <v>2011</v>
      </c>
      <c r="AP307" s="42" t="n">
        <v>2011</v>
      </c>
      <c r="AQ307" s="48" t="n">
        <v>3406.248</v>
      </c>
      <c r="AR307" s="48" t="n">
        <v>3179</v>
      </c>
      <c r="AS307" s="48" t="n">
        <v>37</v>
      </c>
      <c r="AT307" s="48" t="n">
        <f aca="false">AR307+AS307</f>
        <v>3216</v>
      </c>
      <c r="AU307" s="48" t="n">
        <f aca="false">AQ307+AT307</f>
        <v>6622.248</v>
      </c>
    </row>
    <row r="308" customFormat="false" ht="12" hidden="false" customHeight="false" outlineLevel="0" collapsed="false">
      <c r="A308" s="37" t="s">
        <v>1406</v>
      </c>
      <c r="B308" s="38" t="s">
        <v>1407</v>
      </c>
      <c r="C308" s="37" t="s">
        <v>1128</v>
      </c>
      <c r="D308" s="37" t="s">
        <v>999</v>
      </c>
      <c r="E308" s="40" t="s">
        <v>598</v>
      </c>
      <c r="F308" s="40" t="s">
        <v>617</v>
      </c>
      <c r="G308" s="37" t="s">
        <v>1408</v>
      </c>
      <c r="H308" s="37" t="s">
        <v>1408</v>
      </c>
      <c r="I308" s="38" t="s">
        <v>1409</v>
      </c>
      <c r="J308" s="41" t="n">
        <v>2041</v>
      </c>
      <c r="K308" s="41" t="n">
        <v>2027</v>
      </c>
      <c r="L308" s="42" t="n">
        <v>3</v>
      </c>
      <c r="M308" s="37" t="s">
        <v>1406</v>
      </c>
      <c r="N308" s="43" t="n">
        <v>550</v>
      </c>
      <c r="O308" s="44" t="n">
        <v>2.9</v>
      </c>
      <c r="P308" s="45" t="n">
        <v>27.1336951159349</v>
      </c>
      <c r="Q308" s="43" t="n">
        <v>564</v>
      </c>
      <c r="R308" s="45" t="n">
        <v>27.6335129838315</v>
      </c>
      <c r="S308" s="43" t="n">
        <v>189.655172413793</v>
      </c>
      <c r="T308" s="43" t="n">
        <v>1450</v>
      </c>
      <c r="U308" s="43" t="n">
        <v>2000</v>
      </c>
      <c r="V308" s="46" t="n">
        <v>98.6679822397632</v>
      </c>
      <c r="W308" s="41" t="n">
        <v>2014</v>
      </c>
      <c r="X308" s="47" t="n">
        <v>98.6771190592847</v>
      </c>
      <c r="Y308" s="46" t="n">
        <v>161.111111111111</v>
      </c>
      <c r="Z308" s="48" t="n">
        <v>9</v>
      </c>
      <c r="AA308" s="48" t="n">
        <v>0</v>
      </c>
      <c r="AB308" s="37" t="s">
        <v>1406</v>
      </c>
      <c r="AC308" s="53" t="s">
        <v>1410</v>
      </c>
      <c r="AD308" s="50" t="s">
        <v>1407</v>
      </c>
      <c r="AE308" s="41" t="n">
        <v>66</v>
      </c>
      <c r="AF308" s="41"/>
      <c r="AG308" s="42"/>
      <c r="AH308" s="42" t="s">
        <v>183</v>
      </c>
      <c r="AI308" s="42" t="s">
        <v>387</v>
      </c>
      <c r="AJ308" s="41" t="n">
        <v>300</v>
      </c>
      <c r="AK308" s="41" t="n">
        <v>3750</v>
      </c>
      <c r="AL308" s="48" t="n">
        <f aca="false">AJ308*0.25</f>
        <v>75</v>
      </c>
      <c r="AM308" s="37" t="s">
        <v>1406</v>
      </c>
      <c r="AN308" s="42" t="n">
        <v>2015</v>
      </c>
      <c r="AO308" s="42" t="n">
        <v>2015</v>
      </c>
      <c r="AP308" s="42" t="n">
        <v>2015</v>
      </c>
      <c r="AQ308" s="48" t="n">
        <v>7500</v>
      </c>
      <c r="AR308" s="48" t="n">
        <v>5000</v>
      </c>
      <c r="AS308" s="48" t="n">
        <v>0</v>
      </c>
      <c r="AT308" s="48" t="n">
        <f aca="false">AR308+AS308</f>
        <v>5000</v>
      </c>
      <c r="AU308" s="48" t="n">
        <f aca="false">AQ308+AT308</f>
        <v>12500</v>
      </c>
    </row>
    <row r="309" customFormat="false" ht="12" hidden="false" customHeight="false" outlineLevel="0" collapsed="false">
      <c r="A309" s="37" t="s">
        <v>1411</v>
      </c>
      <c r="B309" s="38" t="s">
        <v>1412</v>
      </c>
      <c r="C309" s="37" t="s">
        <v>1038</v>
      </c>
      <c r="D309" s="37" t="s">
        <v>999</v>
      </c>
      <c r="E309" s="40" t="s">
        <v>598</v>
      </c>
      <c r="F309" s="40" t="s">
        <v>617</v>
      </c>
      <c r="G309" s="37" t="s">
        <v>1412</v>
      </c>
      <c r="H309" s="37" t="s">
        <v>1412</v>
      </c>
      <c r="I309" s="38" t="s">
        <v>1413</v>
      </c>
      <c r="J309" s="41" t="n">
        <v>4200</v>
      </c>
      <c r="K309" s="41" t="n">
        <v>4200</v>
      </c>
      <c r="L309" s="42" t="n">
        <v>3</v>
      </c>
      <c r="M309" s="37" t="s">
        <v>1411</v>
      </c>
      <c r="N309" s="43" t="n">
        <v>0</v>
      </c>
      <c r="O309" s="44" t="n">
        <v>0</v>
      </c>
      <c r="P309" s="45" t="n">
        <v>0</v>
      </c>
      <c r="Q309" s="43" t="n">
        <v>0</v>
      </c>
      <c r="R309" s="45" t="n">
        <v>0</v>
      </c>
      <c r="S309" s="43"/>
      <c r="T309" s="43" t="n">
        <v>4200</v>
      </c>
      <c r="U309" s="43" t="n">
        <v>4200</v>
      </c>
      <c r="V309" s="46" t="n">
        <v>100</v>
      </c>
      <c r="W309" s="41" t="n">
        <v>4200</v>
      </c>
      <c r="X309" s="47" t="n">
        <v>100</v>
      </c>
      <c r="Y309" s="46" t="n">
        <v>194.895591647332</v>
      </c>
      <c r="Z309" s="48" t="n">
        <v>21.55</v>
      </c>
      <c r="AA309" s="48" t="n">
        <v>0</v>
      </c>
      <c r="AB309" s="37" t="s">
        <v>1411</v>
      </c>
      <c r="AC309" s="53" t="s">
        <v>1414</v>
      </c>
      <c r="AD309" s="50" t="s">
        <v>1412</v>
      </c>
      <c r="AE309" s="41" t="n">
        <v>0</v>
      </c>
      <c r="AF309" s="41" t="n">
        <v>0</v>
      </c>
      <c r="AG309" s="42"/>
      <c r="AH309" s="42" t="s">
        <v>183</v>
      </c>
      <c r="AI309" s="42" t="s">
        <v>291</v>
      </c>
      <c r="AJ309" s="41" t="n">
        <v>260</v>
      </c>
      <c r="AK309" s="41" t="n">
        <v>3250</v>
      </c>
      <c r="AL309" s="48" t="n">
        <f aca="false">AJ309*0.25</f>
        <v>65</v>
      </c>
      <c r="AM309" s="37" t="s">
        <v>1411</v>
      </c>
      <c r="AN309" s="42" t="n">
        <v>2015</v>
      </c>
      <c r="AO309" s="42" t="n">
        <v>2015</v>
      </c>
      <c r="AP309" s="42" t="n">
        <v>2015</v>
      </c>
      <c r="AQ309" s="48" t="n">
        <v>18748.5</v>
      </c>
      <c r="AR309" s="74" t="n">
        <v>2400</v>
      </c>
      <c r="AS309" s="48" t="n">
        <v>0</v>
      </c>
      <c r="AT309" s="48" t="n">
        <f aca="false">AR309+AS309</f>
        <v>2400</v>
      </c>
      <c r="AU309" s="48" t="n">
        <f aca="false">AQ309+AT309</f>
        <v>21148.5</v>
      </c>
    </row>
    <row r="310" customFormat="false" ht="12" hidden="false" customHeight="false" outlineLevel="0" collapsed="false">
      <c r="A310" s="37" t="s">
        <v>1415</v>
      </c>
      <c r="B310" s="38" t="s">
        <v>1416</v>
      </c>
      <c r="C310" s="37" t="s">
        <v>1038</v>
      </c>
      <c r="D310" s="37" t="s">
        <v>999</v>
      </c>
      <c r="E310" s="40" t="s">
        <v>598</v>
      </c>
      <c r="F310" s="40" t="s">
        <v>617</v>
      </c>
      <c r="G310" s="37" t="s">
        <v>1412</v>
      </c>
      <c r="H310" s="37" t="s">
        <v>1412</v>
      </c>
      <c r="I310" s="38" t="s">
        <v>1417</v>
      </c>
      <c r="J310" s="41" t="n">
        <v>2600</v>
      </c>
      <c r="K310" s="41" t="n">
        <v>2600</v>
      </c>
      <c r="L310" s="42" t="n">
        <v>3</v>
      </c>
      <c r="M310" s="37" t="s">
        <v>1415</v>
      </c>
      <c r="N310" s="43" t="n">
        <v>0</v>
      </c>
      <c r="O310" s="44" t="n">
        <v>0</v>
      </c>
      <c r="P310" s="45" t="n">
        <v>0</v>
      </c>
      <c r="Q310" s="43" t="n">
        <v>0</v>
      </c>
      <c r="R310" s="45" t="n">
        <v>0</v>
      </c>
      <c r="S310" s="43"/>
      <c r="T310" s="43" t="n">
        <v>2538</v>
      </c>
      <c r="U310" s="43" t="n">
        <v>2538</v>
      </c>
      <c r="V310" s="46" t="n">
        <v>97.6153846153846</v>
      </c>
      <c r="W310" s="41" t="n">
        <v>2538</v>
      </c>
      <c r="X310" s="47" t="n">
        <v>97.6153846153846</v>
      </c>
      <c r="Y310" s="46" t="n">
        <v>138.235294117647</v>
      </c>
      <c r="Z310" s="48" t="n">
        <v>18.36</v>
      </c>
      <c r="AA310" s="48" t="n">
        <v>0</v>
      </c>
      <c r="AB310" s="37" t="s">
        <v>1415</v>
      </c>
      <c r="AC310" s="49" t="s">
        <v>1418</v>
      </c>
      <c r="AD310" s="50" t="s">
        <v>1416</v>
      </c>
      <c r="AE310" s="41" t="n">
        <v>0</v>
      </c>
      <c r="AF310" s="41" t="n">
        <v>0</v>
      </c>
      <c r="AG310" s="42"/>
      <c r="AH310" s="42" t="s">
        <v>183</v>
      </c>
      <c r="AI310" s="42" t="s">
        <v>291</v>
      </c>
      <c r="AJ310" s="41" t="n">
        <v>260</v>
      </c>
      <c r="AK310" s="41" t="n">
        <v>3250</v>
      </c>
      <c r="AL310" s="48" t="n">
        <f aca="false">AJ310*0.25</f>
        <v>65</v>
      </c>
      <c r="AM310" s="37" t="s">
        <v>1415</v>
      </c>
      <c r="AN310" s="42" t="n">
        <v>2015</v>
      </c>
      <c r="AO310" s="42" t="n">
        <v>2015</v>
      </c>
      <c r="AP310" s="42" t="n">
        <v>2015</v>
      </c>
      <c r="AQ310" s="48" t="n">
        <v>11514</v>
      </c>
      <c r="AR310" s="48"/>
      <c r="AS310" s="48"/>
      <c r="AT310" s="48" t="n">
        <f aca="false">AR310+AS310</f>
        <v>0</v>
      </c>
      <c r="AU310" s="48" t="n">
        <f aca="false">AQ310+AT310</f>
        <v>11514</v>
      </c>
    </row>
    <row r="311" customFormat="false" ht="12" hidden="false" customHeight="false" outlineLevel="0" collapsed="false">
      <c r="A311" s="37" t="s">
        <v>1419</v>
      </c>
      <c r="B311" s="38" t="s">
        <v>1302</v>
      </c>
      <c r="C311" s="37" t="s">
        <v>1038</v>
      </c>
      <c r="D311" s="37" t="s">
        <v>999</v>
      </c>
      <c r="E311" s="40" t="s">
        <v>598</v>
      </c>
      <c r="F311" s="40" t="s">
        <v>617</v>
      </c>
      <c r="G311" s="37" t="s">
        <v>1302</v>
      </c>
      <c r="H311" s="37" t="s">
        <v>1302</v>
      </c>
      <c r="I311" s="38" t="s">
        <v>1420</v>
      </c>
      <c r="J311" s="41" t="n">
        <v>2350</v>
      </c>
      <c r="K311" s="41" t="n">
        <v>2350</v>
      </c>
      <c r="L311" s="42" t="n">
        <v>3</v>
      </c>
      <c r="M311" s="37" t="s">
        <v>1419</v>
      </c>
      <c r="N311" s="43" t="n">
        <v>1240</v>
      </c>
      <c r="O311" s="44" t="n">
        <v>12</v>
      </c>
      <c r="P311" s="45" t="n">
        <v>52.7659574468085</v>
      </c>
      <c r="Q311" s="43" t="n">
        <v>1240</v>
      </c>
      <c r="R311" s="45" t="n">
        <v>52.7659574468085</v>
      </c>
      <c r="S311" s="43" t="n">
        <v>103.333333333333</v>
      </c>
      <c r="T311" s="43" t="n">
        <v>1010</v>
      </c>
      <c r="U311" s="43" t="n">
        <v>2250</v>
      </c>
      <c r="V311" s="46" t="n">
        <v>95.7446808510638</v>
      </c>
      <c r="W311" s="41" t="n">
        <v>2250</v>
      </c>
      <c r="X311" s="47" t="n">
        <v>95.7446808510638</v>
      </c>
      <c r="Y311" s="46"/>
      <c r="Z311" s="48" t="n">
        <v>6.90069284064665</v>
      </c>
      <c r="AA311" s="48" t="n">
        <v>0</v>
      </c>
      <c r="AB311" s="37" t="s">
        <v>1419</v>
      </c>
      <c r="AC311" s="53" t="s">
        <v>1421</v>
      </c>
      <c r="AD311" s="50" t="s">
        <v>1302</v>
      </c>
      <c r="AE311" s="41" t="n">
        <v>123</v>
      </c>
      <c r="AF311" s="41"/>
      <c r="AG311" s="42"/>
      <c r="AH311" s="42" t="s">
        <v>183</v>
      </c>
      <c r="AI311" s="42" t="s">
        <v>387</v>
      </c>
      <c r="AJ311" s="41" t="n">
        <v>240</v>
      </c>
      <c r="AK311" s="41" t="n">
        <v>3000</v>
      </c>
      <c r="AL311" s="48" t="n">
        <f aca="false">AJ311*0.25</f>
        <v>60</v>
      </c>
      <c r="AM311" s="37" t="s">
        <v>1419</v>
      </c>
      <c r="AN311" s="42" t="n">
        <v>2015</v>
      </c>
      <c r="AO311" s="42" t="n">
        <v>2015</v>
      </c>
      <c r="AP311" s="42" t="n">
        <v>2015</v>
      </c>
      <c r="AQ311" s="48" t="n">
        <v>2988</v>
      </c>
      <c r="AR311" s="48" t="n">
        <v>1100</v>
      </c>
      <c r="AS311" s="48" t="n">
        <v>10</v>
      </c>
      <c r="AT311" s="48" t="n">
        <f aca="false">AR311+AS311</f>
        <v>1110</v>
      </c>
      <c r="AU311" s="48" t="n">
        <f aca="false">AQ311+AT311</f>
        <v>4098</v>
      </c>
    </row>
    <row r="312" customFormat="false" ht="12" hidden="false" customHeight="false" outlineLevel="0" collapsed="false">
      <c r="A312" s="37" t="s">
        <v>1422</v>
      </c>
      <c r="B312" s="38" t="s">
        <v>1423</v>
      </c>
      <c r="C312" s="37" t="s">
        <v>1020</v>
      </c>
      <c r="D312" s="37" t="s">
        <v>999</v>
      </c>
      <c r="E312" s="40" t="s">
        <v>598</v>
      </c>
      <c r="F312" s="40" t="s">
        <v>617</v>
      </c>
      <c r="G312" s="37" t="s">
        <v>1423</v>
      </c>
      <c r="H312" s="37" t="s">
        <v>1423</v>
      </c>
      <c r="I312" s="68" t="s">
        <v>1424</v>
      </c>
      <c r="J312" s="41" t="n">
        <v>3161</v>
      </c>
      <c r="K312" s="41" t="n">
        <v>3161</v>
      </c>
      <c r="L312" s="42" t="n">
        <v>3</v>
      </c>
      <c r="M312" s="37" t="s">
        <v>1422</v>
      </c>
      <c r="N312" s="43" t="n">
        <v>1000</v>
      </c>
      <c r="O312" s="44" t="n">
        <v>10</v>
      </c>
      <c r="P312" s="45" t="n">
        <v>31.6355583676052</v>
      </c>
      <c r="Q312" s="43" t="n">
        <v>1000</v>
      </c>
      <c r="R312" s="45" t="n">
        <v>31.6355583676052</v>
      </c>
      <c r="S312" s="43" t="n">
        <v>100</v>
      </c>
      <c r="T312" s="43" t="n">
        <v>2161</v>
      </c>
      <c r="U312" s="43" t="n">
        <v>3161</v>
      </c>
      <c r="V312" s="46" t="n">
        <v>100</v>
      </c>
      <c r="W312" s="41" t="n">
        <v>3161</v>
      </c>
      <c r="X312" s="47" t="n">
        <v>100</v>
      </c>
      <c r="Y312" s="46" t="n">
        <v>209.19651500484</v>
      </c>
      <c r="Z312" s="48" t="n">
        <v>10.33</v>
      </c>
      <c r="AA312" s="48" t="n">
        <v>0</v>
      </c>
      <c r="AB312" s="37" t="s">
        <v>1422</v>
      </c>
      <c r="AC312" s="53" t="s">
        <v>1425</v>
      </c>
      <c r="AD312" s="65" t="s">
        <v>1423</v>
      </c>
      <c r="AE312" s="61" t="n">
        <v>320</v>
      </c>
      <c r="AF312" s="41"/>
      <c r="AG312" s="42"/>
      <c r="AH312" s="42" t="s">
        <v>183</v>
      </c>
      <c r="AI312" s="42" t="s">
        <v>72</v>
      </c>
      <c r="AJ312" s="41" t="n">
        <v>320</v>
      </c>
      <c r="AK312" s="41" t="n">
        <v>4000</v>
      </c>
      <c r="AL312" s="48" t="n">
        <f aca="false">AJ312*0.25</f>
        <v>80</v>
      </c>
      <c r="AM312" s="37" t="s">
        <v>1422</v>
      </c>
      <c r="AN312" s="42" t="n">
        <v>2010</v>
      </c>
      <c r="AO312" s="42" t="n">
        <v>2010</v>
      </c>
      <c r="AP312" s="42" t="n">
        <v>2010</v>
      </c>
      <c r="AQ312" s="48" t="n">
        <v>7589</v>
      </c>
      <c r="AR312" s="48" t="n">
        <v>1522</v>
      </c>
      <c r="AS312" s="48" t="n">
        <v>0</v>
      </c>
      <c r="AT312" s="48" t="n">
        <f aca="false">AR312+AS312</f>
        <v>1522</v>
      </c>
      <c r="AU312" s="48" t="n">
        <f aca="false">AQ312+AT312</f>
        <v>9111</v>
      </c>
    </row>
    <row r="313" customFormat="false" ht="12" hidden="false" customHeight="false" outlineLevel="0" collapsed="false">
      <c r="A313" s="37" t="s">
        <v>1426</v>
      </c>
      <c r="B313" s="38" t="s">
        <v>1427</v>
      </c>
      <c r="C313" s="37" t="s">
        <v>1103</v>
      </c>
      <c r="D313" s="37" t="s">
        <v>999</v>
      </c>
      <c r="E313" s="40" t="s">
        <v>598</v>
      </c>
      <c r="F313" s="40" t="s">
        <v>617</v>
      </c>
      <c r="G313" s="37" t="s">
        <v>1427</v>
      </c>
      <c r="H313" s="37" t="s">
        <v>1427</v>
      </c>
      <c r="I313" s="68" t="s">
        <v>1428</v>
      </c>
      <c r="J313" s="55" t="n">
        <v>3465</v>
      </c>
      <c r="K313" s="55" t="n">
        <v>3016</v>
      </c>
      <c r="L313" s="42" t="n">
        <v>3</v>
      </c>
      <c r="M313" s="37" t="s">
        <v>1426</v>
      </c>
      <c r="N313" s="56" t="n">
        <v>1190</v>
      </c>
      <c r="O313" s="57" t="n">
        <v>13.2</v>
      </c>
      <c r="P313" s="45" t="n">
        <v>39.4562334217507</v>
      </c>
      <c r="Q313" s="43" t="n">
        <v>1639</v>
      </c>
      <c r="R313" s="45" t="n">
        <v>47.3015873015873</v>
      </c>
      <c r="S313" s="43" t="n">
        <v>90.1515151515152</v>
      </c>
      <c r="T313" s="43" t="n">
        <v>1775</v>
      </c>
      <c r="U313" s="43" t="n">
        <v>2965</v>
      </c>
      <c r="V313" s="46" t="n">
        <v>98.3090185676393</v>
      </c>
      <c r="W313" s="41" t="n">
        <v>3414</v>
      </c>
      <c r="X313" s="47" t="n">
        <v>98.5281385281385</v>
      </c>
      <c r="Y313" s="46" t="n">
        <v>137.703646237393</v>
      </c>
      <c r="Z313" s="48" t="n">
        <v>12.89</v>
      </c>
      <c r="AA313" s="48" t="n">
        <v>0</v>
      </c>
      <c r="AB313" s="37" t="s">
        <v>1426</v>
      </c>
      <c r="AC313" s="53" t="s">
        <v>1429</v>
      </c>
      <c r="AD313" s="65" t="s">
        <v>1430</v>
      </c>
      <c r="AE313" s="41" t="n">
        <v>0</v>
      </c>
      <c r="AF313" s="41" t="n">
        <v>0</v>
      </c>
      <c r="AG313" s="42"/>
      <c r="AH313" s="42" t="s">
        <v>183</v>
      </c>
      <c r="AI313" s="42" t="s">
        <v>291</v>
      </c>
      <c r="AJ313" s="41" t="n">
        <v>294</v>
      </c>
      <c r="AK313" s="41" t="n">
        <v>3492</v>
      </c>
      <c r="AL313" s="48" t="n">
        <f aca="false">AJ313*0.25</f>
        <v>73.5</v>
      </c>
      <c r="AM313" s="37" t="s">
        <v>1426</v>
      </c>
      <c r="AN313" s="42" t="n">
        <v>2009</v>
      </c>
      <c r="AO313" s="42" t="n">
        <v>2009</v>
      </c>
      <c r="AP313" s="42" t="n">
        <v>2009</v>
      </c>
      <c r="AQ313" s="48" t="n">
        <v>3426</v>
      </c>
      <c r="AR313" s="73" t="n">
        <v>1151</v>
      </c>
      <c r="AS313" s="48" t="n">
        <v>0</v>
      </c>
      <c r="AT313" s="48" t="n">
        <f aca="false">AR313+AS313</f>
        <v>1151</v>
      </c>
      <c r="AU313" s="48" t="n">
        <f aca="false">AQ313+AT313</f>
        <v>4577</v>
      </c>
    </row>
    <row r="314" customFormat="false" ht="12" hidden="false" customHeight="false" outlineLevel="0" collapsed="false">
      <c r="A314" s="37" t="s">
        <v>1431</v>
      </c>
      <c r="B314" s="38" t="s">
        <v>1432</v>
      </c>
      <c r="C314" s="37" t="s">
        <v>1109</v>
      </c>
      <c r="D314" s="37" t="s">
        <v>999</v>
      </c>
      <c r="E314" s="40" t="s">
        <v>598</v>
      </c>
      <c r="F314" s="40" t="s">
        <v>617</v>
      </c>
      <c r="G314" s="37" t="s">
        <v>1432</v>
      </c>
      <c r="H314" s="37" t="s">
        <v>1433</v>
      </c>
      <c r="I314" s="68" t="s">
        <v>1434</v>
      </c>
      <c r="J314" s="41" t="n">
        <v>2674</v>
      </c>
      <c r="K314" s="41" t="n">
        <v>2674</v>
      </c>
      <c r="L314" s="42" t="n">
        <v>3</v>
      </c>
      <c r="M314" s="37" t="s">
        <v>1431</v>
      </c>
      <c r="N314" s="43" t="n">
        <v>0</v>
      </c>
      <c r="O314" s="44" t="n">
        <v>0</v>
      </c>
      <c r="P314" s="45" t="n">
        <v>0</v>
      </c>
      <c r="Q314" s="43" t="n">
        <v>0</v>
      </c>
      <c r="R314" s="45" t="n">
        <v>0</v>
      </c>
      <c r="S314" s="43"/>
      <c r="T314" s="43" t="n">
        <v>2474</v>
      </c>
      <c r="U314" s="43" t="n">
        <v>2474</v>
      </c>
      <c r="V314" s="46" t="n">
        <v>92.5205684367988</v>
      </c>
      <c r="W314" s="41" t="n">
        <v>2474</v>
      </c>
      <c r="X314" s="47" t="n">
        <v>92.5205684367988</v>
      </c>
      <c r="Y314" s="46" t="n">
        <v>126.871794871795</v>
      </c>
      <c r="Z314" s="48" t="n">
        <v>19.5</v>
      </c>
      <c r="AA314" s="48" t="n">
        <v>0</v>
      </c>
      <c r="AB314" s="37" t="s">
        <v>1431</v>
      </c>
      <c r="AC314" s="53" t="s">
        <v>1435</v>
      </c>
      <c r="AD314" s="50" t="s">
        <v>1432</v>
      </c>
      <c r="AE314" s="41" t="n">
        <v>0</v>
      </c>
      <c r="AF314" s="41" t="n">
        <v>0</v>
      </c>
      <c r="AG314" s="42"/>
      <c r="AH314" s="42" t="s">
        <v>183</v>
      </c>
      <c r="AI314" s="42" t="s">
        <v>291</v>
      </c>
      <c r="AJ314" s="61" t="n">
        <v>200</v>
      </c>
      <c r="AK314" s="41" t="n">
        <v>2500</v>
      </c>
      <c r="AL314" s="48" t="n">
        <f aca="false">AJ314*0.25</f>
        <v>50</v>
      </c>
      <c r="AM314" s="37" t="s">
        <v>1431</v>
      </c>
      <c r="AN314" s="42" t="n">
        <v>2013</v>
      </c>
      <c r="AO314" s="42" t="n">
        <v>2013</v>
      </c>
      <c r="AP314" s="42" t="n">
        <v>2015</v>
      </c>
      <c r="AQ314" s="48" t="n">
        <v>5366.283</v>
      </c>
      <c r="AR314" s="48" t="n">
        <v>2500</v>
      </c>
      <c r="AS314" s="48" t="n">
        <v>6</v>
      </c>
      <c r="AT314" s="48" t="n">
        <f aca="false">AR314+AS314</f>
        <v>2506</v>
      </c>
      <c r="AU314" s="48" t="n">
        <f aca="false">AQ314+AT314</f>
        <v>7872.283</v>
      </c>
    </row>
    <row r="315" customFormat="false" ht="24" hidden="false" customHeight="false" outlineLevel="0" collapsed="false">
      <c r="A315" s="37" t="s">
        <v>1436</v>
      </c>
      <c r="B315" s="38" t="s">
        <v>1437</v>
      </c>
      <c r="C315" s="37" t="s">
        <v>1109</v>
      </c>
      <c r="D315" s="37" t="s">
        <v>999</v>
      </c>
      <c r="E315" s="40" t="s">
        <v>598</v>
      </c>
      <c r="F315" s="40" t="s">
        <v>617</v>
      </c>
      <c r="G315" s="37" t="s">
        <v>1437</v>
      </c>
      <c r="H315" s="37" t="s">
        <v>1437</v>
      </c>
      <c r="I315" s="75" t="s">
        <v>1438</v>
      </c>
      <c r="J315" s="41" t="n">
        <v>2192</v>
      </c>
      <c r="K315" s="41" t="n">
        <v>2192</v>
      </c>
      <c r="L315" s="42" t="n">
        <v>3</v>
      </c>
      <c r="M315" s="37" t="s">
        <v>1436</v>
      </c>
      <c r="N315" s="43" t="n">
        <v>0</v>
      </c>
      <c r="O315" s="44" t="n">
        <v>0</v>
      </c>
      <c r="P315" s="45" t="n">
        <v>0</v>
      </c>
      <c r="Q315" s="43" t="n">
        <v>0</v>
      </c>
      <c r="R315" s="45" t="n">
        <v>0</v>
      </c>
      <c r="S315" s="43" t="n">
        <v>0</v>
      </c>
      <c r="T315" s="43" t="n">
        <v>1096</v>
      </c>
      <c r="U315" s="43" t="n">
        <v>1096</v>
      </c>
      <c r="V315" s="46" t="n">
        <v>50</v>
      </c>
      <c r="W315" s="43" t="n">
        <v>1096</v>
      </c>
      <c r="X315" s="47" t="n">
        <v>50</v>
      </c>
      <c r="Y315" s="46" t="n">
        <v>121.89</v>
      </c>
      <c r="Z315" s="48" t="n">
        <v>7.40011485765854</v>
      </c>
      <c r="AA315" s="48" t="n">
        <v>0</v>
      </c>
      <c r="AB315" s="37" t="s">
        <v>1436</v>
      </c>
      <c r="AC315" s="49" t="s">
        <v>1439</v>
      </c>
      <c r="AD315" s="53" t="s">
        <v>1437</v>
      </c>
      <c r="AE315" s="41" t="n">
        <v>0</v>
      </c>
      <c r="AF315" s="41" t="n">
        <v>0</v>
      </c>
      <c r="AG315" s="42"/>
      <c r="AH315" s="42" t="s">
        <v>87</v>
      </c>
      <c r="AI315" s="42" t="s">
        <v>291</v>
      </c>
      <c r="AJ315" s="61" t="n">
        <v>240</v>
      </c>
      <c r="AK315" s="41" t="n">
        <v>3000</v>
      </c>
      <c r="AL315" s="48" t="n">
        <f aca="false">AJ315*0.25</f>
        <v>60</v>
      </c>
      <c r="AM315" s="37" t="s">
        <v>1436</v>
      </c>
      <c r="AN315" s="42" t="n">
        <v>2015</v>
      </c>
      <c r="AO315" s="42" t="n">
        <v>2015</v>
      </c>
      <c r="AP315" s="42" t="n">
        <v>2015</v>
      </c>
      <c r="AQ315" s="48" t="n">
        <v>7500</v>
      </c>
      <c r="AR315" s="48" t="n">
        <v>300</v>
      </c>
      <c r="AS315" s="48" t="n">
        <v>3</v>
      </c>
      <c r="AT315" s="48" t="n">
        <f aca="false">AR315+AS315</f>
        <v>303</v>
      </c>
      <c r="AU315" s="48" t="n">
        <f aca="false">AQ315+AT315</f>
        <v>7803</v>
      </c>
    </row>
    <row r="316" customFormat="false" ht="12" hidden="false" customHeight="false" outlineLevel="0" collapsed="false">
      <c r="A316" s="37" t="s">
        <v>1440</v>
      </c>
      <c r="B316" s="38" t="s">
        <v>1441</v>
      </c>
      <c r="C316" s="37" t="s">
        <v>1066</v>
      </c>
      <c r="D316" s="37" t="s">
        <v>999</v>
      </c>
      <c r="E316" s="40" t="s">
        <v>598</v>
      </c>
      <c r="F316" s="40" t="s">
        <v>617</v>
      </c>
      <c r="G316" s="37" t="s">
        <v>1215</v>
      </c>
      <c r="H316" s="37" t="s">
        <v>1215</v>
      </c>
      <c r="I316" s="38" t="s">
        <v>1216</v>
      </c>
      <c r="J316" s="41" t="n">
        <v>9850</v>
      </c>
      <c r="K316" s="41" t="n">
        <v>9850</v>
      </c>
      <c r="L316" s="42" t="n">
        <v>3</v>
      </c>
      <c r="M316" s="37" t="s">
        <v>1440</v>
      </c>
      <c r="N316" s="43" t="n">
        <v>0</v>
      </c>
      <c r="O316" s="44" t="n">
        <v>0</v>
      </c>
      <c r="P316" s="45" t="n">
        <v>0</v>
      </c>
      <c r="Q316" s="43" t="n">
        <v>0</v>
      </c>
      <c r="R316" s="45" t="n">
        <v>0</v>
      </c>
      <c r="S316" s="43"/>
      <c r="T316" s="43" t="n">
        <v>9670</v>
      </c>
      <c r="U316" s="43" t="n">
        <v>9670</v>
      </c>
      <c r="V316" s="46" t="n">
        <v>98.1725888324873</v>
      </c>
      <c r="W316" s="41" t="n">
        <v>9670</v>
      </c>
      <c r="X316" s="47" t="n">
        <v>98.1725888324873</v>
      </c>
      <c r="Y316" s="46" t="n">
        <v>338.111888111888</v>
      </c>
      <c r="Z316" s="48" t="n">
        <v>28.6</v>
      </c>
      <c r="AA316" s="48" t="n">
        <v>0</v>
      </c>
      <c r="AB316" s="37" t="s">
        <v>1440</v>
      </c>
      <c r="AC316" s="49" t="s">
        <v>1442</v>
      </c>
      <c r="AD316" s="50" t="s">
        <v>1441</v>
      </c>
      <c r="AE316" s="41" t="n">
        <v>0</v>
      </c>
      <c r="AF316" s="41" t="n">
        <v>0</v>
      </c>
      <c r="AG316" s="42"/>
      <c r="AH316" s="42" t="s">
        <v>183</v>
      </c>
      <c r="AI316" s="42" t="s">
        <v>291</v>
      </c>
      <c r="AJ316" s="41" t="n">
        <v>675</v>
      </c>
      <c r="AK316" s="41" t="n">
        <v>8500</v>
      </c>
      <c r="AL316" s="48" t="n">
        <f aca="false">AJ316*0.25</f>
        <v>168.75</v>
      </c>
      <c r="AM316" s="37" t="s">
        <v>1440</v>
      </c>
      <c r="AN316" s="42" t="n">
        <v>2013</v>
      </c>
      <c r="AO316" s="42" t="n">
        <v>2013</v>
      </c>
      <c r="AP316" s="42" t="n">
        <v>2015</v>
      </c>
      <c r="AQ316" s="48" t="n">
        <v>11636</v>
      </c>
      <c r="AR316" s="48" t="n">
        <v>1200</v>
      </c>
      <c r="AS316" s="48" t="n">
        <v>0</v>
      </c>
      <c r="AT316" s="48" t="n">
        <f aca="false">AR316+AS316</f>
        <v>1200</v>
      </c>
      <c r="AU316" s="48" t="n">
        <f aca="false">AQ316+AT316</f>
        <v>12836</v>
      </c>
    </row>
    <row r="317" customFormat="false" ht="12" hidden="false" customHeight="false" outlineLevel="0" collapsed="false">
      <c r="A317" s="37" t="s">
        <v>1443</v>
      </c>
      <c r="B317" s="38" t="s">
        <v>1444</v>
      </c>
      <c r="C317" s="37" t="s">
        <v>1066</v>
      </c>
      <c r="D317" s="37" t="s">
        <v>999</v>
      </c>
      <c r="E317" s="40" t="s">
        <v>598</v>
      </c>
      <c r="F317" s="40" t="s">
        <v>617</v>
      </c>
      <c r="G317" s="37" t="s">
        <v>1215</v>
      </c>
      <c r="H317" s="37" t="s">
        <v>1215</v>
      </c>
      <c r="I317" s="38" t="s">
        <v>1445</v>
      </c>
      <c r="J317" s="41" t="n">
        <v>6899</v>
      </c>
      <c r="K317" s="41" t="n">
        <v>4100</v>
      </c>
      <c r="L317" s="42" t="n">
        <v>3</v>
      </c>
      <c r="M317" s="37" t="s">
        <v>1443</v>
      </c>
      <c r="N317" s="43" t="n">
        <v>920</v>
      </c>
      <c r="O317" s="44" t="n">
        <v>9</v>
      </c>
      <c r="P317" s="45" t="n">
        <v>22.4390243902439</v>
      </c>
      <c r="Q317" s="43" t="n">
        <v>3719</v>
      </c>
      <c r="R317" s="45" t="n">
        <v>53.9063632410494</v>
      </c>
      <c r="S317" s="43" t="n">
        <v>102.222222222222</v>
      </c>
      <c r="T317" s="43" t="n">
        <v>3180</v>
      </c>
      <c r="U317" s="43" t="n">
        <v>4100</v>
      </c>
      <c r="V317" s="46" t="n">
        <v>100</v>
      </c>
      <c r="W317" s="41" t="n">
        <v>6899</v>
      </c>
      <c r="X317" s="47" t="n">
        <v>100</v>
      </c>
      <c r="Y317" s="46" t="n">
        <v>142.921348314607</v>
      </c>
      <c r="Z317" s="48" t="n">
        <v>22.25</v>
      </c>
      <c r="AA317" s="48" t="n">
        <v>0</v>
      </c>
      <c r="AB317" s="37" t="s">
        <v>1443</v>
      </c>
      <c r="AC317" s="49" t="s">
        <v>1446</v>
      </c>
      <c r="AD317" s="50" t="s">
        <v>1447</v>
      </c>
      <c r="AE317" s="41" t="n">
        <v>0</v>
      </c>
      <c r="AF317" s="41" t="n">
        <v>0</v>
      </c>
      <c r="AG317" s="42"/>
      <c r="AH317" s="42" t="s">
        <v>183</v>
      </c>
      <c r="AI317" s="42" t="s">
        <v>291</v>
      </c>
      <c r="AJ317" s="41" t="n">
        <v>500</v>
      </c>
      <c r="AK317" s="41" t="n">
        <v>6250</v>
      </c>
      <c r="AL317" s="48" t="n">
        <f aca="false">AJ317*0.25</f>
        <v>125</v>
      </c>
      <c r="AM317" s="37" t="s">
        <v>1443</v>
      </c>
      <c r="AN317" s="42" t="n">
        <v>2015</v>
      </c>
      <c r="AO317" s="42" t="n">
        <v>2015</v>
      </c>
      <c r="AP317" s="42" t="n">
        <v>2015</v>
      </c>
      <c r="AQ317" s="48" t="n">
        <v>5410</v>
      </c>
      <c r="AR317" s="48" t="n">
        <v>2750</v>
      </c>
      <c r="AS317" s="48" t="n">
        <v>0</v>
      </c>
      <c r="AT317" s="48" t="n">
        <f aca="false">AR317+AS317</f>
        <v>2750</v>
      </c>
      <c r="AU317" s="48" t="n">
        <f aca="false">AQ317+AT317</f>
        <v>8160</v>
      </c>
    </row>
    <row r="318" customFormat="false" ht="48" hidden="false" customHeight="false" outlineLevel="0" collapsed="false">
      <c r="A318" s="37" t="s">
        <v>1448</v>
      </c>
      <c r="B318" s="38" t="s">
        <v>1449</v>
      </c>
      <c r="C318" s="37" t="s">
        <v>1450</v>
      </c>
      <c r="D318" s="37" t="s">
        <v>1451</v>
      </c>
      <c r="E318" s="40" t="s">
        <v>59</v>
      </c>
      <c r="F318" s="40" t="s">
        <v>642</v>
      </c>
      <c r="G318" s="37" t="s">
        <v>1449</v>
      </c>
      <c r="H318" s="37" t="s">
        <v>1452</v>
      </c>
      <c r="I318" s="38" t="s">
        <v>1453</v>
      </c>
      <c r="J318" s="41" t="n">
        <v>1026260</v>
      </c>
      <c r="K318" s="41" t="n">
        <v>875552</v>
      </c>
      <c r="L318" s="42" t="n">
        <v>0</v>
      </c>
      <c r="M318" s="37" t="s">
        <v>1448</v>
      </c>
      <c r="N318" s="76" t="n">
        <v>802892</v>
      </c>
      <c r="O318" s="44" t="n">
        <v>1035.32</v>
      </c>
      <c r="P318" s="45" t="n">
        <v>91.7012353349658</v>
      </c>
      <c r="Q318" s="43" t="n">
        <v>953600</v>
      </c>
      <c r="R318" s="45" t="n">
        <v>92.9199228265742</v>
      </c>
      <c r="S318" s="43" t="n">
        <v>775.501294285825</v>
      </c>
      <c r="T318" s="43" t="n">
        <v>37218</v>
      </c>
      <c r="U318" s="43" t="n">
        <v>840110</v>
      </c>
      <c r="V318" s="46" t="n">
        <v>95.9520393991448</v>
      </c>
      <c r="W318" s="41" t="n">
        <v>990818</v>
      </c>
      <c r="X318" s="47" t="n">
        <v>96.5464891937716</v>
      </c>
      <c r="Y318" s="46" t="n">
        <v>472.972299460187</v>
      </c>
      <c r="Z318" s="48" t="n">
        <v>78.689597768152</v>
      </c>
      <c r="AA318" s="48" t="n">
        <v>18.5</v>
      </c>
      <c r="AB318" s="37" t="s">
        <v>1448</v>
      </c>
      <c r="AC318" s="49" t="s">
        <v>1454</v>
      </c>
      <c r="AD318" s="50" t="s">
        <v>1449</v>
      </c>
      <c r="AE318" s="41" t="n">
        <v>215300</v>
      </c>
      <c r="AF318" s="41" t="n">
        <v>1435333.33333333</v>
      </c>
      <c r="AG318" s="42" t="s">
        <v>68</v>
      </c>
      <c r="AH318" s="42" t="s">
        <v>68</v>
      </c>
      <c r="AI318" s="42" t="s">
        <v>69</v>
      </c>
      <c r="AJ318" s="41" t="n">
        <v>216300</v>
      </c>
      <c r="AK318" s="41" t="n">
        <v>1102626</v>
      </c>
      <c r="AL318" s="48" t="n">
        <f aca="false">AJ318*0.25</f>
        <v>54075</v>
      </c>
      <c r="AM318" s="37" t="s">
        <v>1448</v>
      </c>
      <c r="AN318" s="42" t="n">
        <v>2009</v>
      </c>
      <c r="AO318" s="42" t="n">
        <v>2009</v>
      </c>
      <c r="AP318" s="42" t="n">
        <v>2009</v>
      </c>
      <c r="AQ318" s="48" t="n">
        <v>99136.9348887526</v>
      </c>
      <c r="AR318" s="48" t="n">
        <v>54945</v>
      </c>
      <c r="AS318" s="48" t="n">
        <v>106159</v>
      </c>
      <c r="AT318" s="48" t="n">
        <f aca="false">AR318+AS318</f>
        <v>161104</v>
      </c>
      <c r="AU318" s="48" t="n">
        <f aca="false">AQ318+AT318</f>
        <v>260240.934888753</v>
      </c>
    </row>
    <row r="319" customFormat="false" ht="39.75" hidden="false" customHeight="true" outlineLevel="0" collapsed="false">
      <c r="A319" s="37" t="s">
        <v>1455</v>
      </c>
      <c r="B319" s="38" t="s">
        <v>1456</v>
      </c>
      <c r="C319" s="37" t="s">
        <v>1450</v>
      </c>
      <c r="D319" s="37" t="s">
        <v>1451</v>
      </c>
      <c r="E319" s="40" t="s">
        <v>598</v>
      </c>
      <c r="F319" s="40" t="s">
        <v>617</v>
      </c>
      <c r="G319" s="37" t="s">
        <v>1456</v>
      </c>
      <c r="H319" s="37" t="s">
        <v>1457</v>
      </c>
      <c r="I319" s="38" t="s">
        <v>1458</v>
      </c>
      <c r="J319" s="41" t="n">
        <v>123550</v>
      </c>
      <c r="K319" s="41" t="n">
        <v>90490</v>
      </c>
      <c r="L319" s="42" t="n">
        <v>0</v>
      </c>
      <c r="M319" s="37" t="s">
        <v>1455</v>
      </c>
      <c r="N319" s="43" t="n">
        <v>80887</v>
      </c>
      <c r="O319" s="44" t="n">
        <v>221.79</v>
      </c>
      <c r="P319" s="45" t="n">
        <v>89.3877776549895</v>
      </c>
      <c r="Q319" s="43" t="n">
        <v>113947</v>
      </c>
      <c r="R319" s="45" t="n">
        <v>92.2274382840955</v>
      </c>
      <c r="S319" s="43" t="n">
        <v>364.700843139907</v>
      </c>
      <c r="T319" s="43" t="n">
        <v>4880</v>
      </c>
      <c r="U319" s="43" t="n">
        <v>85767</v>
      </c>
      <c r="V319" s="46" t="n">
        <v>94.7806387446127</v>
      </c>
      <c r="W319" s="41" t="n">
        <v>118827</v>
      </c>
      <c r="X319" s="47" t="n">
        <v>96.2</v>
      </c>
      <c r="Y319" s="46" t="n">
        <v>244.342291488653</v>
      </c>
      <c r="Z319" s="48" t="n">
        <v>19.9719826243286</v>
      </c>
      <c r="AA319" s="48" t="n">
        <v>18.4</v>
      </c>
      <c r="AB319" s="37" t="s">
        <v>1455</v>
      </c>
      <c r="AC319" s="49" t="s">
        <v>1459</v>
      </c>
      <c r="AD319" s="50" t="s">
        <v>1456</v>
      </c>
      <c r="AE319" s="41" t="n">
        <v>30400</v>
      </c>
      <c r="AF319" s="41" t="n">
        <v>202666.666666667</v>
      </c>
      <c r="AG319" s="42" t="s">
        <v>67</v>
      </c>
      <c r="AH319" s="42" t="s">
        <v>68</v>
      </c>
      <c r="AI319" s="42" t="s">
        <v>72</v>
      </c>
      <c r="AJ319" s="41" t="n">
        <v>16000</v>
      </c>
      <c r="AK319" s="41" t="n">
        <v>135000</v>
      </c>
      <c r="AL319" s="48" t="n">
        <f aca="false">AJ319*0.25</f>
        <v>4000</v>
      </c>
      <c r="AM319" s="37" t="s">
        <v>1455</v>
      </c>
      <c r="AN319" s="42" t="n">
        <v>2014</v>
      </c>
      <c r="AO319" s="42" t="n">
        <v>2014</v>
      </c>
      <c r="AP319" s="42" t="n">
        <v>2010</v>
      </c>
      <c r="AQ319" s="48" t="n">
        <v>25545.2872506702</v>
      </c>
      <c r="AR319" s="48" t="n">
        <v>92574</v>
      </c>
      <c r="AS319" s="48" t="n">
        <v>0</v>
      </c>
      <c r="AT319" s="48" t="n">
        <f aca="false">AR319+AS319</f>
        <v>92574</v>
      </c>
      <c r="AU319" s="48" t="n">
        <f aca="false">AQ319+AT319</f>
        <v>118119.28725067</v>
      </c>
    </row>
    <row r="320" customFormat="false" ht="17.25" hidden="false" customHeight="true" outlineLevel="0" collapsed="false">
      <c r="A320" s="37" t="s">
        <v>1460</v>
      </c>
      <c r="B320" s="38" t="s">
        <v>1461</v>
      </c>
      <c r="C320" s="37" t="s">
        <v>1462</v>
      </c>
      <c r="D320" s="37" t="s">
        <v>1451</v>
      </c>
      <c r="E320" s="40" t="s">
        <v>598</v>
      </c>
      <c r="F320" s="40" t="s">
        <v>617</v>
      </c>
      <c r="G320" s="37" t="s">
        <v>1463</v>
      </c>
      <c r="H320" s="37" t="s">
        <v>1464</v>
      </c>
      <c r="I320" s="38" t="s">
        <v>1465</v>
      </c>
      <c r="J320" s="41" t="n">
        <v>130490</v>
      </c>
      <c r="K320" s="41" t="n">
        <v>51840</v>
      </c>
      <c r="L320" s="42" t="n">
        <v>0</v>
      </c>
      <c r="M320" s="37" t="s">
        <v>1460</v>
      </c>
      <c r="N320" s="43" t="n">
        <v>5870</v>
      </c>
      <c r="O320" s="44" t="n">
        <v>97.76</v>
      </c>
      <c r="P320" s="45" t="n">
        <v>11.3233024691358</v>
      </c>
      <c r="Q320" s="43" t="n">
        <v>84520</v>
      </c>
      <c r="R320" s="45" t="n">
        <v>64.7712468388382</v>
      </c>
      <c r="S320" s="43" t="n">
        <v>60.0450081833061</v>
      </c>
      <c r="T320" s="43" t="n">
        <v>3538</v>
      </c>
      <c r="U320" s="43" t="n">
        <v>9408</v>
      </c>
      <c r="V320" s="46" t="n">
        <v>18.1481481481482</v>
      </c>
      <c r="W320" s="41" t="n">
        <v>102403</v>
      </c>
      <c r="X320" s="47" t="n">
        <v>78.5</v>
      </c>
      <c r="Y320" s="46" t="n">
        <v>120</v>
      </c>
      <c r="Z320" s="48" t="n">
        <v>29.4833333333333</v>
      </c>
      <c r="AA320" s="48" t="n">
        <v>0</v>
      </c>
      <c r="AB320" s="37" t="s">
        <v>1460</v>
      </c>
      <c r="AC320" s="49" t="s">
        <v>1466</v>
      </c>
      <c r="AD320" s="50" t="s">
        <v>1461</v>
      </c>
      <c r="AE320" s="41" t="n">
        <v>13000</v>
      </c>
      <c r="AF320" s="41" t="n">
        <v>86666.6666666667</v>
      </c>
      <c r="AG320" s="42" t="s">
        <v>68</v>
      </c>
      <c r="AH320" s="42" t="s">
        <v>68</v>
      </c>
      <c r="AI320" s="42" t="s">
        <v>69</v>
      </c>
      <c r="AJ320" s="41" t="n">
        <v>17000</v>
      </c>
      <c r="AK320" s="41" t="n">
        <v>184000</v>
      </c>
      <c r="AL320" s="48" t="n">
        <f aca="false">AJ320*0.25</f>
        <v>4250</v>
      </c>
      <c r="AM320" s="37" t="s">
        <v>1460</v>
      </c>
      <c r="AN320" s="42" t="n">
        <v>2009</v>
      </c>
      <c r="AO320" s="42" t="n">
        <v>2009</v>
      </c>
      <c r="AP320" s="42" t="n">
        <v>2012</v>
      </c>
      <c r="AQ320" s="48" t="n">
        <v>14347.0534934498</v>
      </c>
      <c r="AR320" s="48" t="n">
        <v>12000</v>
      </c>
      <c r="AS320" s="48" t="n">
        <v>0</v>
      </c>
      <c r="AT320" s="48" t="n">
        <f aca="false">AR320+AS320</f>
        <v>12000</v>
      </c>
      <c r="AU320" s="48" t="n">
        <f aca="false">AQ320+AT320</f>
        <v>26347.0534934498</v>
      </c>
    </row>
    <row r="321" customFormat="false" ht="24" hidden="false" customHeight="false" outlineLevel="0" collapsed="false">
      <c r="A321" s="37" t="s">
        <v>1467</v>
      </c>
      <c r="B321" s="38" t="s">
        <v>1468</v>
      </c>
      <c r="C321" s="37" t="s">
        <v>1077</v>
      </c>
      <c r="D321" s="37" t="s">
        <v>1451</v>
      </c>
      <c r="E321" s="40" t="s">
        <v>598</v>
      </c>
      <c r="F321" s="40" t="s">
        <v>617</v>
      </c>
      <c r="G321" s="37" t="s">
        <v>1469</v>
      </c>
      <c r="H321" s="37" t="s">
        <v>1470</v>
      </c>
      <c r="I321" s="54" t="s">
        <v>1471</v>
      </c>
      <c r="J321" s="41" t="n">
        <v>157000</v>
      </c>
      <c r="K321" s="41" t="n">
        <v>74750</v>
      </c>
      <c r="L321" s="42" t="n">
        <v>0</v>
      </c>
      <c r="M321" s="37" t="s">
        <v>1467</v>
      </c>
      <c r="N321" s="43" t="n">
        <v>51500</v>
      </c>
      <c r="O321" s="44" t="n">
        <v>107.4</v>
      </c>
      <c r="P321" s="45" t="n">
        <v>68.8963210702341</v>
      </c>
      <c r="Q321" s="43" t="n">
        <v>133750</v>
      </c>
      <c r="R321" s="45" t="n">
        <v>85.1910828025478</v>
      </c>
      <c r="S321" s="43" t="n">
        <v>479.51582867784</v>
      </c>
      <c r="T321" s="43" t="n">
        <v>1160</v>
      </c>
      <c r="U321" s="43" t="n">
        <v>52660</v>
      </c>
      <c r="V321" s="46" t="n">
        <v>70.4481605351171</v>
      </c>
      <c r="W321" s="41" t="n">
        <v>134910</v>
      </c>
      <c r="X321" s="47" t="n">
        <v>85.9</v>
      </c>
      <c r="Y321" s="46" t="n">
        <v>248.025911487886</v>
      </c>
      <c r="Z321" s="48" t="n">
        <v>4.6769307006726</v>
      </c>
      <c r="AA321" s="48" t="n">
        <v>0</v>
      </c>
      <c r="AB321" s="37" t="s">
        <v>1467</v>
      </c>
      <c r="AC321" s="49" t="s">
        <v>1472</v>
      </c>
      <c r="AD321" s="50" t="s">
        <v>1468</v>
      </c>
      <c r="AE321" s="41" t="n">
        <v>14000</v>
      </c>
      <c r="AF321" s="41" t="n">
        <v>93333.3333333333</v>
      </c>
      <c r="AG321" s="42" t="s">
        <v>68</v>
      </c>
      <c r="AH321" s="42" t="s">
        <v>87</v>
      </c>
      <c r="AI321" s="42" t="s">
        <v>103</v>
      </c>
      <c r="AJ321" s="41" t="n">
        <v>14000</v>
      </c>
      <c r="AK321" s="41" t="n">
        <v>93333.3333333333</v>
      </c>
      <c r="AL321" s="48" t="n">
        <f aca="false">AJ321*0.25</f>
        <v>3500</v>
      </c>
      <c r="AM321" s="37" t="s">
        <v>1467</v>
      </c>
      <c r="AN321" s="42" t="s">
        <v>88</v>
      </c>
      <c r="AO321" s="51" t="s">
        <v>88</v>
      </c>
      <c r="AP321" s="42" t="n">
        <v>2015</v>
      </c>
      <c r="AQ321" s="48" t="n">
        <v>3002.16948611956</v>
      </c>
      <c r="AR321" s="48" t="n">
        <v>50250</v>
      </c>
      <c r="AS321" s="48" t="n">
        <v>0</v>
      </c>
      <c r="AT321" s="48" t="n">
        <f aca="false">AR321+AS321</f>
        <v>50250</v>
      </c>
      <c r="AU321" s="48" t="n">
        <f aca="false">AQ321+AT321</f>
        <v>53252.1694861196</v>
      </c>
    </row>
    <row r="322" customFormat="false" ht="48" hidden="false" customHeight="false" outlineLevel="0" collapsed="false">
      <c r="A322" s="37" t="s">
        <v>1473</v>
      </c>
      <c r="B322" s="38" t="s">
        <v>1474</v>
      </c>
      <c r="C322" s="37" t="s">
        <v>1475</v>
      </c>
      <c r="D322" s="37" t="s">
        <v>1451</v>
      </c>
      <c r="E322" s="40" t="s">
        <v>598</v>
      </c>
      <c r="F322" s="40" t="s">
        <v>617</v>
      </c>
      <c r="G322" s="37" t="s">
        <v>1476</v>
      </c>
      <c r="H322" s="37" t="s">
        <v>1477</v>
      </c>
      <c r="I322" s="54" t="s">
        <v>121</v>
      </c>
      <c r="J322" s="41" t="n">
        <v>96448</v>
      </c>
      <c r="K322" s="41" t="n">
        <v>32821</v>
      </c>
      <c r="L322" s="42" t="n">
        <v>1</v>
      </c>
      <c r="M322" s="37" t="s">
        <v>1473</v>
      </c>
      <c r="N322" s="43" t="n">
        <v>28520</v>
      </c>
      <c r="O322" s="44" t="n">
        <v>71.4</v>
      </c>
      <c r="P322" s="45" t="n">
        <v>86.895585143658</v>
      </c>
      <c r="Q322" s="43" t="n">
        <v>92147</v>
      </c>
      <c r="R322" s="45" t="n">
        <v>95.540602189781</v>
      </c>
      <c r="S322" s="43" t="n">
        <v>399.439775910364</v>
      </c>
      <c r="T322" s="43" t="n">
        <v>0</v>
      </c>
      <c r="U322" s="43" t="n">
        <v>28520</v>
      </c>
      <c r="V322" s="46" t="n">
        <v>86.895585143658</v>
      </c>
      <c r="W322" s="41" t="n">
        <v>92147</v>
      </c>
      <c r="X322" s="47" t="n">
        <v>95.540602189781</v>
      </c>
      <c r="Y322" s="46" t="n">
        <v>120</v>
      </c>
      <c r="Z322" s="48" t="n">
        <v>0</v>
      </c>
      <c r="AA322" s="48"/>
      <c r="AB322" s="37" t="s">
        <v>1473</v>
      </c>
      <c r="AC322" s="49" t="s">
        <v>1478</v>
      </c>
      <c r="AD322" s="50" t="s">
        <v>1474</v>
      </c>
      <c r="AE322" s="41" t="n">
        <v>13000</v>
      </c>
      <c r="AF322" s="41" t="n">
        <v>86666.6666666667</v>
      </c>
      <c r="AG322" s="42" t="s">
        <v>68</v>
      </c>
      <c r="AH322" s="42" t="s">
        <v>68</v>
      </c>
      <c r="AI322" s="42" t="s">
        <v>88</v>
      </c>
      <c r="AJ322" s="41" t="n">
        <v>13000</v>
      </c>
      <c r="AK322" s="41" t="n">
        <v>86666.6666666667</v>
      </c>
      <c r="AL322" s="48" t="n">
        <f aca="false">AJ322*0.25</f>
        <v>3250</v>
      </c>
      <c r="AM322" s="37" t="s">
        <v>1473</v>
      </c>
      <c r="AN322" s="42" t="s">
        <v>88</v>
      </c>
      <c r="AO322" s="51" t="s">
        <v>88</v>
      </c>
      <c r="AP322" s="42" t="s">
        <v>88</v>
      </c>
      <c r="AQ322" s="48" t="n">
        <v>0</v>
      </c>
      <c r="AR322" s="48"/>
      <c r="AS322" s="48"/>
      <c r="AT322" s="48" t="n">
        <f aca="false">AR322+AS322</f>
        <v>0</v>
      </c>
      <c r="AU322" s="48" t="n">
        <f aca="false">AQ322+AT322</f>
        <v>0</v>
      </c>
    </row>
    <row r="323" customFormat="false" ht="36" hidden="false" customHeight="false" outlineLevel="0" collapsed="false">
      <c r="A323" s="37" t="s">
        <v>1479</v>
      </c>
      <c r="B323" s="38" t="s">
        <v>1480</v>
      </c>
      <c r="C323" s="37" t="s">
        <v>1481</v>
      </c>
      <c r="D323" s="37" t="s">
        <v>1451</v>
      </c>
      <c r="E323" s="40" t="s">
        <v>59</v>
      </c>
      <c r="F323" s="40" t="s">
        <v>642</v>
      </c>
      <c r="G323" s="37" t="s">
        <v>1482</v>
      </c>
      <c r="H323" s="37" t="s">
        <v>1483</v>
      </c>
      <c r="I323" s="38" t="s">
        <v>1484</v>
      </c>
      <c r="J323" s="41" t="n">
        <v>93213</v>
      </c>
      <c r="K323" s="41" t="n">
        <v>53512</v>
      </c>
      <c r="L323" s="42" t="n">
        <v>1</v>
      </c>
      <c r="M323" s="37" t="s">
        <v>1479</v>
      </c>
      <c r="N323" s="43" t="n">
        <v>40948</v>
      </c>
      <c r="O323" s="44" t="n">
        <v>93.46</v>
      </c>
      <c r="P323" s="45" t="n">
        <v>76.5211541336523</v>
      </c>
      <c r="Q323" s="43" t="n">
        <v>80649</v>
      </c>
      <c r="R323" s="45" t="n">
        <v>86.521193395771</v>
      </c>
      <c r="S323" s="43" t="n">
        <v>438.133961052857</v>
      </c>
      <c r="T323" s="43" t="n">
        <v>9684</v>
      </c>
      <c r="U323" s="43" t="n">
        <v>50632</v>
      </c>
      <c r="V323" s="46" t="n">
        <v>94.6180296008372</v>
      </c>
      <c r="W323" s="41" t="n">
        <v>90333</v>
      </c>
      <c r="X323" s="47" t="n">
        <v>96.910302211065</v>
      </c>
      <c r="Y323" s="46" t="n">
        <v>282.072836089213</v>
      </c>
      <c r="Z323" s="48" t="n">
        <v>34.3315582395789</v>
      </c>
      <c r="AA323" s="48" t="n">
        <v>0</v>
      </c>
      <c r="AB323" s="37" t="s">
        <v>1479</v>
      </c>
      <c r="AC323" s="49" t="s">
        <v>1485</v>
      </c>
      <c r="AD323" s="50" t="s">
        <v>1480</v>
      </c>
      <c r="AE323" s="41" t="n">
        <v>30000</v>
      </c>
      <c r="AF323" s="41" t="n">
        <v>200000</v>
      </c>
      <c r="AG323" s="42" t="s">
        <v>87</v>
      </c>
      <c r="AH323" s="42" t="s">
        <v>87</v>
      </c>
      <c r="AI323" s="42" t="s">
        <v>72</v>
      </c>
      <c r="AJ323" s="41" t="n">
        <v>12000</v>
      </c>
      <c r="AK323" s="41" t="n">
        <v>84915</v>
      </c>
      <c r="AL323" s="48" t="n">
        <f aca="false">AJ323*0.25</f>
        <v>3000</v>
      </c>
      <c r="AM323" s="37" t="s">
        <v>1479</v>
      </c>
      <c r="AN323" s="42" t="n">
        <v>2010</v>
      </c>
      <c r="AO323" s="42" t="n">
        <v>2010</v>
      </c>
      <c r="AP323" s="42" t="n">
        <v>2010</v>
      </c>
      <c r="AQ323" s="48" t="n">
        <v>11775.9255067703</v>
      </c>
      <c r="AR323" s="48" t="n">
        <v>4350</v>
      </c>
      <c r="AS323" s="48" t="n">
        <v>0</v>
      </c>
      <c r="AT323" s="48" t="n">
        <f aca="false">AR323+AS323</f>
        <v>4350</v>
      </c>
      <c r="AU323" s="48" t="n">
        <f aca="false">AQ323+AT323</f>
        <v>16125.9255067703</v>
      </c>
    </row>
    <row r="324" customFormat="false" ht="24" hidden="false" customHeight="false" outlineLevel="0" collapsed="false">
      <c r="A324" s="37" t="s">
        <v>1486</v>
      </c>
      <c r="B324" s="38" t="s">
        <v>1487</v>
      </c>
      <c r="C324" s="37" t="s">
        <v>1488</v>
      </c>
      <c r="D324" s="37" t="s">
        <v>1451</v>
      </c>
      <c r="E324" s="40" t="s">
        <v>59</v>
      </c>
      <c r="F324" s="40" t="s">
        <v>642</v>
      </c>
      <c r="G324" s="37" t="s">
        <v>1489</v>
      </c>
      <c r="H324" s="37" t="s">
        <v>1490</v>
      </c>
      <c r="I324" s="54" t="s">
        <v>1491</v>
      </c>
      <c r="J324" s="41" t="n">
        <v>99667</v>
      </c>
      <c r="K324" s="41" t="n">
        <v>64785</v>
      </c>
      <c r="L324" s="42" t="n">
        <v>1</v>
      </c>
      <c r="M324" s="37" t="s">
        <v>1486</v>
      </c>
      <c r="N324" s="43" t="n">
        <v>61648</v>
      </c>
      <c r="O324" s="44" t="n">
        <v>97.6</v>
      </c>
      <c r="P324" s="45" t="n">
        <v>95.1578297445396</v>
      </c>
      <c r="Q324" s="43" t="n">
        <v>96530</v>
      </c>
      <c r="R324" s="45" t="n">
        <v>96.8525188878967</v>
      </c>
      <c r="S324" s="43" t="n">
        <v>631.639344262295</v>
      </c>
      <c r="T324" s="43" t="n">
        <v>3000</v>
      </c>
      <c r="U324" s="43" t="n">
        <v>64648</v>
      </c>
      <c r="V324" s="46" t="n">
        <v>99.7885312958247</v>
      </c>
      <c r="W324" s="41" t="n">
        <v>99530</v>
      </c>
      <c r="X324" s="47" t="n">
        <v>99.8625422657449</v>
      </c>
      <c r="Y324" s="46" t="n">
        <v>357.486338797814</v>
      </c>
      <c r="Z324" s="48" t="n">
        <v>8.39192907367777</v>
      </c>
      <c r="AA324" s="48" t="n">
        <v>13.8</v>
      </c>
      <c r="AB324" s="37" t="s">
        <v>1486</v>
      </c>
      <c r="AC324" s="49" t="s">
        <v>1492</v>
      </c>
      <c r="AD324" s="50" t="s">
        <v>1487</v>
      </c>
      <c r="AE324" s="41" t="n">
        <v>13000</v>
      </c>
      <c r="AF324" s="41" t="n">
        <v>86666.6666666667</v>
      </c>
      <c r="AG324" s="42" t="s">
        <v>87</v>
      </c>
      <c r="AH324" s="42" t="s">
        <v>87</v>
      </c>
      <c r="AI324" s="42" t="s">
        <v>103</v>
      </c>
      <c r="AJ324" s="41" t="n">
        <v>13000</v>
      </c>
      <c r="AK324" s="41" t="n">
        <v>86666.6666666667</v>
      </c>
      <c r="AL324" s="48" t="n">
        <f aca="false">AJ324*0.25</f>
        <v>3250</v>
      </c>
      <c r="AM324" s="37" t="s">
        <v>1486</v>
      </c>
      <c r="AN324" s="42" t="s">
        <v>88</v>
      </c>
      <c r="AO324" s="42" t="s">
        <v>88</v>
      </c>
      <c r="AP324" s="42" t="n">
        <v>2015</v>
      </c>
      <c r="AQ324" s="48" t="n">
        <v>10096.0049685627</v>
      </c>
      <c r="AR324" s="48" t="n">
        <v>15000</v>
      </c>
      <c r="AS324" s="48" t="n">
        <v>0</v>
      </c>
      <c r="AT324" s="48" t="n">
        <f aca="false">AR324+AS324</f>
        <v>15000</v>
      </c>
      <c r="AU324" s="48" t="n">
        <f aca="false">AQ324+AT324</f>
        <v>25096.0049685627</v>
      </c>
    </row>
    <row r="325" customFormat="false" ht="17.25" hidden="false" customHeight="true" outlineLevel="0" collapsed="false">
      <c r="A325" s="37" t="s">
        <v>1493</v>
      </c>
      <c r="B325" s="38" t="s">
        <v>1494</v>
      </c>
      <c r="C325" s="37" t="s">
        <v>1495</v>
      </c>
      <c r="D325" s="37" t="s">
        <v>1451</v>
      </c>
      <c r="E325" s="40" t="s">
        <v>59</v>
      </c>
      <c r="F325" s="40" t="s">
        <v>642</v>
      </c>
      <c r="G325" s="37" t="s">
        <v>1496</v>
      </c>
      <c r="H325" s="37" t="s">
        <v>1497</v>
      </c>
      <c r="I325" s="38" t="s">
        <v>1212</v>
      </c>
      <c r="J325" s="41" t="n">
        <v>93750</v>
      </c>
      <c r="K325" s="41" t="n">
        <v>44600</v>
      </c>
      <c r="L325" s="42" t="n">
        <v>1</v>
      </c>
      <c r="M325" s="37" t="s">
        <v>1493</v>
      </c>
      <c r="N325" s="43" t="n">
        <v>34948</v>
      </c>
      <c r="O325" s="44" t="n">
        <v>76.9</v>
      </c>
      <c r="P325" s="45" t="n">
        <v>78.3587443946188</v>
      </c>
      <c r="Q325" s="43" t="n">
        <v>84098</v>
      </c>
      <c r="R325" s="45" t="n">
        <v>89.7045333333333</v>
      </c>
      <c r="S325" s="43" t="n">
        <v>454.46033810143</v>
      </c>
      <c r="T325" s="43" t="n">
        <v>2500</v>
      </c>
      <c r="U325" s="43" t="n">
        <v>37448</v>
      </c>
      <c r="V325" s="46" t="n">
        <v>83.9641255605381</v>
      </c>
      <c r="W325" s="41" t="n">
        <v>86598</v>
      </c>
      <c r="X325" s="47" t="n">
        <v>92.3712</v>
      </c>
      <c r="Y325" s="46" t="n">
        <v>276.442767475912</v>
      </c>
      <c r="Z325" s="48" t="n">
        <v>9.04346321962588</v>
      </c>
      <c r="AA325" s="48" t="n">
        <v>2.3</v>
      </c>
      <c r="AB325" s="37" t="s">
        <v>1493</v>
      </c>
      <c r="AC325" s="49" t="s">
        <v>1498</v>
      </c>
      <c r="AD325" s="50" t="s">
        <v>1494</v>
      </c>
      <c r="AE325" s="41" t="n">
        <v>15000</v>
      </c>
      <c r="AF325" s="41" t="n">
        <v>100000</v>
      </c>
      <c r="AG325" s="42" t="s">
        <v>87</v>
      </c>
      <c r="AH325" s="42" t="s">
        <v>87</v>
      </c>
      <c r="AI325" s="42" t="s">
        <v>72</v>
      </c>
      <c r="AJ325" s="41" t="n">
        <v>15000</v>
      </c>
      <c r="AK325" s="41" t="n">
        <v>100000</v>
      </c>
      <c r="AL325" s="48" t="n">
        <f aca="false">AJ325*0.25</f>
        <v>3750</v>
      </c>
      <c r="AM325" s="37" t="s">
        <v>1493</v>
      </c>
      <c r="AN325" s="42" t="n">
        <v>2011</v>
      </c>
      <c r="AO325" s="42" t="n">
        <v>2011</v>
      </c>
      <c r="AP325" s="42" t="n">
        <v>2010</v>
      </c>
      <c r="AQ325" s="48" t="n">
        <v>11762.9558635511</v>
      </c>
      <c r="AR325" s="48" t="n">
        <v>6500</v>
      </c>
      <c r="AS325" s="48" t="n">
        <v>4000</v>
      </c>
      <c r="AT325" s="48" t="n">
        <f aca="false">AR325+AS325</f>
        <v>10500</v>
      </c>
      <c r="AU325" s="48" t="n">
        <f aca="false">AQ325+AT325</f>
        <v>22262.9558635511</v>
      </c>
    </row>
    <row r="326" customFormat="false" ht="24" hidden="false" customHeight="false" outlineLevel="0" collapsed="false">
      <c r="A326" s="37" t="s">
        <v>1499</v>
      </c>
      <c r="B326" s="38" t="s">
        <v>1500</v>
      </c>
      <c r="C326" s="37" t="s">
        <v>1501</v>
      </c>
      <c r="D326" s="37" t="s">
        <v>1451</v>
      </c>
      <c r="E326" s="40" t="s">
        <v>59</v>
      </c>
      <c r="F326" s="40" t="s">
        <v>642</v>
      </c>
      <c r="G326" s="37" t="s">
        <v>1502</v>
      </c>
      <c r="H326" s="37" t="s">
        <v>1503</v>
      </c>
      <c r="I326" s="54" t="s">
        <v>1504</v>
      </c>
      <c r="J326" s="41" t="n">
        <v>58319</v>
      </c>
      <c r="K326" s="41" t="n">
        <v>56038</v>
      </c>
      <c r="L326" s="42" t="n">
        <v>1</v>
      </c>
      <c r="M326" s="37" t="s">
        <v>1499</v>
      </c>
      <c r="N326" s="43" t="n">
        <v>41630</v>
      </c>
      <c r="O326" s="44" t="n">
        <v>142.9</v>
      </c>
      <c r="P326" s="45" t="n">
        <v>74.2888754059745</v>
      </c>
      <c r="Q326" s="43" t="n">
        <v>43911</v>
      </c>
      <c r="R326" s="45" t="n">
        <v>75.2945009345153</v>
      </c>
      <c r="S326" s="43" t="n">
        <v>291.322603219034</v>
      </c>
      <c r="T326" s="43" t="n">
        <v>2510</v>
      </c>
      <c r="U326" s="43" t="n">
        <v>44140</v>
      </c>
      <c r="V326" s="46" t="n">
        <v>78.7679788714801</v>
      </c>
      <c r="W326" s="41" t="n">
        <v>46421</v>
      </c>
      <c r="X326" s="47" t="n">
        <v>79.5984156106929</v>
      </c>
      <c r="Y326" s="46" t="n">
        <v>174.379837078625</v>
      </c>
      <c r="Z326" s="48" t="n">
        <v>14.3938659540569</v>
      </c>
      <c r="AA326" s="48" t="n">
        <v>0</v>
      </c>
      <c r="AB326" s="37" t="s">
        <v>1499</v>
      </c>
      <c r="AC326" s="49" t="s">
        <v>1505</v>
      </c>
      <c r="AD326" s="50" t="s">
        <v>1506</v>
      </c>
      <c r="AE326" s="41" t="n">
        <v>10000</v>
      </c>
      <c r="AF326" s="41" t="n">
        <v>66666.6666666667</v>
      </c>
      <c r="AG326" s="42" t="s">
        <v>87</v>
      </c>
      <c r="AH326" s="42" t="s">
        <v>87</v>
      </c>
      <c r="AI326" s="42" t="s">
        <v>103</v>
      </c>
      <c r="AJ326" s="41" t="n">
        <v>7560</v>
      </c>
      <c r="AK326" s="41" t="n">
        <v>63000</v>
      </c>
      <c r="AL326" s="48" t="n">
        <f aca="false">AJ326*0.25</f>
        <v>1890</v>
      </c>
      <c r="AM326" s="37" t="s">
        <v>1499</v>
      </c>
      <c r="AN326" s="42" t="s">
        <v>88</v>
      </c>
      <c r="AO326" s="51" t="s">
        <v>88</v>
      </c>
      <c r="AP326" s="42" t="n">
        <v>2010</v>
      </c>
      <c r="AQ326" s="48" t="n">
        <v>17272.6391448682</v>
      </c>
      <c r="AR326" s="48" t="n">
        <v>16000</v>
      </c>
      <c r="AS326" s="48" t="n">
        <v>0</v>
      </c>
      <c r="AT326" s="48" t="n">
        <f aca="false">AR326+AS326</f>
        <v>16000</v>
      </c>
      <c r="AU326" s="48" t="n">
        <f aca="false">AQ326+AT326</f>
        <v>33272.6391448682</v>
      </c>
    </row>
    <row r="327" customFormat="false" ht="12" hidden="false" customHeight="false" outlineLevel="0" collapsed="false">
      <c r="A327" s="37" t="s">
        <v>1507</v>
      </c>
      <c r="B327" s="38" t="s">
        <v>1508</v>
      </c>
      <c r="C327" s="37" t="s">
        <v>1509</v>
      </c>
      <c r="D327" s="37" t="s">
        <v>1451</v>
      </c>
      <c r="E327" s="40" t="s">
        <v>598</v>
      </c>
      <c r="F327" s="40" t="s">
        <v>617</v>
      </c>
      <c r="G327" s="37" t="s">
        <v>1510</v>
      </c>
      <c r="H327" s="37" t="s">
        <v>1509</v>
      </c>
      <c r="I327" s="54" t="s">
        <v>1511</v>
      </c>
      <c r="J327" s="41" t="n">
        <v>81677</v>
      </c>
      <c r="K327" s="41" t="n">
        <v>49000</v>
      </c>
      <c r="L327" s="42" t="n">
        <v>1</v>
      </c>
      <c r="M327" s="37" t="s">
        <v>1507</v>
      </c>
      <c r="N327" s="43" t="n">
        <v>45920</v>
      </c>
      <c r="O327" s="44" t="n">
        <v>102.9</v>
      </c>
      <c r="P327" s="45" t="n">
        <v>93.7142857142857</v>
      </c>
      <c r="Q327" s="43" t="n">
        <v>78597</v>
      </c>
      <c r="R327" s="45" t="n">
        <v>96.2290485693647</v>
      </c>
      <c r="S327" s="43" t="n">
        <v>446.258503401361</v>
      </c>
      <c r="T327" s="43" t="n">
        <v>820</v>
      </c>
      <c r="U327" s="43" t="n">
        <v>46740</v>
      </c>
      <c r="V327" s="46" t="n">
        <v>95.3877551020408</v>
      </c>
      <c r="W327" s="41" t="n">
        <v>79417</v>
      </c>
      <c r="X327" s="47" t="n">
        <v>97.2330031710274</v>
      </c>
      <c r="Y327" s="46" t="n">
        <v>271.938775510204</v>
      </c>
      <c r="Z327" s="48" t="n">
        <v>3.01538461538462</v>
      </c>
      <c r="AA327" s="48" t="n">
        <v>1</v>
      </c>
      <c r="AB327" s="37" t="s">
        <v>1507</v>
      </c>
      <c r="AC327" s="49" t="s">
        <v>1512</v>
      </c>
      <c r="AD327" s="50" t="s">
        <v>1513</v>
      </c>
      <c r="AE327" s="41" t="n">
        <v>14000</v>
      </c>
      <c r="AF327" s="41" t="n">
        <v>93333.3333333333</v>
      </c>
      <c r="AG327" s="42" t="s">
        <v>68</v>
      </c>
      <c r="AH327" s="42" t="s">
        <v>87</v>
      </c>
      <c r="AI327" s="42" t="s">
        <v>88</v>
      </c>
      <c r="AJ327" s="41" t="n">
        <v>14000</v>
      </c>
      <c r="AK327" s="41" t="n">
        <v>93333.3333333333</v>
      </c>
      <c r="AL327" s="48" t="n">
        <f aca="false">AJ327*0.25</f>
        <v>3500</v>
      </c>
      <c r="AM327" s="37" t="s">
        <v>1507</v>
      </c>
      <c r="AN327" s="42" t="s">
        <v>88</v>
      </c>
      <c r="AO327" s="51" t="s">
        <v>88</v>
      </c>
      <c r="AP327" s="42" t="s">
        <v>88</v>
      </c>
      <c r="AQ327" s="48" t="n">
        <v>1440.29484451718</v>
      </c>
      <c r="AR327" s="48" t="n">
        <v>0</v>
      </c>
      <c r="AS327" s="48" t="n">
        <v>0</v>
      </c>
      <c r="AT327" s="48" t="n">
        <f aca="false">AR327+AS327</f>
        <v>0</v>
      </c>
      <c r="AU327" s="48" t="n">
        <f aca="false">AQ327+AT327</f>
        <v>1440.29484451718</v>
      </c>
    </row>
    <row r="328" customFormat="false" ht="12" hidden="false" customHeight="false" outlineLevel="0" collapsed="false">
      <c r="A328" s="37" t="s">
        <v>1514</v>
      </c>
      <c r="B328" s="38" t="s">
        <v>1515</v>
      </c>
      <c r="C328" s="37" t="s">
        <v>1516</v>
      </c>
      <c r="D328" s="37" t="s">
        <v>1451</v>
      </c>
      <c r="E328" s="40" t="s">
        <v>598</v>
      </c>
      <c r="F328" s="40" t="s">
        <v>617</v>
      </c>
      <c r="G328" s="37" t="s">
        <v>1517</v>
      </c>
      <c r="H328" s="37" t="s">
        <v>1518</v>
      </c>
      <c r="I328" s="38" t="s">
        <v>1519</v>
      </c>
      <c r="J328" s="41" t="n">
        <v>100000</v>
      </c>
      <c r="K328" s="41" t="n">
        <v>58000</v>
      </c>
      <c r="L328" s="42" t="n">
        <v>0</v>
      </c>
      <c r="M328" s="37" t="s">
        <v>1514</v>
      </c>
      <c r="N328" s="43" t="n">
        <v>42350</v>
      </c>
      <c r="O328" s="44" t="n">
        <v>76.7</v>
      </c>
      <c r="P328" s="45" t="n">
        <v>73.0172413793104</v>
      </c>
      <c r="Q328" s="43" t="n">
        <v>84350</v>
      </c>
      <c r="R328" s="45" t="n">
        <v>84.35</v>
      </c>
      <c r="S328" s="43" t="n">
        <v>552.151238591917</v>
      </c>
      <c r="T328" s="43" t="n">
        <v>8400</v>
      </c>
      <c r="U328" s="49" t="n">
        <v>50750</v>
      </c>
      <c r="V328" s="46" t="n">
        <v>87.5</v>
      </c>
      <c r="W328" s="43" t="n">
        <v>92750</v>
      </c>
      <c r="X328" s="47" t="n">
        <v>92.8</v>
      </c>
      <c r="Y328" s="46" t="n">
        <v>344.73897268335</v>
      </c>
      <c r="Z328" s="48" t="n">
        <v>24.3662616228643</v>
      </c>
      <c r="AA328" s="48" t="n">
        <v>2.5</v>
      </c>
      <c r="AB328" s="37" t="s">
        <v>1514</v>
      </c>
      <c r="AC328" s="49" t="s">
        <v>1520</v>
      </c>
      <c r="AD328" s="50" t="s">
        <v>1515</v>
      </c>
      <c r="AE328" s="41" t="n">
        <v>10538</v>
      </c>
      <c r="AF328" s="41" t="n">
        <v>70253.3333333333</v>
      </c>
      <c r="AG328" s="42" t="s">
        <v>87</v>
      </c>
      <c r="AH328" s="42" t="s">
        <v>87</v>
      </c>
      <c r="AI328" s="42" t="s">
        <v>72</v>
      </c>
      <c r="AJ328" s="41" t="n">
        <v>10538</v>
      </c>
      <c r="AK328" s="41" t="n">
        <v>100000</v>
      </c>
      <c r="AL328" s="48" t="n">
        <f aca="false">AJ328*0.25</f>
        <v>2634.5</v>
      </c>
      <c r="AM328" s="37" t="s">
        <v>1514</v>
      </c>
      <c r="AN328" s="42" t="n">
        <v>2010</v>
      </c>
      <c r="AO328" s="42" t="n">
        <v>2010</v>
      </c>
      <c r="AP328" s="42"/>
      <c r="AQ328" s="48" t="n">
        <v>29875.8281277997</v>
      </c>
      <c r="AR328" s="48" t="n">
        <v>6723.5</v>
      </c>
      <c r="AS328" s="48" t="n">
        <v>0</v>
      </c>
      <c r="AT328" s="48" t="n">
        <f aca="false">AR328+AS328</f>
        <v>6723.5</v>
      </c>
      <c r="AU328" s="48" t="n">
        <f aca="false">AQ328+AT328</f>
        <v>36599.3281277997</v>
      </c>
    </row>
    <row r="329" customFormat="false" ht="12" hidden="false" customHeight="false" outlineLevel="0" collapsed="false">
      <c r="A329" s="37" t="s">
        <v>1521</v>
      </c>
      <c r="B329" s="38" t="s">
        <v>1522</v>
      </c>
      <c r="C329" s="37" t="s">
        <v>1523</v>
      </c>
      <c r="D329" s="37" t="s">
        <v>1451</v>
      </c>
      <c r="E329" s="40" t="s">
        <v>59</v>
      </c>
      <c r="F329" s="40" t="s">
        <v>642</v>
      </c>
      <c r="G329" s="37" t="s">
        <v>1522</v>
      </c>
      <c r="H329" s="37" t="s">
        <v>1522</v>
      </c>
      <c r="I329" s="54" t="s">
        <v>1524</v>
      </c>
      <c r="J329" s="41" t="n">
        <v>36185</v>
      </c>
      <c r="K329" s="41" t="n">
        <v>33739</v>
      </c>
      <c r="L329" s="42" t="n">
        <v>1</v>
      </c>
      <c r="M329" s="37" t="s">
        <v>1521</v>
      </c>
      <c r="N329" s="43" t="n">
        <v>26964</v>
      </c>
      <c r="O329" s="44" t="n">
        <v>81</v>
      </c>
      <c r="P329" s="45" t="n">
        <v>79.9193811316281</v>
      </c>
      <c r="Q329" s="43" t="n">
        <v>29410</v>
      </c>
      <c r="R329" s="45" t="n">
        <v>81.2767721431532</v>
      </c>
      <c r="S329" s="43" t="n">
        <v>332.888888888889</v>
      </c>
      <c r="T329" s="43" t="n">
        <v>4813</v>
      </c>
      <c r="U329" s="43" t="n">
        <v>31777</v>
      </c>
      <c r="V329" s="46" t="n">
        <v>94.1847713328789</v>
      </c>
      <c r="W329" s="41" t="n">
        <v>34223</v>
      </c>
      <c r="X329" s="47" t="n">
        <v>94.5778637556999</v>
      </c>
      <c r="Y329" s="46" t="n">
        <v>215.556689342404</v>
      </c>
      <c r="Z329" s="48" t="n">
        <v>22.3282330726222</v>
      </c>
      <c r="AA329" s="48" t="n">
        <v>0</v>
      </c>
      <c r="AB329" s="37" t="s">
        <v>1521</v>
      </c>
      <c r="AC329" s="49" t="s">
        <v>1525</v>
      </c>
      <c r="AD329" s="50" t="s">
        <v>1522</v>
      </c>
      <c r="AE329" s="41" t="n">
        <v>7700</v>
      </c>
      <c r="AF329" s="41" t="n">
        <v>51333.3333333333</v>
      </c>
      <c r="AG329" s="42" t="s">
        <v>87</v>
      </c>
      <c r="AH329" s="42" t="s">
        <v>87</v>
      </c>
      <c r="AI329" s="42" t="s">
        <v>88</v>
      </c>
      <c r="AJ329" s="41" t="n">
        <v>7700</v>
      </c>
      <c r="AK329" s="41" t="n">
        <v>51333.3333333333</v>
      </c>
      <c r="AL329" s="48" t="n">
        <f aca="false">AJ329*0.25</f>
        <v>1925</v>
      </c>
      <c r="AM329" s="37" t="s">
        <v>1521</v>
      </c>
      <c r="AN329" s="42" t="s">
        <v>88</v>
      </c>
      <c r="AO329" s="51" t="s">
        <v>88</v>
      </c>
      <c r="AP329" s="42"/>
      <c r="AQ329" s="48" t="n">
        <v>11893.2016978661</v>
      </c>
      <c r="AR329" s="48" t="n">
        <v>4565</v>
      </c>
      <c r="AS329" s="48" t="n">
        <v>0</v>
      </c>
      <c r="AT329" s="48" t="n">
        <f aca="false">AR329+AS329</f>
        <v>4565</v>
      </c>
      <c r="AU329" s="48" t="n">
        <f aca="false">AQ329+AT329</f>
        <v>16458.2016978661</v>
      </c>
    </row>
    <row r="330" customFormat="false" ht="12" hidden="false" customHeight="false" outlineLevel="0" collapsed="false">
      <c r="A330" s="37" t="s">
        <v>1526</v>
      </c>
      <c r="B330" s="38" t="s">
        <v>1527</v>
      </c>
      <c r="C330" s="37" t="s">
        <v>1528</v>
      </c>
      <c r="D330" s="37" t="s">
        <v>1451</v>
      </c>
      <c r="E330" s="40" t="s">
        <v>59</v>
      </c>
      <c r="F330" s="40" t="s">
        <v>642</v>
      </c>
      <c r="G330" s="37" t="s">
        <v>1527</v>
      </c>
      <c r="H330" s="37" t="s">
        <v>1529</v>
      </c>
      <c r="I330" s="38" t="s">
        <v>1377</v>
      </c>
      <c r="J330" s="41" t="n">
        <v>29018</v>
      </c>
      <c r="K330" s="41" t="n">
        <v>19547</v>
      </c>
      <c r="L330" s="42" t="n">
        <v>1</v>
      </c>
      <c r="M330" s="37" t="s">
        <v>1526</v>
      </c>
      <c r="N330" s="43" t="n">
        <v>11571</v>
      </c>
      <c r="O330" s="44" t="n">
        <v>49.6</v>
      </c>
      <c r="P330" s="45" t="n">
        <v>59.1957845193636</v>
      </c>
      <c r="Q330" s="43" t="n">
        <v>21042</v>
      </c>
      <c r="R330" s="45" t="n">
        <v>72.5136122406782</v>
      </c>
      <c r="S330" s="43" t="n">
        <v>233.286290322581</v>
      </c>
      <c r="T330" s="43" t="n">
        <v>5980</v>
      </c>
      <c r="U330" s="43" t="n">
        <v>17551</v>
      </c>
      <c r="V330" s="46" t="n">
        <v>89.7887143807234</v>
      </c>
      <c r="W330" s="41" t="n">
        <v>27022</v>
      </c>
      <c r="X330" s="47" t="n">
        <v>93.1215107864084</v>
      </c>
      <c r="Y330" s="46" t="n">
        <v>213.094758064516</v>
      </c>
      <c r="Z330" s="48" t="n">
        <v>28.0626330479209</v>
      </c>
      <c r="AA330" s="48" t="n">
        <v>3</v>
      </c>
      <c r="AB330" s="37" t="s">
        <v>1526</v>
      </c>
      <c r="AC330" s="49" t="s">
        <v>1530</v>
      </c>
      <c r="AD330" s="50" t="s">
        <v>1527</v>
      </c>
      <c r="AE330" s="41" t="n">
        <v>6200</v>
      </c>
      <c r="AF330" s="41" t="n">
        <v>41333.3333333333</v>
      </c>
      <c r="AG330" s="42" t="s">
        <v>87</v>
      </c>
      <c r="AH330" s="42" t="s">
        <v>183</v>
      </c>
      <c r="AI330" s="42" t="s">
        <v>69</v>
      </c>
      <c r="AJ330" s="41" t="n">
        <v>6200</v>
      </c>
      <c r="AK330" s="41" t="n">
        <v>41333.3333333333</v>
      </c>
      <c r="AL330" s="48" t="n">
        <f aca="false">AJ330*0.25</f>
        <v>1550</v>
      </c>
      <c r="AM330" s="37" t="s">
        <v>1526</v>
      </c>
      <c r="AN330" s="42" t="n">
        <v>2009</v>
      </c>
      <c r="AO330" s="51" t="n">
        <v>2009</v>
      </c>
      <c r="AP330" s="42" t="n">
        <v>2011</v>
      </c>
      <c r="AQ330" s="48" t="n">
        <v>16406.1927800024</v>
      </c>
      <c r="AR330" s="48" t="n">
        <v>5000</v>
      </c>
      <c r="AS330" s="48" t="n">
        <v>1000</v>
      </c>
      <c r="AT330" s="48" t="n">
        <f aca="false">AR330+AS330</f>
        <v>6000</v>
      </c>
      <c r="AU330" s="48" t="n">
        <f aca="false">AQ330+AT330</f>
        <v>22406.1927800024</v>
      </c>
    </row>
    <row r="331" customFormat="false" ht="12" hidden="false" customHeight="false" outlineLevel="0" collapsed="false">
      <c r="A331" s="37" t="s">
        <v>1531</v>
      </c>
      <c r="B331" s="38" t="s">
        <v>1532</v>
      </c>
      <c r="C331" s="37" t="s">
        <v>1533</v>
      </c>
      <c r="D331" s="37" t="s">
        <v>1451</v>
      </c>
      <c r="E331" s="40" t="s">
        <v>598</v>
      </c>
      <c r="F331" s="40" t="s">
        <v>617</v>
      </c>
      <c r="G331" s="37" t="s">
        <v>1532</v>
      </c>
      <c r="H331" s="37" t="s">
        <v>1532</v>
      </c>
      <c r="I331" s="54" t="s">
        <v>1534</v>
      </c>
      <c r="J331" s="41" t="n">
        <v>30813</v>
      </c>
      <c r="K331" s="41" t="n">
        <v>28603</v>
      </c>
      <c r="L331" s="42" t="n">
        <v>1</v>
      </c>
      <c r="M331" s="37" t="s">
        <v>1531</v>
      </c>
      <c r="N331" s="43" t="n">
        <v>23745</v>
      </c>
      <c r="O331" s="44" t="n">
        <v>81</v>
      </c>
      <c r="P331" s="45" t="n">
        <v>83.0157675768276</v>
      </c>
      <c r="Q331" s="43" t="n">
        <v>25955</v>
      </c>
      <c r="R331" s="45" t="n">
        <v>84.2339272385032</v>
      </c>
      <c r="S331" s="43" t="n">
        <v>293.148148148148</v>
      </c>
      <c r="T331" s="43" t="n">
        <v>1219</v>
      </c>
      <c r="U331" s="43" t="n">
        <v>24964</v>
      </c>
      <c r="V331" s="46" t="n">
        <v>87.2775582980806</v>
      </c>
      <c r="W331" s="41" t="n">
        <v>27174</v>
      </c>
      <c r="X331" s="47" t="n">
        <v>88.1900496543667</v>
      </c>
      <c r="Y331" s="46" t="n">
        <v>150.637407407407</v>
      </c>
      <c r="Z331" s="48" t="n">
        <v>8.09227947413583</v>
      </c>
      <c r="AA331" s="48" t="n">
        <v>0</v>
      </c>
      <c r="AB331" s="37" t="s">
        <v>1531</v>
      </c>
      <c r="AC331" s="49" t="s">
        <v>1531</v>
      </c>
      <c r="AD331" s="50" t="n">
        <v>2</v>
      </c>
      <c r="AE331" s="41"/>
      <c r="AF331" s="41"/>
      <c r="AG331" s="42"/>
      <c r="AH331" s="42"/>
      <c r="AI331" s="42" t="s">
        <v>64</v>
      </c>
      <c r="AJ331" s="41"/>
      <c r="AK331" s="41"/>
      <c r="AL331" s="48" t="n">
        <f aca="false">AJ331*0.25</f>
        <v>0</v>
      </c>
      <c r="AM331" s="37" t="s">
        <v>1531</v>
      </c>
      <c r="AN331" s="42"/>
      <c r="AO331" s="42" t="n">
        <v>2015</v>
      </c>
      <c r="AP331" s="42"/>
      <c r="AQ331" s="48" t="n">
        <v>5017.21327396422</v>
      </c>
      <c r="AR331" s="48" t="n">
        <v>15340</v>
      </c>
      <c r="AS331" s="48" t="n">
        <v>5354</v>
      </c>
      <c r="AT331" s="48" t="n">
        <f aca="false">AR331+AS331</f>
        <v>20694</v>
      </c>
      <c r="AU331" s="48" t="n">
        <f aca="false">AQ331+AT331</f>
        <v>25711.2132739642</v>
      </c>
    </row>
    <row r="332" customFormat="false" ht="12" hidden="false" customHeight="false" outlineLevel="0" collapsed="false">
      <c r="A332" s="37" t="s">
        <v>1531</v>
      </c>
      <c r="B332" s="38"/>
      <c r="C332" s="37"/>
      <c r="D332" s="37" t="s">
        <v>1451</v>
      </c>
      <c r="E332" s="40" t="s">
        <v>598</v>
      </c>
      <c r="F332" s="40" t="s">
        <v>617</v>
      </c>
      <c r="G332" s="37"/>
      <c r="H332" s="37"/>
      <c r="I332" s="52"/>
      <c r="J332" s="41"/>
      <c r="K332" s="41"/>
      <c r="L332" s="42" t="n">
        <v>1</v>
      </c>
      <c r="M332" s="37" t="s">
        <v>1531</v>
      </c>
      <c r="N332" s="43"/>
      <c r="O332" s="44"/>
      <c r="P332" s="45"/>
      <c r="Q332" s="43"/>
      <c r="R332" s="45"/>
      <c r="S332" s="43"/>
      <c r="T332" s="43"/>
      <c r="U332" s="43"/>
      <c r="V332" s="46"/>
      <c r="W332" s="41"/>
      <c r="X332" s="42"/>
      <c r="Y332" s="46"/>
      <c r="Z332" s="48"/>
      <c r="AA332" s="48"/>
      <c r="AB332" s="37" t="s">
        <v>1531</v>
      </c>
      <c r="AC332" s="49" t="s">
        <v>1535</v>
      </c>
      <c r="AD332" s="53" t="s">
        <v>1532</v>
      </c>
      <c r="AE332" s="41" t="n">
        <v>7504</v>
      </c>
      <c r="AF332" s="41" t="n">
        <v>50026.6666666667</v>
      </c>
      <c r="AG332" s="42" t="s">
        <v>95</v>
      </c>
      <c r="AH332" s="42" t="s">
        <v>87</v>
      </c>
      <c r="AI332" s="42" t="s">
        <v>69</v>
      </c>
      <c r="AJ332" s="41" t="n">
        <v>7504</v>
      </c>
      <c r="AK332" s="41" t="n">
        <v>50026.6666666667</v>
      </c>
      <c r="AL332" s="48" t="n">
        <f aca="false">AJ332*0.25</f>
        <v>1876</v>
      </c>
      <c r="AM332" s="37" t="s">
        <v>1531</v>
      </c>
      <c r="AN332" s="42" t="n">
        <v>2015</v>
      </c>
      <c r="AO332" s="51"/>
      <c r="AP332" s="42" t="n">
        <v>2011</v>
      </c>
      <c r="AQ332" s="48"/>
      <c r="AR332" s="48"/>
      <c r="AS332" s="48"/>
      <c r="AT332" s="48"/>
      <c r="AU332" s="48"/>
    </row>
    <row r="333" customFormat="false" ht="12" hidden="false" customHeight="false" outlineLevel="0" collapsed="false">
      <c r="A333" s="37" t="s">
        <v>1531</v>
      </c>
      <c r="B333" s="38"/>
      <c r="C333" s="37"/>
      <c r="D333" s="37" t="s">
        <v>1451</v>
      </c>
      <c r="E333" s="40" t="s">
        <v>598</v>
      </c>
      <c r="F333" s="40" t="s">
        <v>617</v>
      </c>
      <c r="G333" s="37"/>
      <c r="H333" s="37"/>
      <c r="I333" s="52"/>
      <c r="J333" s="41"/>
      <c r="K333" s="41"/>
      <c r="L333" s="42" t="n">
        <v>1</v>
      </c>
      <c r="M333" s="37" t="s">
        <v>1531</v>
      </c>
      <c r="N333" s="43"/>
      <c r="O333" s="44"/>
      <c r="P333" s="45"/>
      <c r="Q333" s="43"/>
      <c r="R333" s="45"/>
      <c r="S333" s="43"/>
      <c r="T333" s="43"/>
      <c r="U333" s="43"/>
      <c r="V333" s="46"/>
      <c r="W333" s="41"/>
      <c r="X333" s="42"/>
      <c r="Y333" s="46"/>
      <c r="Z333" s="48"/>
      <c r="AA333" s="48"/>
      <c r="AB333" s="37" t="s">
        <v>1531</v>
      </c>
      <c r="AC333" s="49" t="s">
        <v>1536</v>
      </c>
      <c r="AD333" s="53" t="s">
        <v>1537</v>
      </c>
      <c r="AE333" s="41" t="n">
        <v>121.9</v>
      </c>
      <c r="AF333" s="41" t="n">
        <v>812.666666666667</v>
      </c>
      <c r="AG333" s="42" t="s">
        <v>183</v>
      </c>
      <c r="AH333" s="42" t="s">
        <v>183</v>
      </c>
      <c r="AI333" s="42" t="s">
        <v>103</v>
      </c>
      <c r="AJ333" s="41" t="n">
        <v>121.9</v>
      </c>
      <c r="AK333" s="41" t="n">
        <v>812.666666666667</v>
      </c>
      <c r="AL333" s="48" t="n">
        <f aca="false">AJ333*0.25</f>
        <v>30.475</v>
      </c>
      <c r="AM333" s="37" t="s">
        <v>1531</v>
      </c>
      <c r="AN333" s="42" t="s">
        <v>88</v>
      </c>
      <c r="AO333" s="51"/>
      <c r="AP333" s="42" t="n">
        <v>2013</v>
      </c>
      <c r="AQ333" s="48"/>
      <c r="AR333" s="48"/>
      <c r="AS333" s="48"/>
      <c r="AT333" s="48"/>
      <c r="AU333" s="48"/>
    </row>
    <row r="334" customFormat="false" ht="12" hidden="false" customHeight="false" outlineLevel="0" collapsed="false">
      <c r="A334" s="37" t="s">
        <v>1538</v>
      </c>
      <c r="B334" s="38" t="s">
        <v>1539</v>
      </c>
      <c r="C334" s="37" t="s">
        <v>1516</v>
      </c>
      <c r="D334" s="37" t="s">
        <v>1451</v>
      </c>
      <c r="E334" s="40" t="s">
        <v>598</v>
      </c>
      <c r="F334" s="40" t="s">
        <v>617</v>
      </c>
      <c r="G334" s="37" t="s">
        <v>1540</v>
      </c>
      <c r="H334" s="37" t="s">
        <v>1541</v>
      </c>
      <c r="I334" s="54" t="s">
        <v>1542</v>
      </c>
      <c r="J334" s="41" t="n">
        <v>32188</v>
      </c>
      <c r="K334" s="41" t="n">
        <v>20800</v>
      </c>
      <c r="L334" s="42" t="n">
        <v>1</v>
      </c>
      <c r="M334" s="37" t="s">
        <v>1538</v>
      </c>
      <c r="N334" s="43" t="n">
        <v>13000</v>
      </c>
      <c r="O334" s="44" t="n">
        <v>24.9</v>
      </c>
      <c r="P334" s="45" t="n">
        <v>62.5</v>
      </c>
      <c r="Q334" s="43" t="n">
        <v>24388</v>
      </c>
      <c r="R334" s="45" t="n">
        <v>75.767366720517</v>
      </c>
      <c r="S334" s="43" t="n">
        <v>522.088353413655</v>
      </c>
      <c r="T334" s="43" t="n">
        <v>3649</v>
      </c>
      <c r="U334" s="43" t="n">
        <v>16649</v>
      </c>
      <c r="V334" s="46" t="n">
        <v>80.0432692307692</v>
      </c>
      <c r="W334" s="41" t="n">
        <v>28037</v>
      </c>
      <c r="X334" s="47" t="n">
        <v>87.1038896483161</v>
      </c>
      <c r="Y334" s="46" t="n">
        <v>382.677510040161</v>
      </c>
      <c r="Z334" s="48" t="n">
        <v>9.53544408611065</v>
      </c>
      <c r="AA334" s="48" t="n">
        <v>4</v>
      </c>
      <c r="AB334" s="37" t="s">
        <v>1538</v>
      </c>
      <c r="AC334" s="49" t="s">
        <v>1543</v>
      </c>
      <c r="AD334" s="50" t="s">
        <v>1539</v>
      </c>
      <c r="AE334" s="41" t="n">
        <v>6800</v>
      </c>
      <c r="AF334" s="41" t="n">
        <v>45333.3333333333</v>
      </c>
      <c r="AG334" s="42" t="s">
        <v>87</v>
      </c>
      <c r="AH334" s="42" t="s">
        <v>87</v>
      </c>
      <c r="AI334" s="42" t="s">
        <v>103</v>
      </c>
      <c r="AJ334" s="41" t="n">
        <v>7357</v>
      </c>
      <c r="AK334" s="41" t="n">
        <v>31294</v>
      </c>
      <c r="AL334" s="48" t="n">
        <f aca="false">AJ334*0.25</f>
        <v>1839.25</v>
      </c>
      <c r="AM334" s="37" t="s">
        <v>1538</v>
      </c>
      <c r="AN334" s="42" t="s">
        <v>88</v>
      </c>
      <c r="AO334" s="42" t="s">
        <v>88</v>
      </c>
      <c r="AP334" s="42" t="n">
        <v>2015</v>
      </c>
      <c r="AQ334" s="48" t="n">
        <v>11769.5867459937</v>
      </c>
      <c r="AR334" s="48" t="n">
        <v>4000</v>
      </c>
      <c r="AS334" s="49" t="n">
        <v>0</v>
      </c>
      <c r="AT334" s="48" t="n">
        <f aca="false">AR334+AS334</f>
        <v>4000</v>
      </c>
      <c r="AU334" s="48" t="n">
        <f aca="false">AQ334+AT334</f>
        <v>15769.5867459937</v>
      </c>
    </row>
    <row r="335" customFormat="false" ht="24" hidden="false" customHeight="false" outlineLevel="0" collapsed="false">
      <c r="A335" s="37" t="s">
        <v>1544</v>
      </c>
      <c r="B335" s="38" t="s">
        <v>1545</v>
      </c>
      <c r="C335" s="37" t="s">
        <v>1516</v>
      </c>
      <c r="D335" s="37" t="s">
        <v>1451</v>
      </c>
      <c r="E335" s="40" t="s">
        <v>598</v>
      </c>
      <c r="F335" s="40" t="s">
        <v>617</v>
      </c>
      <c r="G335" s="37" t="s">
        <v>1545</v>
      </c>
      <c r="H335" s="37" t="s">
        <v>1546</v>
      </c>
      <c r="I335" s="38" t="s">
        <v>1547</v>
      </c>
      <c r="J335" s="41" t="n">
        <v>19998</v>
      </c>
      <c r="K335" s="41" t="n">
        <v>18660</v>
      </c>
      <c r="L335" s="42" t="n">
        <v>1</v>
      </c>
      <c r="M335" s="37" t="s">
        <v>1544</v>
      </c>
      <c r="N335" s="43" t="n">
        <v>16742</v>
      </c>
      <c r="O335" s="44" t="n">
        <v>37.68</v>
      </c>
      <c r="P335" s="45" t="n">
        <v>89.7213290460879</v>
      </c>
      <c r="Q335" s="43" t="n">
        <v>18080</v>
      </c>
      <c r="R335" s="45" t="n">
        <v>90.4090409040904</v>
      </c>
      <c r="S335" s="43" t="n">
        <v>444.32059447983</v>
      </c>
      <c r="T335" s="43" t="n">
        <v>1330</v>
      </c>
      <c r="U335" s="43" t="n">
        <v>18072</v>
      </c>
      <c r="V335" s="46" t="n">
        <v>96.8488745980708</v>
      </c>
      <c r="W335" s="41" t="n">
        <v>19410</v>
      </c>
      <c r="X335" s="47" t="n">
        <v>97.0597059705971</v>
      </c>
      <c r="Y335" s="46" t="n">
        <v>270.348703037017</v>
      </c>
      <c r="Z335" s="48" t="n">
        <v>4.91957233402335</v>
      </c>
      <c r="AA335" s="48" t="n">
        <v>0.3</v>
      </c>
      <c r="AB335" s="37" t="s">
        <v>1544</v>
      </c>
      <c r="AC335" s="49" t="s">
        <v>1548</v>
      </c>
      <c r="AD335" s="50" t="s">
        <v>1549</v>
      </c>
      <c r="AE335" s="41" t="n">
        <v>5000</v>
      </c>
      <c r="AF335" s="41" t="n">
        <v>33333.3333333333</v>
      </c>
      <c r="AG335" s="42" t="s">
        <v>87</v>
      </c>
      <c r="AH335" s="42" t="s">
        <v>87</v>
      </c>
      <c r="AI335" s="42" t="s">
        <v>72</v>
      </c>
      <c r="AJ335" s="41" t="n">
        <v>7500</v>
      </c>
      <c r="AK335" s="41" t="n">
        <v>37000</v>
      </c>
      <c r="AL335" s="48" t="n">
        <f aca="false">AJ335*0.25</f>
        <v>1875</v>
      </c>
      <c r="AM335" s="37" t="s">
        <v>1544</v>
      </c>
      <c r="AN335" s="42" t="n">
        <v>2015</v>
      </c>
      <c r="AO335" s="42" t="n">
        <v>2015</v>
      </c>
      <c r="AP335" s="42" t="n">
        <v>2010</v>
      </c>
      <c r="AQ335" s="48" t="n">
        <v>4750.91514287543</v>
      </c>
      <c r="AR335" s="48" t="n">
        <v>17000</v>
      </c>
      <c r="AS335" s="48" t="n">
        <v>5100</v>
      </c>
      <c r="AT335" s="48" t="n">
        <f aca="false">AR335+AS335</f>
        <v>22100</v>
      </c>
      <c r="AU335" s="48" t="n">
        <f aca="false">AQ335+AT335</f>
        <v>26850.9151428754</v>
      </c>
    </row>
    <row r="336" customFormat="false" ht="12" hidden="false" customHeight="false" outlineLevel="0" collapsed="false">
      <c r="A336" s="37" t="s">
        <v>1550</v>
      </c>
      <c r="B336" s="38" t="s">
        <v>1551</v>
      </c>
      <c r="C336" s="37" t="s">
        <v>1552</v>
      </c>
      <c r="D336" s="37" t="s">
        <v>1451</v>
      </c>
      <c r="E336" s="40" t="s">
        <v>598</v>
      </c>
      <c r="F336" s="40" t="s">
        <v>617</v>
      </c>
      <c r="G336" s="37" t="s">
        <v>1553</v>
      </c>
      <c r="H336" s="37" t="s">
        <v>1553</v>
      </c>
      <c r="I336" s="38" t="s">
        <v>1554</v>
      </c>
      <c r="J336" s="41" t="n">
        <v>31008</v>
      </c>
      <c r="K336" s="41" t="n">
        <v>12428</v>
      </c>
      <c r="L336" s="42" t="n">
        <v>1</v>
      </c>
      <c r="M336" s="37" t="s">
        <v>1550</v>
      </c>
      <c r="N336" s="43" t="n">
        <v>10017</v>
      </c>
      <c r="O336" s="44" t="n">
        <v>18.58</v>
      </c>
      <c r="P336" s="45" t="n">
        <v>80.6002574831027</v>
      </c>
      <c r="Q336" s="43" t="n">
        <v>28597</v>
      </c>
      <c r="R336" s="45" t="n">
        <v>92.2245872033024</v>
      </c>
      <c r="S336" s="43" t="n">
        <v>539.128094725511</v>
      </c>
      <c r="T336" s="43" t="n">
        <v>2400</v>
      </c>
      <c r="U336" s="43" t="n">
        <v>12417</v>
      </c>
      <c r="V336" s="46" t="n">
        <v>99.9114901834567</v>
      </c>
      <c r="W336" s="41" t="n">
        <v>30997</v>
      </c>
      <c r="X336" s="47" t="n">
        <v>99.9645252837977</v>
      </c>
      <c r="Y336" s="46" t="n">
        <v>317.598632263885</v>
      </c>
      <c r="Z336" s="48" t="n">
        <v>7.55670760573648</v>
      </c>
      <c r="AA336" s="48" t="n">
        <v>3</v>
      </c>
      <c r="AB336" s="37" t="s">
        <v>1550</v>
      </c>
      <c r="AC336" s="49" t="s">
        <v>1555</v>
      </c>
      <c r="AD336" s="50" t="s">
        <v>1551</v>
      </c>
      <c r="AE336" s="41" t="n">
        <v>3500</v>
      </c>
      <c r="AF336" s="41" t="n">
        <v>23333.3333333333</v>
      </c>
      <c r="AG336" s="42" t="s">
        <v>183</v>
      </c>
      <c r="AH336" s="42" t="s">
        <v>87</v>
      </c>
      <c r="AI336" s="42" t="s">
        <v>69</v>
      </c>
      <c r="AJ336" s="41" t="n">
        <v>3500</v>
      </c>
      <c r="AK336" s="41" t="n">
        <v>23333.3333333333</v>
      </c>
      <c r="AL336" s="48" t="n">
        <f aca="false">AJ336*0.25</f>
        <v>875</v>
      </c>
      <c r="AM336" s="37" t="s">
        <v>1550</v>
      </c>
      <c r="AN336" s="42" t="n">
        <v>2015</v>
      </c>
      <c r="AO336" s="42" t="n">
        <v>2015</v>
      </c>
      <c r="AP336" s="42"/>
      <c r="AQ336" s="48" t="n">
        <v>4403.77493601274</v>
      </c>
      <c r="AR336" s="48" t="n">
        <v>17000</v>
      </c>
      <c r="AS336" s="48" t="n">
        <v>2000</v>
      </c>
      <c r="AT336" s="48" t="n">
        <f aca="false">AR336+AS336</f>
        <v>19000</v>
      </c>
      <c r="AU336" s="48" t="n">
        <f aca="false">AQ336+AT336</f>
        <v>23403.7749360127</v>
      </c>
    </row>
    <row r="337" customFormat="false" ht="12" hidden="false" customHeight="false" outlineLevel="0" collapsed="false">
      <c r="A337" s="37" t="s">
        <v>1556</v>
      </c>
      <c r="B337" s="38" t="s">
        <v>1557</v>
      </c>
      <c r="C337" s="37" t="s">
        <v>1558</v>
      </c>
      <c r="D337" s="37" t="s">
        <v>1451</v>
      </c>
      <c r="E337" s="40" t="s">
        <v>59</v>
      </c>
      <c r="F337" s="40" t="s">
        <v>642</v>
      </c>
      <c r="G337" s="37" t="s">
        <v>1557</v>
      </c>
      <c r="H337" s="37" t="s">
        <v>1557</v>
      </c>
      <c r="I337" s="54" t="s">
        <v>1559</v>
      </c>
      <c r="J337" s="41" t="n">
        <v>10048</v>
      </c>
      <c r="K337" s="41" t="n">
        <v>10048</v>
      </c>
      <c r="L337" s="42" t="n">
        <v>2</v>
      </c>
      <c r="M337" s="37" t="s">
        <v>1556</v>
      </c>
      <c r="N337" s="43" t="n">
        <v>2230</v>
      </c>
      <c r="O337" s="44" t="n">
        <v>26.4</v>
      </c>
      <c r="P337" s="45" t="n">
        <v>22.1934713375796</v>
      </c>
      <c r="Q337" s="43" t="n">
        <v>2230</v>
      </c>
      <c r="R337" s="45" t="n">
        <v>22.1934713375796</v>
      </c>
      <c r="S337" s="43" t="n">
        <v>84.469696969697</v>
      </c>
      <c r="T337" s="43" t="n">
        <v>3163</v>
      </c>
      <c r="U337" s="43" t="n">
        <v>5393</v>
      </c>
      <c r="V337" s="46" t="n">
        <v>53.672372611465</v>
      </c>
      <c r="W337" s="41" t="n">
        <v>5393</v>
      </c>
      <c r="X337" s="47" t="n">
        <v>53.672372611465</v>
      </c>
      <c r="Y337" s="46" t="n">
        <v>120</v>
      </c>
      <c r="Z337" s="48" t="n">
        <v>26.3583333333333</v>
      </c>
      <c r="AA337" s="48" t="n">
        <v>7</v>
      </c>
      <c r="AB337" s="37" t="s">
        <v>1556</v>
      </c>
      <c r="AC337" s="49" t="s">
        <v>1560</v>
      </c>
      <c r="AD337" s="50" t="s">
        <v>1557</v>
      </c>
      <c r="AE337" s="41" t="n">
        <v>2550</v>
      </c>
      <c r="AF337" s="41" t="n">
        <v>17000</v>
      </c>
      <c r="AG337" s="42" t="s">
        <v>183</v>
      </c>
      <c r="AH337" s="42" t="s">
        <v>183</v>
      </c>
      <c r="AI337" s="42" t="s">
        <v>88</v>
      </c>
      <c r="AJ337" s="41" t="n">
        <v>2550</v>
      </c>
      <c r="AK337" s="41" t="n">
        <v>17000</v>
      </c>
      <c r="AL337" s="48" t="n">
        <f aca="false">AJ337*0.25</f>
        <v>637.5</v>
      </c>
      <c r="AM337" s="37" t="s">
        <v>1556</v>
      </c>
      <c r="AN337" s="42" t="s">
        <v>88</v>
      </c>
      <c r="AO337" s="51" t="s">
        <v>88</v>
      </c>
      <c r="AP337" s="42" t="s">
        <v>88</v>
      </c>
      <c r="AQ337" s="48" t="n">
        <v>16606.7836363636</v>
      </c>
      <c r="AR337" s="48" t="n">
        <v>3000</v>
      </c>
      <c r="AS337" s="48" t="n">
        <v>0</v>
      </c>
      <c r="AT337" s="48" t="n">
        <f aca="false">AR337+AS337</f>
        <v>3000</v>
      </c>
      <c r="AU337" s="48" t="n">
        <f aca="false">AQ337+AT337</f>
        <v>19606.7836363636</v>
      </c>
    </row>
    <row r="338" customFormat="false" ht="24" hidden="false" customHeight="false" outlineLevel="0" collapsed="false">
      <c r="A338" s="37" t="s">
        <v>1561</v>
      </c>
      <c r="B338" s="37" t="s">
        <v>1562</v>
      </c>
      <c r="C338" s="37" t="s">
        <v>1563</v>
      </c>
      <c r="D338" s="37" t="s">
        <v>1451</v>
      </c>
      <c r="E338" s="37" t="s">
        <v>598</v>
      </c>
      <c r="F338" s="37" t="s">
        <v>617</v>
      </c>
      <c r="G338" s="37" t="s">
        <v>1562</v>
      </c>
      <c r="H338" s="37" t="s">
        <v>1562</v>
      </c>
      <c r="I338" s="38" t="s">
        <v>121</v>
      </c>
      <c r="J338" s="41" t="n">
        <v>22195</v>
      </c>
      <c r="K338" s="41" t="n">
        <v>8733</v>
      </c>
      <c r="L338" s="42" t="n">
        <v>1</v>
      </c>
      <c r="M338" s="37" t="s">
        <v>1561</v>
      </c>
      <c r="N338" s="43" t="n">
        <v>1707</v>
      </c>
      <c r="O338" s="44" t="n">
        <v>6</v>
      </c>
      <c r="P338" s="45" t="n">
        <v>19.5465475781518</v>
      </c>
      <c r="Q338" s="43" t="n">
        <v>15169</v>
      </c>
      <c r="R338" s="45" t="n">
        <v>68.3442216715476</v>
      </c>
      <c r="S338" s="43" t="n">
        <v>284.5</v>
      </c>
      <c r="T338" s="43" t="n">
        <v>7026</v>
      </c>
      <c r="U338" s="43" t="n">
        <v>8733</v>
      </c>
      <c r="V338" s="46" t="n">
        <v>100</v>
      </c>
      <c r="W338" s="41" t="n">
        <v>22195</v>
      </c>
      <c r="X338" s="47" t="n">
        <v>100</v>
      </c>
      <c r="Y338" s="46" t="n">
        <v>187.9921875</v>
      </c>
      <c r="Z338" s="48" t="n">
        <v>37.3738935294851</v>
      </c>
      <c r="AA338" s="48" t="n">
        <v>0</v>
      </c>
      <c r="AB338" s="37" t="s">
        <v>1561</v>
      </c>
      <c r="AC338" s="49" t="s">
        <v>1564</v>
      </c>
      <c r="AD338" s="50" t="s">
        <v>1562</v>
      </c>
      <c r="AE338" s="41" t="n">
        <v>567</v>
      </c>
      <c r="AF338" s="41" t="n">
        <v>3782</v>
      </c>
      <c r="AG338" s="42" t="s">
        <v>394</v>
      </c>
      <c r="AH338" s="42" t="s">
        <v>87</v>
      </c>
      <c r="AI338" s="42" t="s">
        <v>291</v>
      </c>
      <c r="AJ338" s="41" t="n">
        <v>1400</v>
      </c>
      <c r="AK338" s="41" t="n">
        <v>9333.3</v>
      </c>
      <c r="AL338" s="48" t="n">
        <f aca="false">AJ338*0.25</f>
        <v>350</v>
      </c>
      <c r="AM338" s="37" t="s">
        <v>1561</v>
      </c>
      <c r="AN338" s="42" t="n">
        <v>2012</v>
      </c>
      <c r="AO338" s="42" t="n">
        <v>2012</v>
      </c>
      <c r="AP338" s="42" t="n">
        <v>2010</v>
      </c>
      <c r="AQ338" s="48" t="n">
        <v>20899.744046877</v>
      </c>
      <c r="AR338" s="48" t="n">
        <v>7934</v>
      </c>
      <c r="AS338" s="48" t="n">
        <v>1983</v>
      </c>
      <c r="AT338" s="48" t="n">
        <f aca="false">AR338+AS338</f>
        <v>9917</v>
      </c>
      <c r="AU338" s="48" t="n">
        <f aca="false">AQ338+AT338</f>
        <v>30816.744046877</v>
      </c>
    </row>
    <row r="339" customFormat="false" ht="12" hidden="false" customHeight="false" outlineLevel="0" collapsed="false">
      <c r="A339" s="37" t="s">
        <v>1565</v>
      </c>
      <c r="B339" s="38" t="s">
        <v>1566</v>
      </c>
      <c r="C339" s="37" t="s">
        <v>1567</v>
      </c>
      <c r="D339" s="37" t="s">
        <v>1451</v>
      </c>
      <c r="E339" s="40" t="s">
        <v>598</v>
      </c>
      <c r="F339" s="40" t="s">
        <v>617</v>
      </c>
      <c r="G339" s="37" t="s">
        <v>1568</v>
      </c>
      <c r="H339" s="37" t="s">
        <v>1569</v>
      </c>
      <c r="I339" s="54" t="s">
        <v>121</v>
      </c>
      <c r="J339" s="41" t="n">
        <v>21785</v>
      </c>
      <c r="K339" s="41" t="n">
        <v>15549</v>
      </c>
      <c r="L339" s="42" t="n">
        <v>1</v>
      </c>
      <c r="M339" s="37" t="s">
        <v>1565</v>
      </c>
      <c r="N339" s="43" t="n">
        <v>14680</v>
      </c>
      <c r="O339" s="44" t="n">
        <v>27.6</v>
      </c>
      <c r="P339" s="45" t="n">
        <v>94.4112161553798</v>
      </c>
      <c r="Q339" s="43" t="n">
        <v>20916</v>
      </c>
      <c r="R339" s="45" t="n">
        <v>96.0110167546477</v>
      </c>
      <c r="S339" s="43" t="n">
        <v>531.884057971015</v>
      </c>
      <c r="T339" s="43" t="n">
        <v>250</v>
      </c>
      <c r="U339" s="43" t="n">
        <v>14930</v>
      </c>
      <c r="V339" s="46" t="n">
        <v>96.0190365939932</v>
      </c>
      <c r="W339" s="41" t="n">
        <v>21166</v>
      </c>
      <c r="X339" s="47" t="n">
        <v>97.1585953637824</v>
      </c>
      <c r="Y339" s="46" t="n">
        <v>318.025362318841</v>
      </c>
      <c r="Z339" s="48" t="n">
        <v>0.786100825975506</v>
      </c>
      <c r="AA339" s="48" t="n">
        <v>2</v>
      </c>
      <c r="AB339" s="37" t="s">
        <v>1565</v>
      </c>
      <c r="AC339" s="49" t="s">
        <v>1570</v>
      </c>
      <c r="AD339" s="50" t="s">
        <v>1566</v>
      </c>
      <c r="AE339" s="41" t="n">
        <v>4500</v>
      </c>
      <c r="AF339" s="41" t="n">
        <v>30000</v>
      </c>
      <c r="AG339" s="42" t="s">
        <v>87</v>
      </c>
      <c r="AH339" s="42" t="s">
        <v>87</v>
      </c>
      <c r="AI339" s="42" t="s">
        <v>88</v>
      </c>
      <c r="AJ339" s="41" t="n">
        <v>4500</v>
      </c>
      <c r="AK339" s="41" t="n">
        <v>30000</v>
      </c>
      <c r="AL339" s="48" t="n">
        <f aca="false">AJ339*0.25</f>
        <v>1125</v>
      </c>
      <c r="AM339" s="37" t="s">
        <v>1565</v>
      </c>
      <c r="AN339" s="42" t="s">
        <v>88</v>
      </c>
      <c r="AO339" s="42" t="s">
        <v>88</v>
      </c>
      <c r="AP339" s="42"/>
      <c r="AQ339" s="48" t="n">
        <v>821.648196576992</v>
      </c>
      <c r="AR339" s="48" t="n">
        <v>0</v>
      </c>
      <c r="AS339" s="48" t="n">
        <v>0</v>
      </c>
      <c r="AT339" s="48" t="n">
        <f aca="false">AR339+AS339</f>
        <v>0</v>
      </c>
      <c r="AU339" s="48" t="n">
        <f aca="false">AQ339+AT339</f>
        <v>821.648196576992</v>
      </c>
    </row>
    <row r="340" customFormat="false" ht="22.5" hidden="false" customHeight="true" outlineLevel="0" collapsed="false">
      <c r="A340" s="37" t="s">
        <v>1571</v>
      </c>
      <c r="B340" s="38" t="s">
        <v>1572</v>
      </c>
      <c r="C340" s="37" t="s">
        <v>1573</v>
      </c>
      <c r="D340" s="37" t="s">
        <v>1451</v>
      </c>
      <c r="E340" s="40" t="s">
        <v>598</v>
      </c>
      <c r="F340" s="40" t="s">
        <v>617</v>
      </c>
      <c r="G340" s="37" t="s">
        <v>1572</v>
      </c>
      <c r="H340" s="37" t="s">
        <v>1572</v>
      </c>
      <c r="I340" s="38" t="s">
        <v>121</v>
      </c>
      <c r="J340" s="41" t="n">
        <v>20267</v>
      </c>
      <c r="K340" s="41" t="n">
        <v>6500</v>
      </c>
      <c r="L340" s="42" t="n">
        <v>1</v>
      </c>
      <c r="M340" s="37" t="s">
        <v>1571</v>
      </c>
      <c r="N340" s="43" t="n">
        <v>5700</v>
      </c>
      <c r="O340" s="44" t="n">
        <v>13.7</v>
      </c>
      <c r="P340" s="45" t="n">
        <v>87.6923076923077</v>
      </c>
      <c r="Q340" s="43" t="n">
        <v>19467</v>
      </c>
      <c r="R340" s="45" t="n">
        <v>96.0526965017023</v>
      </c>
      <c r="S340" s="43" t="n">
        <v>416.058394160584</v>
      </c>
      <c r="T340" s="43" t="n">
        <v>800</v>
      </c>
      <c r="U340" s="43" t="n">
        <v>6500</v>
      </c>
      <c r="V340" s="46" t="n">
        <v>100</v>
      </c>
      <c r="W340" s="41" t="n">
        <v>13750</v>
      </c>
      <c r="X340" s="47" t="n">
        <v>100</v>
      </c>
      <c r="Y340" s="46" t="n">
        <v>246.12443517553</v>
      </c>
      <c r="Z340" s="48" t="n">
        <v>3.25038836322553</v>
      </c>
      <c r="AA340" s="48" t="n">
        <v>9</v>
      </c>
      <c r="AB340" s="37" t="s">
        <v>1571</v>
      </c>
      <c r="AC340" s="49" t="s">
        <v>1574</v>
      </c>
      <c r="AD340" s="50" t="s">
        <v>1575</v>
      </c>
      <c r="AE340" s="41" t="n">
        <v>926</v>
      </c>
      <c r="AF340" s="41" t="n">
        <v>6173.33333333333</v>
      </c>
      <c r="AG340" s="42" t="s">
        <v>87</v>
      </c>
      <c r="AH340" s="42" t="s">
        <v>87</v>
      </c>
      <c r="AI340" s="42" t="s">
        <v>69</v>
      </c>
      <c r="AJ340" s="41" t="n">
        <v>926</v>
      </c>
      <c r="AK340" s="41" t="n">
        <v>6173.33333333333</v>
      </c>
      <c r="AL340" s="48" t="n">
        <f aca="false">AJ340*0.25</f>
        <v>231.5</v>
      </c>
      <c r="AM340" s="37" t="s">
        <v>1571</v>
      </c>
      <c r="AN340" s="42" t="n">
        <v>2010</v>
      </c>
      <c r="AO340" s="42" t="n">
        <v>2010</v>
      </c>
      <c r="AP340" s="42" t="n">
        <v>2011</v>
      </c>
      <c r="AQ340" s="48" t="n">
        <v>3253.74160537951</v>
      </c>
      <c r="AR340" s="48" t="n">
        <v>3000</v>
      </c>
      <c r="AS340" s="48" t="n">
        <v>200</v>
      </c>
      <c r="AT340" s="48" t="n">
        <f aca="false">AR340+AS340</f>
        <v>3200</v>
      </c>
      <c r="AU340" s="48" t="n">
        <f aca="false">AQ340+AT340</f>
        <v>6453.74160537951</v>
      </c>
    </row>
    <row r="341" customFormat="false" ht="12" hidden="false" customHeight="false" outlineLevel="0" collapsed="false">
      <c r="A341" s="37" t="s">
        <v>1576</v>
      </c>
      <c r="B341" s="38" t="s">
        <v>1577</v>
      </c>
      <c r="C341" s="37" t="s">
        <v>1495</v>
      </c>
      <c r="D341" s="37" t="s">
        <v>1451</v>
      </c>
      <c r="E341" s="40" t="s">
        <v>59</v>
      </c>
      <c r="F341" s="40" t="s">
        <v>642</v>
      </c>
      <c r="G341" s="37" t="s">
        <v>1577</v>
      </c>
      <c r="H341" s="37" t="s">
        <v>1577</v>
      </c>
      <c r="I341" s="54" t="s">
        <v>1129</v>
      </c>
      <c r="J341" s="41" t="n">
        <v>19137</v>
      </c>
      <c r="K341" s="41" t="n">
        <v>6291</v>
      </c>
      <c r="L341" s="42" t="n">
        <v>1</v>
      </c>
      <c r="M341" s="37" t="s">
        <v>1576</v>
      </c>
      <c r="N341" s="43" t="n">
        <v>2415</v>
      </c>
      <c r="O341" s="44" t="n">
        <v>7.3</v>
      </c>
      <c r="P341" s="45" t="n">
        <v>38.3881735813066</v>
      </c>
      <c r="Q341" s="43" t="n">
        <v>15261</v>
      </c>
      <c r="R341" s="45" t="n">
        <v>79.7460416993259</v>
      </c>
      <c r="S341" s="43" t="n">
        <v>330.821917808219</v>
      </c>
      <c r="T341" s="43" t="n">
        <v>861</v>
      </c>
      <c r="U341" s="43" t="n">
        <v>3276</v>
      </c>
      <c r="V341" s="46" t="n">
        <v>52.0743919885551</v>
      </c>
      <c r="W341" s="41" t="n">
        <v>16122</v>
      </c>
      <c r="X341" s="47" t="n">
        <v>84.2451794952187</v>
      </c>
      <c r="Y341" s="46" t="n">
        <v>270.41095890411</v>
      </c>
      <c r="Z341" s="48" t="n">
        <v>3.18404255319149</v>
      </c>
      <c r="AA341" s="48" t="n">
        <v>0</v>
      </c>
      <c r="AB341" s="37" t="s">
        <v>1576</v>
      </c>
      <c r="AC341" s="49" t="s">
        <v>1578</v>
      </c>
      <c r="AD341" s="50" t="s">
        <v>1577</v>
      </c>
      <c r="AE341" s="41" t="n">
        <v>1200</v>
      </c>
      <c r="AF341" s="41" t="n">
        <v>8000</v>
      </c>
      <c r="AG341" s="42" t="s">
        <v>87</v>
      </c>
      <c r="AH341" s="42" t="s">
        <v>87</v>
      </c>
      <c r="AI341" s="42" t="s">
        <v>88</v>
      </c>
      <c r="AJ341" s="41" t="n">
        <v>1200</v>
      </c>
      <c r="AK341" s="41" t="n">
        <v>8000</v>
      </c>
      <c r="AL341" s="48" t="n">
        <f aca="false">AJ341*0.25</f>
        <v>300</v>
      </c>
      <c r="AM341" s="37" t="s">
        <v>1576</v>
      </c>
      <c r="AN341" s="42" t="s">
        <v>88</v>
      </c>
      <c r="AO341" s="42" t="s">
        <v>88</v>
      </c>
      <c r="AP341" s="42"/>
      <c r="AQ341" s="48" t="n">
        <v>2069.62765957447</v>
      </c>
      <c r="AR341" s="48" t="n">
        <v>0</v>
      </c>
      <c r="AS341" s="48" t="n">
        <v>1000</v>
      </c>
      <c r="AT341" s="48" t="n">
        <f aca="false">AR341+AS341</f>
        <v>1000</v>
      </c>
      <c r="AU341" s="48" t="n">
        <f aca="false">AQ341+AT341</f>
        <v>3069.62765957447</v>
      </c>
    </row>
    <row r="342" customFormat="false" ht="24" hidden="false" customHeight="false" outlineLevel="0" collapsed="false">
      <c r="A342" s="37" t="s">
        <v>1579</v>
      </c>
      <c r="B342" s="38" t="s">
        <v>1580</v>
      </c>
      <c r="C342" s="37" t="s">
        <v>1581</v>
      </c>
      <c r="D342" s="37" t="s">
        <v>1451</v>
      </c>
      <c r="E342" s="40" t="s">
        <v>598</v>
      </c>
      <c r="F342" s="40" t="s">
        <v>617</v>
      </c>
      <c r="G342" s="37" t="s">
        <v>1582</v>
      </c>
      <c r="H342" s="37" t="s">
        <v>1583</v>
      </c>
      <c r="I342" s="38" t="s">
        <v>1584</v>
      </c>
      <c r="J342" s="41" t="n">
        <v>54430</v>
      </c>
      <c r="K342" s="41" t="n">
        <v>22000</v>
      </c>
      <c r="L342" s="42" t="n">
        <v>1</v>
      </c>
      <c r="M342" s="37" t="s">
        <v>1579</v>
      </c>
      <c r="N342" s="43" t="n">
        <v>14700</v>
      </c>
      <c r="O342" s="44" t="n">
        <v>30.4</v>
      </c>
      <c r="P342" s="45" t="n">
        <v>66.8181818181818</v>
      </c>
      <c r="Q342" s="43" t="n">
        <v>47130</v>
      </c>
      <c r="R342" s="45" t="n">
        <v>86.5882785228734</v>
      </c>
      <c r="S342" s="43" t="n">
        <v>483.552631578947</v>
      </c>
      <c r="T342" s="43" t="n">
        <v>4154</v>
      </c>
      <c r="U342" s="43" t="n">
        <v>18854</v>
      </c>
      <c r="V342" s="46" t="n">
        <v>85.7</v>
      </c>
      <c r="W342" s="41" t="n">
        <v>51284</v>
      </c>
      <c r="X342" s="47" t="n">
        <v>94.2200992099945</v>
      </c>
      <c r="Y342" s="46" t="n">
        <v>306.682565789474</v>
      </c>
      <c r="Z342" s="48" t="n">
        <v>13.5449499364485</v>
      </c>
      <c r="AA342" s="48" t="n">
        <v>2.5</v>
      </c>
      <c r="AB342" s="37" t="s">
        <v>1579</v>
      </c>
      <c r="AC342" s="49" t="s">
        <v>1585</v>
      </c>
      <c r="AD342" s="50" t="s">
        <v>1586</v>
      </c>
      <c r="AE342" s="41" t="n">
        <v>7000</v>
      </c>
      <c r="AF342" s="41" t="n">
        <v>46666.6666666667</v>
      </c>
      <c r="AG342" s="42" t="s">
        <v>87</v>
      </c>
      <c r="AH342" s="42" t="s">
        <v>87</v>
      </c>
      <c r="AI342" s="42" t="s">
        <v>72</v>
      </c>
      <c r="AJ342" s="41" t="n">
        <v>7000</v>
      </c>
      <c r="AK342" s="41" t="n">
        <v>60000</v>
      </c>
      <c r="AL342" s="48" t="n">
        <f aca="false">AJ342*0.25</f>
        <v>1750</v>
      </c>
      <c r="AM342" s="37" t="s">
        <v>1579</v>
      </c>
      <c r="AN342" s="42" t="n">
        <v>2010</v>
      </c>
      <c r="AO342" s="42" t="n">
        <v>2010</v>
      </c>
      <c r="AP342" s="42" t="n">
        <v>2013</v>
      </c>
      <c r="AQ342" s="48" t="n">
        <v>16527.1085080678</v>
      </c>
      <c r="AR342" s="48" t="n">
        <v>26700</v>
      </c>
      <c r="AS342" s="48" t="n">
        <v>1000</v>
      </c>
      <c r="AT342" s="48" t="n">
        <f aca="false">AR342+AS342</f>
        <v>27700</v>
      </c>
      <c r="AU342" s="48" t="n">
        <f aca="false">AQ342+AT342</f>
        <v>44227.1085080678</v>
      </c>
    </row>
    <row r="343" customFormat="false" ht="12" hidden="false" customHeight="false" outlineLevel="0" collapsed="false">
      <c r="A343" s="37" t="s">
        <v>1587</v>
      </c>
      <c r="B343" s="38" t="s">
        <v>1588</v>
      </c>
      <c r="C343" s="37" t="s">
        <v>1516</v>
      </c>
      <c r="D343" s="37" t="s">
        <v>1451</v>
      </c>
      <c r="E343" s="40" t="s">
        <v>598</v>
      </c>
      <c r="F343" s="40" t="s">
        <v>617</v>
      </c>
      <c r="G343" s="37" t="s">
        <v>1589</v>
      </c>
      <c r="H343" s="37" t="s">
        <v>1590</v>
      </c>
      <c r="I343" s="54" t="s">
        <v>1591</v>
      </c>
      <c r="J343" s="41" t="n">
        <v>14500</v>
      </c>
      <c r="K343" s="41" t="n">
        <v>14500</v>
      </c>
      <c r="L343" s="42" t="n">
        <v>2</v>
      </c>
      <c r="M343" s="37" t="s">
        <v>1587</v>
      </c>
      <c r="N343" s="43" t="n">
        <v>3657.5</v>
      </c>
      <c r="O343" s="44" t="n">
        <v>33.25</v>
      </c>
      <c r="P343" s="45" t="n">
        <v>25.2241379310345</v>
      </c>
      <c r="Q343" s="43" t="n">
        <v>3657.5</v>
      </c>
      <c r="R343" s="45" t="n">
        <v>25.2241379310345</v>
      </c>
      <c r="S343" s="43" t="n">
        <v>110</v>
      </c>
      <c r="T343" s="43" t="n">
        <v>4000</v>
      </c>
      <c r="U343" s="43" t="n">
        <v>7657.5</v>
      </c>
      <c r="V343" s="46" t="n">
        <v>52.8103448275862</v>
      </c>
      <c r="W343" s="41" t="n">
        <v>7658</v>
      </c>
      <c r="X343" s="47" t="n">
        <v>52.8</v>
      </c>
      <c r="Y343" s="46" t="n">
        <v>120</v>
      </c>
      <c r="Z343" s="48" t="n">
        <v>33.3333333333333</v>
      </c>
      <c r="AA343" s="48" t="n">
        <v>0</v>
      </c>
      <c r="AB343" s="37" t="s">
        <v>1587</v>
      </c>
      <c r="AC343" s="49" t="s">
        <v>1592</v>
      </c>
      <c r="AD343" s="50" t="s">
        <v>1588</v>
      </c>
      <c r="AE343" s="41" t="n">
        <v>3600</v>
      </c>
      <c r="AF343" s="41" t="n">
        <v>24000</v>
      </c>
      <c r="AG343" s="42" t="s">
        <v>68</v>
      </c>
      <c r="AH343" s="42" t="s">
        <v>87</v>
      </c>
      <c r="AI343" s="42" t="s">
        <v>88</v>
      </c>
      <c r="AJ343" s="41" t="n">
        <v>3600</v>
      </c>
      <c r="AK343" s="41" t="n">
        <v>24000</v>
      </c>
      <c r="AL343" s="48" t="n">
        <f aca="false">AJ343*0.25</f>
        <v>900</v>
      </c>
      <c r="AM343" s="37" t="s">
        <v>1587</v>
      </c>
      <c r="AN343" s="42" t="s">
        <v>88</v>
      </c>
      <c r="AO343" s="51" t="s">
        <v>88</v>
      </c>
      <c r="AP343" s="42"/>
      <c r="AQ343" s="48" t="n">
        <v>30000</v>
      </c>
      <c r="AR343" s="48" t="n">
        <v>0</v>
      </c>
      <c r="AS343" s="48" t="n">
        <v>0</v>
      </c>
      <c r="AT343" s="48" t="n">
        <f aca="false">AR343+AS343</f>
        <v>0</v>
      </c>
      <c r="AU343" s="48" t="n">
        <f aca="false">AQ343+AT343</f>
        <v>30000</v>
      </c>
    </row>
    <row r="344" customFormat="false" ht="12" hidden="false" customHeight="false" outlineLevel="0" collapsed="false">
      <c r="A344" s="37" t="s">
        <v>1593</v>
      </c>
      <c r="B344" s="38" t="s">
        <v>1594</v>
      </c>
      <c r="C344" s="37" t="s">
        <v>1495</v>
      </c>
      <c r="D344" s="37" t="s">
        <v>1451</v>
      </c>
      <c r="E344" s="40" t="s">
        <v>59</v>
      </c>
      <c r="F344" s="40" t="s">
        <v>642</v>
      </c>
      <c r="G344" s="37" t="s">
        <v>1594</v>
      </c>
      <c r="H344" s="37" t="s">
        <v>1594</v>
      </c>
      <c r="I344" s="38" t="s">
        <v>121</v>
      </c>
      <c r="J344" s="41" t="n">
        <v>15767</v>
      </c>
      <c r="K344" s="41" t="n">
        <v>7391</v>
      </c>
      <c r="L344" s="42" t="n">
        <v>1</v>
      </c>
      <c r="M344" s="37" t="s">
        <v>1593</v>
      </c>
      <c r="N344" s="43" t="n">
        <v>4335</v>
      </c>
      <c r="O344" s="44" t="n">
        <v>14.8</v>
      </c>
      <c r="P344" s="45" t="n">
        <v>58.6524150994453</v>
      </c>
      <c r="Q344" s="43" t="n">
        <v>12711</v>
      </c>
      <c r="R344" s="45" t="n">
        <v>80.6177459250333</v>
      </c>
      <c r="S344" s="43" t="n">
        <v>292.905405405405</v>
      </c>
      <c r="T344" s="43" t="n">
        <v>874</v>
      </c>
      <c r="U344" s="43" t="n">
        <v>5209</v>
      </c>
      <c r="V344" s="46" t="n">
        <v>70.4776079015018</v>
      </c>
      <c r="W344" s="41" t="n">
        <v>13585</v>
      </c>
      <c r="X344" s="47" t="n">
        <v>86.1609691127037</v>
      </c>
      <c r="Y344" s="46" t="n">
        <v>201.077702702703</v>
      </c>
      <c r="Z344" s="48" t="n">
        <v>4.34657840353501</v>
      </c>
      <c r="AA344" s="48" t="n">
        <v>0</v>
      </c>
      <c r="AB344" s="37" t="s">
        <v>1593</v>
      </c>
      <c r="AC344" s="49" t="s">
        <v>1595</v>
      </c>
      <c r="AD344" s="50" t="s">
        <v>1594</v>
      </c>
      <c r="AE344" s="41" t="n">
        <v>700</v>
      </c>
      <c r="AF344" s="41" t="n">
        <v>4666.66666666667</v>
      </c>
      <c r="AG344" s="42" t="s">
        <v>87</v>
      </c>
      <c r="AH344" s="42" t="s">
        <v>87</v>
      </c>
      <c r="AI344" s="42" t="s">
        <v>88</v>
      </c>
      <c r="AJ344" s="41" t="n">
        <v>700</v>
      </c>
      <c r="AK344" s="41" t="n">
        <v>4666.66666666667</v>
      </c>
      <c r="AL344" s="48" t="n">
        <f aca="false">AJ344*0.25</f>
        <v>175</v>
      </c>
      <c r="AM344" s="37" t="s">
        <v>1593</v>
      </c>
      <c r="AN344" s="42" t="n">
        <v>2010</v>
      </c>
      <c r="AO344" s="42" t="n">
        <v>2010</v>
      </c>
      <c r="AP344" s="42"/>
      <c r="AQ344" s="48" t="n">
        <v>597.654530486063</v>
      </c>
      <c r="AR344" s="48" t="n">
        <v>0</v>
      </c>
      <c r="AS344" s="48" t="n">
        <v>0</v>
      </c>
      <c r="AT344" s="48" t="n">
        <f aca="false">AR344+AS344</f>
        <v>0</v>
      </c>
      <c r="AU344" s="48" t="n">
        <f aca="false">AQ344+AT344</f>
        <v>597.654530486063</v>
      </c>
    </row>
    <row r="345" customFormat="false" ht="12" hidden="false" customHeight="false" outlineLevel="0" collapsed="false">
      <c r="A345" s="37" t="s">
        <v>1596</v>
      </c>
      <c r="B345" s="38" t="s">
        <v>1597</v>
      </c>
      <c r="C345" s="37" t="s">
        <v>1488</v>
      </c>
      <c r="D345" s="37" t="s">
        <v>1451</v>
      </c>
      <c r="E345" s="40" t="s">
        <v>59</v>
      </c>
      <c r="F345" s="40" t="s">
        <v>642</v>
      </c>
      <c r="G345" s="37" t="s">
        <v>1597</v>
      </c>
      <c r="H345" s="37" t="s">
        <v>1597</v>
      </c>
      <c r="I345" s="38" t="s">
        <v>121</v>
      </c>
      <c r="J345" s="41" t="n">
        <v>10152</v>
      </c>
      <c r="K345" s="41" t="n">
        <v>8161</v>
      </c>
      <c r="L345" s="42" t="n">
        <v>2</v>
      </c>
      <c r="M345" s="37" t="s">
        <v>1596</v>
      </c>
      <c r="N345" s="43" t="n">
        <v>4451</v>
      </c>
      <c r="O345" s="44" t="n">
        <v>31.4</v>
      </c>
      <c r="P345" s="45" t="n">
        <v>54.539884818037</v>
      </c>
      <c r="Q345" s="43" t="n">
        <v>6442</v>
      </c>
      <c r="R345" s="45" t="n">
        <v>63.4554767533491</v>
      </c>
      <c r="S345" s="43" t="n">
        <v>141.751592356688</v>
      </c>
      <c r="T345" s="43" t="n">
        <v>3710</v>
      </c>
      <c r="U345" s="43" t="n">
        <v>8161</v>
      </c>
      <c r="V345" s="46" t="n">
        <v>100</v>
      </c>
      <c r="W345" s="41" t="n">
        <v>10152</v>
      </c>
      <c r="X345" s="47" t="n">
        <v>100</v>
      </c>
      <c r="Y345" s="46" t="n">
        <v>127.137520989685</v>
      </c>
      <c r="Z345" s="48" t="n">
        <v>29.181</v>
      </c>
      <c r="AA345" s="48" t="n">
        <v>0</v>
      </c>
      <c r="AB345" s="37" t="s">
        <v>1596</v>
      </c>
      <c r="AC345" s="49" t="s">
        <v>1598</v>
      </c>
      <c r="AD345" s="50" t="s">
        <v>1597</v>
      </c>
      <c r="AE345" s="41" t="n">
        <v>760</v>
      </c>
      <c r="AF345" s="41" t="n">
        <v>5066.66666666667</v>
      </c>
      <c r="AG345" s="42" t="s">
        <v>183</v>
      </c>
      <c r="AH345" s="42" t="s">
        <v>68</v>
      </c>
      <c r="AI345" s="42" t="s">
        <v>69</v>
      </c>
      <c r="AJ345" s="41" t="n">
        <v>760</v>
      </c>
      <c r="AK345" s="41" t="n">
        <v>5066.66666666667</v>
      </c>
      <c r="AL345" s="48" t="n">
        <f aca="false">AJ345*0.25</f>
        <v>190</v>
      </c>
      <c r="AM345" s="37" t="s">
        <v>1596</v>
      </c>
      <c r="AN345" s="42" t="n">
        <v>2013</v>
      </c>
      <c r="AO345" s="42" t="n">
        <v>2013</v>
      </c>
      <c r="AP345" s="42" t="n">
        <v>2013</v>
      </c>
      <c r="AQ345" s="48" t="n">
        <v>9044.4</v>
      </c>
      <c r="AR345" s="48" t="n">
        <v>7000</v>
      </c>
      <c r="AS345" s="48" t="n">
        <v>150</v>
      </c>
      <c r="AT345" s="48" t="n">
        <f aca="false">AR345+AS345</f>
        <v>7150</v>
      </c>
      <c r="AU345" s="48" t="n">
        <f aca="false">AQ345+AT345</f>
        <v>16194.4</v>
      </c>
    </row>
    <row r="346" customFormat="false" ht="12" hidden="false" customHeight="false" outlineLevel="0" collapsed="false">
      <c r="A346" s="37" t="s">
        <v>1599</v>
      </c>
      <c r="B346" s="38" t="s">
        <v>1600</v>
      </c>
      <c r="C346" s="37" t="s">
        <v>1601</v>
      </c>
      <c r="D346" s="37" t="s">
        <v>1451</v>
      </c>
      <c r="E346" s="40" t="s">
        <v>59</v>
      </c>
      <c r="F346" s="40" t="s">
        <v>642</v>
      </c>
      <c r="G346" s="37" t="s">
        <v>1600</v>
      </c>
      <c r="H346" s="37" t="s">
        <v>1600</v>
      </c>
      <c r="I346" s="38" t="s">
        <v>1602</v>
      </c>
      <c r="J346" s="41" t="n">
        <v>22600</v>
      </c>
      <c r="K346" s="41" t="n">
        <v>10919</v>
      </c>
      <c r="L346" s="42" t="n">
        <v>1</v>
      </c>
      <c r="M346" s="37" t="s">
        <v>1599</v>
      </c>
      <c r="N346" s="43" t="n">
        <v>9037</v>
      </c>
      <c r="O346" s="44" t="n">
        <v>33.33</v>
      </c>
      <c r="P346" s="45" t="n">
        <v>82.7639893763165</v>
      </c>
      <c r="Q346" s="43" t="n">
        <v>20718</v>
      </c>
      <c r="R346" s="45" t="n">
        <v>91.6725663716814</v>
      </c>
      <c r="S346" s="43" t="n">
        <v>271.137113711371</v>
      </c>
      <c r="T346" s="43" t="n">
        <v>1850</v>
      </c>
      <c r="U346" s="43" t="n">
        <v>10887</v>
      </c>
      <c r="V346" s="46" t="n">
        <v>99.7069328693104</v>
      </c>
      <c r="W346" s="41" t="n">
        <v>22568</v>
      </c>
      <c r="X346" s="47" t="n">
        <v>99.858407079646</v>
      </c>
      <c r="Y346" s="46" t="n">
        <v>174.401470373738</v>
      </c>
      <c r="Z346" s="48" t="n">
        <v>10.607708731099</v>
      </c>
      <c r="AA346" s="48" t="n">
        <v>0</v>
      </c>
      <c r="AB346" s="37" t="s">
        <v>1599</v>
      </c>
      <c r="AC346" s="49" t="s">
        <v>1599</v>
      </c>
      <c r="AD346" s="50" t="n">
        <v>2</v>
      </c>
      <c r="AE346" s="41"/>
      <c r="AF346" s="41"/>
      <c r="AG346" s="42"/>
      <c r="AH346" s="42"/>
      <c r="AI346" s="42" t="s">
        <v>64</v>
      </c>
      <c r="AJ346" s="41"/>
      <c r="AK346" s="41"/>
      <c r="AL346" s="48" t="n">
        <f aca="false">AJ346*0.25</f>
        <v>0</v>
      </c>
      <c r="AM346" s="37" t="s">
        <v>1599</v>
      </c>
      <c r="AN346" s="42"/>
      <c r="AO346" s="51" t="n">
        <v>2011</v>
      </c>
      <c r="AP346" s="42"/>
      <c r="AQ346" s="48" t="n">
        <v>12729.2504773188</v>
      </c>
      <c r="AR346" s="48" t="n">
        <v>17071</v>
      </c>
      <c r="AS346" s="48" t="n">
        <v>11.49</v>
      </c>
      <c r="AT346" s="48" t="n">
        <f aca="false">AR346+AS346</f>
        <v>17082.49</v>
      </c>
      <c r="AU346" s="48" t="n">
        <f aca="false">AQ346+AT346</f>
        <v>29811.7404773188</v>
      </c>
    </row>
    <row r="347" customFormat="false" ht="12" hidden="false" customHeight="false" outlineLevel="0" collapsed="false">
      <c r="A347" s="37" t="s">
        <v>1599</v>
      </c>
      <c r="B347" s="38"/>
      <c r="C347" s="37"/>
      <c r="D347" s="37" t="s">
        <v>1451</v>
      </c>
      <c r="E347" s="40" t="s">
        <v>59</v>
      </c>
      <c r="F347" s="40" t="s">
        <v>642</v>
      </c>
      <c r="G347" s="37"/>
      <c r="H347" s="37"/>
      <c r="I347" s="52"/>
      <c r="J347" s="41"/>
      <c r="K347" s="41"/>
      <c r="L347" s="42" t="n">
        <v>1</v>
      </c>
      <c r="M347" s="37" t="s">
        <v>1599</v>
      </c>
      <c r="N347" s="43"/>
      <c r="O347" s="44"/>
      <c r="P347" s="45"/>
      <c r="Q347" s="43"/>
      <c r="R347" s="45"/>
      <c r="S347" s="43"/>
      <c r="T347" s="43"/>
      <c r="U347" s="43"/>
      <c r="V347" s="46"/>
      <c r="W347" s="41"/>
      <c r="X347" s="42"/>
      <c r="Y347" s="46"/>
      <c r="Z347" s="48"/>
      <c r="AA347" s="48"/>
      <c r="AB347" s="37" t="s">
        <v>1599</v>
      </c>
      <c r="AC347" s="49" t="s">
        <v>1603</v>
      </c>
      <c r="AD347" s="53" t="s">
        <v>1600</v>
      </c>
      <c r="AE347" s="41" t="n">
        <v>6000</v>
      </c>
      <c r="AF347" s="41" t="n">
        <v>40000</v>
      </c>
      <c r="AG347" s="42" t="s">
        <v>394</v>
      </c>
      <c r="AH347" s="42" t="s">
        <v>87</v>
      </c>
      <c r="AI347" s="42" t="s">
        <v>69</v>
      </c>
      <c r="AJ347" s="41" t="n">
        <v>6000</v>
      </c>
      <c r="AK347" s="41" t="n">
        <v>40000</v>
      </c>
      <c r="AL347" s="48" t="n">
        <f aca="false">AJ347*0.25</f>
        <v>1500</v>
      </c>
      <c r="AM347" s="37" t="s">
        <v>1599</v>
      </c>
      <c r="AN347" s="42" t="n">
        <v>2009</v>
      </c>
      <c r="AO347" s="51"/>
      <c r="AP347" s="42" t="n">
        <v>2009</v>
      </c>
      <c r="AQ347" s="48"/>
      <c r="AR347" s="48"/>
      <c r="AS347" s="48"/>
      <c r="AT347" s="48"/>
      <c r="AU347" s="48"/>
    </row>
    <row r="348" customFormat="false" ht="12" hidden="false" customHeight="false" outlineLevel="0" collapsed="false">
      <c r="A348" s="37" t="s">
        <v>1599</v>
      </c>
      <c r="B348" s="38"/>
      <c r="C348" s="37"/>
      <c r="D348" s="37" t="s">
        <v>1451</v>
      </c>
      <c r="E348" s="40" t="s">
        <v>59</v>
      </c>
      <c r="F348" s="40" t="s">
        <v>642</v>
      </c>
      <c r="G348" s="37"/>
      <c r="H348" s="37"/>
      <c r="I348" s="52"/>
      <c r="J348" s="41"/>
      <c r="K348" s="41"/>
      <c r="L348" s="42" t="n">
        <v>1</v>
      </c>
      <c r="M348" s="37" t="s">
        <v>1599</v>
      </c>
      <c r="N348" s="43"/>
      <c r="O348" s="44"/>
      <c r="P348" s="45"/>
      <c r="Q348" s="43"/>
      <c r="R348" s="45"/>
      <c r="S348" s="43"/>
      <c r="T348" s="43"/>
      <c r="U348" s="43"/>
      <c r="V348" s="46"/>
      <c r="W348" s="41"/>
      <c r="X348" s="42"/>
      <c r="Y348" s="46"/>
      <c r="Z348" s="48"/>
      <c r="AA348" s="48"/>
      <c r="AB348" s="37" t="s">
        <v>1599</v>
      </c>
      <c r="AC348" s="49" t="s">
        <v>1604</v>
      </c>
      <c r="AD348" s="53" t="s">
        <v>1605</v>
      </c>
      <c r="AE348" s="41" t="n">
        <v>360</v>
      </c>
      <c r="AF348" s="41" t="n">
        <v>2400</v>
      </c>
      <c r="AG348" s="42" t="s">
        <v>394</v>
      </c>
      <c r="AH348" s="42" t="s">
        <v>183</v>
      </c>
      <c r="AI348" s="42" t="s">
        <v>69</v>
      </c>
      <c r="AJ348" s="41" t="n">
        <v>360</v>
      </c>
      <c r="AK348" s="41" t="n">
        <v>2400</v>
      </c>
      <c r="AL348" s="48" t="n">
        <f aca="false">AJ348*0.25</f>
        <v>90</v>
      </c>
      <c r="AM348" s="37" t="s">
        <v>1599</v>
      </c>
      <c r="AN348" s="42" t="n">
        <v>2011</v>
      </c>
      <c r="AO348" s="51"/>
      <c r="AP348" s="42" t="n">
        <v>2013</v>
      </c>
      <c r="AQ348" s="48"/>
      <c r="AR348" s="48"/>
      <c r="AS348" s="48"/>
      <c r="AT348" s="48"/>
      <c r="AU348" s="48"/>
    </row>
    <row r="349" customFormat="false" ht="12" hidden="false" customHeight="false" outlineLevel="0" collapsed="false">
      <c r="A349" s="37" t="s">
        <v>1606</v>
      </c>
      <c r="B349" s="38" t="s">
        <v>1607</v>
      </c>
      <c r="C349" s="37" t="s">
        <v>1608</v>
      </c>
      <c r="D349" s="37" t="s">
        <v>1451</v>
      </c>
      <c r="E349" s="40" t="s">
        <v>59</v>
      </c>
      <c r="F349" s="40" t="s">
        <v>642</v>
      </c>
      <c r="G349" s="37" t="s">
        <v>1607</v>
      </c>
      <c r="H349" s="37" t="s">
        <v>1607</v>
      </c>
      <c r="I349" s="38" t="s">
        <v>1609</v>
      </c>
      <c r="J349" s="41" t="n">
        <v>14709</v>
      </c>
      <c r="K349" s="41" t="n">
        <v>14038</v>
      </c>
      <c r="L349" s="42" t="n">
        <v>2</v>
      </c>
      <c r="M349" s="37" t="s">
        <v>1606</v>
      </c>
      <c r="N349" s="43" t="n">
        <v>3146</v>
      </c>
      <c r="O349" s="44" t="n">
        <v>28.6</v>
      </c>
      <c r="P349" s="45" t="n">
        <v>22.4105998005414</v>
      </c>
      <c r="Q349" s="43" t="n">
        <v>3817</v>
      </c>
      <c r="R349" s="45" t="n">
        <v>25.9500985791012</v>
      </c>
      <c r="S349" s="43" t="n">
        <v>110</v>
      </c>
      <c r="T349" s="43" t="n">
        <v>3626</v>
      </c>
      <c r="U349" s="43" t="n">
        <v>6772</v>
      </c>
      <c r="V349" s="46" t="n">
        <v>48.2404900983046</v>
      </c>
      <c r="W349" s="41" t="n">
        <v>7443</v>
      </c>
      <c r="X349" s="47" t="n">
        <v>50.6016724454416</v>
      </c>
      <c r="Y349" s="46" t="n">
        <v>120</v>
      </c>
      <c r="Z349" s="48" t="n">
        <v>30.2166666666667</v>
      </c>
      <c r="AA349" s="48" t="n">
        <v>0</v>
      </c>
      <c r="AB349" s="37" t="s">
        <v>1606</v>
      </c>
      <c r="AC349" s="49" t="s">
        <v>1610</v>
      </c>
      <c r="AD349" s="50" t="s">
        <v>1607</v>
      </c>
      <c r="AE349" s="41" t="n">
        <v>1650</v>
      </c>
      <c r="AF349" s="41" t="n">
        <v>11000</v>
      </c>
      <c r="AG349" s="42" t="s">
        <v>183</v>
      </c>
      <c r="AH349" s="42" t="s">
        <v>183</v>
      </c>
      <c r="AI349" s="42" t="s">
        <v>69</v>
      </c>
      <c r="AJ349" s="41" t="n">
        <v>1650</v>
      </c>
      <c r="AK349" s="41" t="n">
        <v>11000</v>
      </c>
      <c r="AL349" s="48" t="n">
        <f aca="false">AJ349*0.25</f>
        <v>412.5</v>
      </c>
      <c r="AM349" s="37" t="s">
        <v>1606</v>
      </c>
      <c r="AN349" s="42" t="n">
        <v>2010</v>
      </c>
      <c r="AO349" s="51" t="n">
        <v>2010</v>
      </c>
      <c r="AP349" s="42"/>
      <c r="AQ349" s="48" t="n">
        <v>20044.774151436</v>
      </c>
      <c r="AR349" s="48" t="n">
        <v>15833</v>
      </c>
      <c r="AS349" s="48" t="n">
        <v>3592</v>
      </c>
      <c r="AT349" s="48" t="n">
        <f aca="false">AR349+AS349</f>
        <v>19425</v>
      </c>
      <c r="AU349" s="48" t="n">
        <f aca="false">AQ349+AT349</f>
        <v>39469.774151436</v>
      </c>
    </row>
    <row r="350" customFormat="false" ht="12" hidden="false" customHeight="false" outlineLevel="0" collapsed="false">
      <c r="A350" s="37" t="s">
        <v>1611</v>
      </c>
      <c r="B350" s="38" t="s">
        <v>1612</v>
      </c>
      <c r="C350" s="37" t="s">
        <v>1573</v>
      </c>
      <c r="D350" s="37" t="s">
        <v>1451</v>
      </c>
      <c r="E350" s="40" t="s">
        <v>598</v>
      </c>
      <c r="F350" s="40" t="s">
        <v>617</v>
      </c>
      <c r="G350" s="37" t="s">
        <v>1612</v>
      </c>
      <c r="H350" s="37" t="s">
        <v>1612</v>
      </c>
      <c r="I350" s="38" t="s">
        <v>1613</v>
      </c>
      <c r="J350" s="41" t="n">
        <v>14634</v>
      </c>
      <c r="K350" s="41" t="n">
        <v>13228</v>
      </c>
      <c r="L350" s="42" t="n">
        <v>2</v>
      </c>
      <c r="M350" s="37" t="s">
        <v>1611</v>
      </c>
      <c r="N350" s="43" t="n">
        <v>1449</v>
      </c>
      <c r="O350" s="44" t="n">
        <v>30.1</v>
      </c>
      <c r="P350" s="45" t="n">
        <v>10.9540368914424</v>
      </c>
      <c r="Q350" s="43" t="n">
        <v>2855</v>
      </c>
      <c r="R350" s="45" t="n">
        <v>19.5093617602843</v>
      </c>
      <c r="S350" s="43" t="n">
        <v>48.1395348837209</v>
      </c>
      <c r="T350" s="43" t="n">
        <v>5247</v>
      </c>
      <c r="U350" s="43" t="n">
        <v>6696</v>
      </c>
      <c r="V350" s="46" t="n">
        <v>50.6198971877835</v>
      </c>
      <c r="W350" s="41" t="n">
        <v>8102</v>
      </c>
      <c r="X350" s="47" t="n">
        <v>55.3642203088698</v>
      </c>
      <c r="Y350" s="46" t="n">
        <v>120</v>
      </c>
      <c r="Z350" s="48" t="n">
        <v>43.725</v>
      </c>
      <c r="AA350" s="48" t="n">
        <v>0.7</v>
      </c>
      <c r="AB350" s="37" t="s">
        <v>1611</v>
      </c>
      <c r="AC350" s="49" t="s">
        <v>1614</v>
      </c>
      <c r="AD350" s="50" t="s">
        <v>1612</v>
      </c>
      <c r="AE350" s="41" t="n">
        <v>1300</v>
      </c>
      <c r="AF350" s="41" t="n">
        <v>8666.66666666667</v>
      </c>
      <c r="AG350" s="42" t="s">
        <v>183</v>
      </c>
      <c r="AH350" s="42" t="s">
        <v>183</v>
      </c>
      <c r="AI350" s="42" t="s">
        <v>72</v>
      </c>
      <c r="AJ350" s="41" t="n">
        <v>1300</v>
      </c>
      <c r="AK350" s="41" t="n">
        <v>13619</v>
      </c>
      <c r="AL350" s="48" t="n">
        <f aca="false">AJ350*0.25</f>
        <v>325</v>
      </c>
      <c r="AM350" s="37" t="s">
        <v>1611</v>
      </c>
      <c r="AN350" s="42" t="n">
        <v>2010</v>
      </c>
      <c r="AO350" s="42" t="n">
        <v>2010</v>
      </c>
      <c r="AP350" s="42" t="n">
        <v>2010</v>
      </c>
      <c r="AQ350" s="48" t="n">
        <v>36378.0250224215</v>
      </c>
      <c r="AR350" s="48" t="n">
        <v>2262</v>
      </c>
      <c r="AS350" s="48" t="n">
        <v>0</v>
      </c>
      <c r="AT350" s="48" t="n">
        <f aca="false">AR350+AS350</f>
        <v>2262</v>
      </c>
      <c r="AU350" s="48" t="n">
        <f aca="false">AQ350+AT350</f>
        <v>38640.0250224215</v>
      </c>
    </row>
    <row r="351" customFormat="false" ht="12" hidden="false" customHeight="false" outlineLevel="0" collapsed="false">
      <c r="A351" s="37" t="s">
        <v>1615</v>
      </c>
      <c r="B351" s="38" t="s">
        <v>1616</v>
      </c>
      <c r="C351" s="37" t="s">
        <v>1462</v>
      </c>
      <c r="D351" s="37" t="s">
        <v>1451</v>
      </c>
      <c r="E351" s="40" t="s">
        <v>1617</v>
      </c>
      <c r="F351" s="40" t="s">
        <v>617</v>
      </c>
      <c r="G351" s="38" t="s">
        <v>1616</v>
      </c>
      <c r="H351" s="38" t="s">
        <v>1616</v>
      </c>
      <c r="I351" s="54" t="s">
        <v>121</v>
      </c>
      <c r="J351" s="61" t="n">
        <v>13987</v>
      </c>
      <c r="K351" s="61" t="n">
        <v>13271</v>
      </c>
      <c r="L351" s="23" t="n">
        <v>2</v>
      </c>
      <c r="M351" s="37" t="s">
        <v>1615</v>
      </c>
      <c r="N351" s="61" t="n">
        <v>10700</v>
      </c>
      <c r="O351" s="77" t="n">
        <v>18.2</v>
      </c>
      <c r="P351" s="45" t="n">
        <v>80.6269309019667</v>
      </c>
      <c r="Q351" s="43" t="n">
        <v>11416</v>
      </c>
      <c r="R351" s="45" t="n">
        <v>81.6186458854651</v>
      </c>
      <c r="S351" s="43" t="n">
        <v>587.912087912088</v>
      </c>
      <c r="T351" s="43" t="n">
        <v>2222</v>
      </c>
      <c r="U351" s="43" t="n">
        <v>12922</v>
      </c>
      <c r="V351" s="46" t="n">
        <v>97.3702057117022</v>
      </c>
      <c r="W351" s="41" t="n">
        <v>13638</v>
      </c>
      <c r="X351" s="47" t="n">
        <v>97.5048259097734</v>
      </c>
      <c r="Y351" s="46" t="n">
        <v>170.923076923077</v>
      </c>
      <c r="Z351" s="48" t="n">
        <v>13</v>
      </c>
      <c r="AA351" s="48" t="n">
        <v>0</v>
      </c>
      <c r="AB351" s="37" t="s">
        <v>1615</v>
      </c>
      <c r="AC351" s="49" t="s">
        <v>1618</v>
      </c>
      <c r="AD351" s="50" t="s">
        <v>1616</v>
      </c>
      <c r="AE351" s="41" t="n">
        <v>1343</v>
      </c>
      <c r="AF351" s="41" t="n">
        <v>13987</v>
      </c>
      <c r="AG351" s="42" t="s">
        <v>183</v>
      </c>
      <c r="AH351" s="42" t="s">
        <v>183</v>
      </c>
      <c r="AI351" s="42" t="s">
        <v>88</v>
      </c>
      <c r="AJ351" s="41" t="n">
        <v>1343</v>
      </c>
      <c r="AK351" s="41" t="n">
        <v>13987</v>
      </c>
      <c r="AL351" s="48" t="n">
        <f aca="false">AJ351*0.25</f>
        <v>335.75</v>
      </c>
      <c r="AM351" s="37" t="s">
        <v>1615</v>
      </c>
      <c r="AN351" s="42" t="s">
        <v>88</v>
      </c>
      <c r="AO351" s="42" t="s">
        <v>88</v>
      </c>
      <c r="AP351" s="42" t="s">
        <v>88</v>
      </c>
      <c r="AQ351" s="48" t="n">
        <v>7750</v>
      </c>
      <c r="AR351" s="48"/>
      <c r="AS351" s="48"/>
      <c r="AT351" s="48" t="n">
        <f aca="false">AR351+AS351</f>
        <v>0</v>
      </c>
      <c r="AU351" s="48" t="n">
        <f aca="false">AQ351+AT351</f>
        <v>7750</v>
      </c>
    </row>
    <row r="352" customFormat="false" ht="24" hidden="false" customHeight="false" outlineLevel="0" collapsed="false">
      <c r="A352" s="37" t="s">
        <v>1619</v>
      </c>
      <c r="B352" s="38" t="s">
        <v>1620</v>
      </c>
      <c r="C352" s="37" t="s">
        <v>1563</v>
      </c>
      <c r="D352" s="37" t="s">
        <v>1451</v>
      </c>
      <c r="E352" s="40" t="s">
        <v>598</v>
      </c>
      <c r="F352" s="40" t="s">
        <v>617</v>
      </c>
      <c r="G352" s="37" t="s">
        <v>1620</v>
      </c>
      <c r="H352" s="37" t="s">
        <v>1620</v>
      </c>
      <c r="I352" s="38" t="s">
        <v>1621</v>
      </c>
      <c r="J352" s="41" t="n">
        <v>6475</v>
      </c>
      <c r="K352" s="41" t="n">
        <v>6475</v>
      </c>
      <c r="L352" s="42" t="n">
        <v>3</v>
      </c>
      <c r="M352" s="37" t="s">
        <v>1619</v>
      </c>
      <c r="N352" s="43" t="n">
        <v>4450</v>
      </c>
      <c r="O352" s="44" t="n">
        <v>44.5</v>
      </c>
      <c r="P352" s="45" t="n">
        <v>68.7258687258687</v>
      </c>
      <c r="Q352" s="43" t="n">
        <v>4450</v>
      </c>
      <c r="R352" s="45" t="n">
        <v>68.7258687258687</v>
      </c>
      <c r="S352" s="43" t="n">
        <v>100</v>
      </c>
      <c r="T352" s="43" t="n">
        <v>2025</v>
      </c>
      <c r="U352" s="43" t="n">
        <v>6475</v>
      </c>
      <c r="V352" s="46" t="n">
        <v>100</v>
      </c>
      <c r="W352" s="41" t="n">
        <v>6475</v>
      </c>
      <c r="X352" s="47" t="n">
        <v>100</v>
      </c>
      <c r="Y352" s="46" t="n">
        <v>120</v>
      </c>
      <c r="Z352" s="48" t="n">
        <v>16.875</v>
      </c>
      <c r="AA352" s="48" t="n">
        <v>0</v>
      </c>
      <c r="AB352" s="37" t="s">
        <v>1619</v>
      </c>
      <c r="AC352" s="49" t="s">
        <v>1622</v>
      </c>
      <c r="AD352" s="50" t="s">
        <v>1620</v>
      </c>
      <c r="AE352" s="41" t="n">
        <v>715</v>
      </c>
      <c r="AF352" s="41" t="n">
        <v>4766.66666666667</v>
      </c>
      <c r="AG352" s="42" t="s">
        <v>183</v>
      </c>
      <c r="AH352" s="42" t="s">
        <v>183</v>
      </c>
      <c r="AI352" s="42" t="s">
        <v>69</v>
      </c>
      <c r="AJ352" s="41" t="n">
        <v>1500</v>
      </c>
      <c r="AK352" s="41" t="n">
        <v>13000</v>
      </c>
      <c r="AL352" s="48" t="n">
        <f aca="false">AJ352*0.25</f>
        <v>375</v>
      </c>
      <c r="AM352" s="37" t="s">
        <v>1619</v>
      </c>
      <c r="AN352" s="42" t="n">
        <v>2013</v>
      </c>
      <c r="AO352" s="42" t="n">
        <v>2013</v>
      </c>
      <c r="AP352" s="42"/>
      <c r="AQ352" s="48" t="n">
        <v>6489.75</v>
      </c>
      <c r="AR352" s="48" t="n">
        <v>7713</v>
      </c>
      <c r="AS352" s="48" t="n">
        <v>300</v>
      </c>
      <c r="AT352" s="48" t="n">
        <f aca="false">AR352+AS352</f>
        <v>8013</v>
      </c>
      <c r="AU352" s="48" t="n">
        <f aca="false">AQ352+AT352</f>
        <v>14502.75</v>
      </c>
    </row>
    <row r="353" customFormat="false" ht="12" hidden="false" customHeight="false" outlineLevel="0" collapsed="false">
      <c r="A353" s="37" t="s">
        <v>1623</v>
      </c>
      <c r="B353" s="38" t="s">
        <v>1624</v>
      </c>
      <c r="C353" s="37" t="s">
        <v>1563</v>
      </c>
      <c r="D353" s="37" t="s">
        <v>1451</v>
      </c>
      <c r="E353" s="40" t="s">
        <v>598</v>
      </c>
      <c r="F353" s="40" t="s">
        <v>617</v>
      </c>
      <c r="G353" s="37" t="s">
        <v>1624</v>
      </c>
      <c r="H353" s="37" t="s">
        <v>1624</v>
      </c>
      <c r="I353" s="38" t="s">
        <v>1625</v>
      </c>
      <c r="J353" s="41" t="n">
        <v>13000</v>
      </c>
      <c r="K353" s="41" t="n">
        <v>8963</v>
      </c>
      <c r="L353" s="42" t="n">
        <v>2</v>
      </c>
      <c r="M353" s="37" t="s">
        <v>1623</v>
      </c>
      <c r="N353" s="43" t="n">
        <v>2392</v>
      </c>
      <c r="O353" s="44" t="n">
        <v>19.6</v>
      </c>
      <c r="P353" s="45" t="n">
        <v>26.6874930268883</v>
      </c>
      <c r="Q353" s="43" t="n">
        <v>6429</v>
      </c>
      <c r="R353" s="45" t="n">
        <v>49.4538461538462</v>
      </c>
      <c r="S353" s="43" t="n">
        <v>122.040816326531</v>
      </c>
      <c r="T353" s="43" t="n">
        <v>5200</v>
      </c>
      <c r="U353" s="43" t="n">
        <v>7592</v>
      </c>
      <c r="V353" s="46" t="n">
        <v>84.703782215776</v>
      </c>
      <c r="W353" s="41" t="n">
        <v>11629</v>
      </c>
      <c r="X353" s="47" t="n">
        <v>89.4538461538461</v>
      </c>
      <c r="Y353" s="46" t="n">
        <v>140.161725067385</v>
      </c>
      <c r="Z353" s="48" t="n">
        <v>37.1</v>
      </c>
      <c r="AA353" s="48" t="n">
        <v>5</v>
      </c>
      <c r="AB353" s="37" t="s">
        <v>1623</v>
      </c>
      <c r="AC353" s="49" t="s">
        <v>1626</v>
      </c>
      <c r="AD353" s="50" t="s">
        <v>1624</v>
      </c>
      <c r="AE353" s="41" t="n">
        <v>3237</v>
      </c>
      <c r="AF353" s="41" t="n">
        <v>21580</v>
      </c>
      <c r="AG353" s="42" t="s">
        <v>183</v>
      </c>
      <c r="AH353" s="42" t="s">
        <v>87</v>
      </c>
      <c r="AI353" s="42" t="s">
        <v>72</v>
      </c>
      <c r="AJ353" s="41" t="n">
        <v>2400</v>
      </c>
      <c r="AK353" s="41" t="n">
        <v>13500</v>
      </c>
      <c r="AL353" s="48" t="n">
        <f aca="false">AJ353*0.25</f>
        <v>600</v>
      </c>
      <c r="AM353" s="37" t="s">
        <v>1623</v>
      </c>
      <c r="AN353" s="42" t="n">
        <v>2015</v>
      </c>
      <c r="AO353" s="42" t="n">
        <v>2015</v>
      </c>
      <c r="AP353" s="42" t="n">
        <v>2015</v>
      </c>
      <c r="AQ353" s="48" t="n">
        <v>19743.1710213777</v>
      </c>
      <c r="AR353" s="48" t="n">
        <v>7000</v>
      </c>
      <c r="AS353" s="48" t="n">
        <v>1500</v>
      </c>
      <c r="AT353" s="48" t="n">
        <f aca="false">AR353+AS353</f>
        <v>8500</v>
      </c>
      <c r="AU353" s="48" t="n">
        <f aca="false">AQ353+AT353</f>
        <v>28243.1710213777</v>
      </c>
    </row>
    <row r="354" customFormat="false" ht="12" hidden="false" customHeight="false" outlineLevel="0" collapsed="false">
      <c r="A354" s="37" t="s">
        <v>1627</v>
      </c>
      <c r="B354" s="38" t="s">
        <v>1628</v>
      </c>
      <c r="C354" s="37" t="s">
        <v>1533</v>
      </c>
      <c r="D354" s="37" t="s">
        <v>1451</v>
      </c>
      <c r="E354" s="40" t="s">
        <v>598</v>
      </c>
      <c r="F354" s="40" t="s">
        <v>617</v>
      </c>
      <c r="G354" s="38" t="s">
        <v>1628</v>
      </c>
      <c r="H354" s="38" t="s">
        <v>1628</v>
      </c>
      <c r="I354" s="54" t="s">
        <v>1629</v>
      </c>
      <c r="J354" s="78" t="n">
        <v>11635</v>
      </c>
      <c r="K354" s="79" t="n">
        <v>11635</v>
      </c>
      <c r="L354" s="42" t="n">
        <v>2</v>
      </c>
      <c r="M354" s="37" t="s">
        <v>1627</v>
      </c>
      <c r="N354" s="43" t="n">
        <v>8689</v>
      </c>
      <c r="O354" s="44" t="n">
        <v>24.7</v>
      </c>
      <c r="P354" s="45" t="n">
        <v>74.6798452943704</v>
      </c>
      <c r="Q354" s="43" t="n">
        <v>8689</v>
      </c>
      <c r="R354" s="45" t="n">
        <v>74.6798452943704</v>
      </c>
      <c r="S354" s="43" t="n">
        <v>351.781376518219</v>
      </c>
      <c r="T354" s="43"/>
      <c r="U354" s="43" t="n">
        <v>8689</v>
      </c>
      <c r="V354" s="46" t="n">
        <v>74.6798452943704</v>
      </c>
      <c r="W354" s="41" t="n">
        <v>8689</v>
      </c>
      <c r="X354" s="47" t="n">
        <v>74.6798452943704</v>
      </c>
      <c r="Y354" s="46" t="n">
        <v>120</v>
      </c>
      <c r="Z354" s="48"/>
      <c r="AA354" s="48"/>
      <c r="AB354" s="37" t="s">
        <v>1627</v>
      </c>
      <c r="AC354" s="49" t="s">
        <v>1630</v>
      </c>
      <c r="AD354" s="50" t="s">
        <v>1628</v>
      </c>
      <c r="AE354" s="41" t="n">
        <v>400</v>
      </c>
      <c r="AF354" s="41" t="n">
        <v>5000</v>
      </c>
      <c r="AG354" s="42" t="s">
        <v>183</v>
      </c>
      <c r="AH354" s="42" t="s">
        <v>183</v>
      </c>
      <c r="AI354" s="42" t="s">
        <v>88</v>
      </c>
      <c r="AJ354" s="41" t="n">
        <v>400</v>
      </c>
      <c r="AK354" s="41" t="n">
        <v>5000</v>
      </c>
      <c r="AL354" s="48" t="n">
        <f aca="false">AJ354*0.25</f>
        <v>100</v>
      </c>
      <c r="AM354" s="37" t="s">
        <v>1627</v>
      </c>
      <c r="AN354" s="42" t="s">
        <v>88</v>
      </c>
      <c r="AO354" s="42" t="s">
        <v>88</v>
      </c>
      <c r="AP354" s="42"/>
      <c r="AQ354" s="48" t="n">
        <v>0</v>
      </c>
      <c r="AR354" s="48"/>
      <c r="AS354" s="48"/>
      <c r="AT354" s="48" t="n">
        <f aca="false">AR354+AS354</f>
        <v>0</v>
      </c>
      <c r="AU354" s="48" t="n">
        <f aca="false">AQ354+AT354</f>
        <v>0</v>
      </c>
    </row>
    <row r="355" customFormat="false" ht="12" hidden="false" customHeight="false" outlineLevel="0" collapsed="false">
      <c r="A355" s="37" t="s">
        <v>1631</v>
      </c>
      <c r="B355" s="38" t="s">
        <v>1632</v>
      </c>
      <c r="C355" s="37" t="s">
        <v>1573</v>
      </c>
      <c r="D355" s="37" t="s">
        <v>1451</v>
      </c>
      <c r="E355" s="40" t="s">
        <v>598</v>
      </c>
      <c r="F355" s="40" t="s">
        <v>617</v>
      </c>
      <c r="G355" s="37" t="s">
        <v>1632</v>
      </c>
      <c r="H355" s="37" t="s">
        <v>1632</v>
      </c>
      <c r="I355" s="54" t="s">
        <v>1633</v>
      </c>
      <c r="J355" s="41" t="n">
        <v>6020</v>
      </c>
      <c r="K355" s="41" t="n">
        <v>6020</v>
      </c>
      <c r="L355" s="42" t="n">
        <v>3</v>
      </c>
      <c r="M355" s="37" t="s">
        <v>1631</v>
      </c>
      <c r="N355" s="43" t="n">
        <v>2090</v>
      </c>
      <c r="O355" s="44" t="n">
        <v>19</v>
      </c>
      <c r="P355" s="45" t="n">
        <v>34.7176079734219</v>
      </c>
      <c r="Q355" s="43" t="n">
        <v>2090</v>
      </c>
      <c r="R355" s="45" t="n">
        <v>34.7176079734219</v>
      </c>
      <c r="S355" s="43" t="n">
        <v>110</v>
      </c>
      <c r="T355" s="43" t="n">
        <v>3930</v>
      </c>
      <c r="U355" s="43" t="n">
        <v>6020</v>
      </c>
      <c r="V355" s="46" t="n">
        <v>100</v>
      </c>
      <c r="W355" s="41" t="n">
        <v>6020</v>
      </c>
      <c r="X355" s="47" t="n">
        <v>100</v>
      </c>
      <c r="Y355" s="46" t="n">
        <v>120</v>
      </c>
      <c r="Z355" s="48" t="n">
        <v>32.75</v>
      </c>
      <c r="AA355" s="48" t="n">
        <v>5.1</v>
      </c>
      <c r="AB355" s="37" t="s">
        <v>1631</v>
      </c>
      <c r="AC355" s="49" t="s">
        <v>1634</v>
      </c>
      <c r="AD355" s="50" t="s">
        <v>1632</v>
      </c>
      <c r="AE355" s="41" t="n">
        <v>1785</v>
      </c>
      <c r="AF355" s="41" t="n">
        <v>11900</v>
      </c>
      <c r="AG355" s="42" t="s">
        <v>183</v>
      </c>
      <c r="AH355" s="42" t="s">
        <v>183</v>
      </c>
      <c r="AI355" s="42" t="s">
        <v>88</v>
      </c>
      <c r="AJ355" s="41" t="n">
        <v>1785</v>
      </c>
      <c r="AK355" s="41" t="n">
        <v>22312.5</v>
      </c>
      <c r="AL355" s="48" t="n">
        <f aca="false">AJ355*0.25</f>
        <v>446.25</v>
      </c>
      <c r="AM355" s="37" t="s">
        <v>1631</v>
      </c>
      <c r="AN355" s="42" t="s">
        <v>88</v>
      </c>
      <c r="AO355" s="42" t="s">
        <v>88</v>
      </c>
      <c r="AP355" s="42"/>
      <c r="AQ355" s="48" t="n">
        <v>24103.1</v>
      </c>
      <c r="AR355" s="48" t="n">
        <v>0</v>
      </c>
      <c r="AS355" s="48" t="n">
        <v>0</v>
      </c>
      <c r="AT355" s="48" t="n">
        <f aca="false">AR355+AS355</f>
        <v>0</v>
      </c>
      <c r="AU355" s="48" t="n">
        <f aca="false">AQ355+AT355</f>
        <v>24103.1</v>
      </c>
    </row>
    <row r="356" customFormat="false" ht="12" hidden="false" customHeight="false" outlineLevel="0" collapsed="false">
      <c r="A356" s="37" t="s">
        <v>1635</v>
      </c>
      <c r="B356" s="38" t="s">
        <v>1636</v>
      </c>
      <c r="C356" s="37" t="s">
        <v>1563</v>
      </c>
      <c r="D356" s="37" t="s">
        <v>1451</v>
      </c>
      <c r="E356" s="40" t="s">
        <v>598</v>
      </c>
      <c r="F356" s="40" t="s">
        <v>617</v>
      </c>
      <c r="G356" s="37" t="s">
        <v>1636</v>
      </c>
      <c r="H356" s="37" t="s">
        <v>1636</v>
      </c>
      <c r="I356" s="54" t="s">
        <v>1637</v>
      </c>
      <c r="J356" s="41" t="n">
        <v>3610</v>
      </c>
      <c r="K356" s="41" t="n">
        <v>3610</v>
      </c>
      <c r="L356" s="42" t="n">
        <v>3</v>
      </c>
      <c r="M356" s="37" t="s">
        <v>1635</v>
      </c>
      <c r="N356" s="43" t="n">
        <v>1074.7</v>
      </c>
      <c r="O356" s="44" t="n">
        <v>9.77</v>
      </c>
      <c r="P356" s="45" t="n">
        <v>29.7700831024931</v>
      </c>
      <c r="Q356" s="43" t="n">
        <v>1074.7</v>
      </c>
      <c r="R356" s="45" t="n">
        <v>29.7700831024931</v>
      </c>
      <c r="S356" s="43" t="n">
        <v>110</v>
      </c>
      <c r="T356" s="43" t="n">
        <v>800</v>
      </c>
      <c r="U356" s="43" t="n">
        <v>1874.7</v>
      </c>
      <c r="V356" s="46" t="n">
        <v>51.9307479224377</v>
      </c>
      <c r="W356" s="41" t="n">
        <v>1875</v>
      </c>
      <c r="X356" s="47" t="n">
        <v>51.93</v>
      </c>
      <c r="Y356" s="46" t="n">
        <v>266.666666666667</v>
      </c>
      <c r="Z356" s="48" t="n">
        <v>3</v>
      </c>
      <c r="AA356" s="48" t="n">
        <v>0</v>
      </c>
      <c r="AB356" s="37" t="s">
        <v>1635</v>
      </c>
      <c r="AC356" s="49" t="s">
        <v>1638</v>
      </c>
      <c r="AD356" s="50" t="s">
        <v>1636</v>
      </c>
      <c r="AE356" s="41" t="n">
        <v>595.42</v>
      </c>
      <c r="AF356" s="41" t="n">
        <v>3969.46666666667</v>
      </c>
      <c r="AG356" s="42" t="s">
        <v>183</v>
      </c>
      <c r="AH356" s="42" t="s">
        <v>183</v>
      </c>
      <c r="AI356" s="42" t="s">
        <v>88</v>
      </c>
      <c r="AJ356" s="41" t="n">
        <v>595.42</v>
      </c>
      <c r="AK356" s="41" t="n">
        <v>7442.75</v>
      </c>
      <c r="AL356" s="48" t="n">
        <f aca="false">AJ356*0.25</f>
        <v>148.855</v>
      </c>
      <c r="AM356" s="37" t="s">
        <v>1635</v>
      </c>
      <c r="AN356" s="42" t="s">
        <v>88</v>
      </c>
      <c r="AO356" s="42" t="s">
        <v>88</v>
      </c>
      <c r="AP356" s="42" t="s">
        <v>88</v>
      </c>
      <c r="AQ356" s="48" t="n">
        <v>1200</v>
      </c>
      <c r="AR356" s="48" t="n">
        <v>0</v>
      </c>
      <c r="AS356" s="48" t="n">
        <v>0</v>
      </c>
      <c r="AT356" s="48" t="n">
        <f aca="false">AR356+AS356</f>
        <v>0</v>
      </c>
      <c r="AU356" s="48" t="n">
        <f aca="false">AQ356+AT356</f>
        <v>1200</v>
      </c>
    </row>
    <row r="357" customFormat="false" ht="12" hidden="false" customHeight="false" outlineLevel="0" collapsed="false">
      <c r="A357" s="37" t="s">
        <v>1639</v>
      </c>
      <c r="B357" s="38" t="s">
        <v>1640</v>
      </c>
      <c r="C357" s="37" t="s">
        <v>1516</v>
      </c>
      <c r="D357" s="37" t="s">
        <v>1451</v>
      </c>
      <c r="E357" s="40" t="s">
        <v>598</v>
      </c>
      <c r="F357" s="40" t="s">
        <v>617</v>
      </c>
      <c r="G357" s="37" t="s">
        <v>1640</v>
      </c>
      <c r="H357" s="37" t="s">
        <v>1640</v>
      </c>
      <c r="I357" s="54" t="s">
        <v>1641</v>
      </c>
      <c r="J357" s="41" t="n">
        <v>9044</v>
      </c>
      <c r="K357" s="41" t="n">
        <v>5197</v>
      </c>
      <c r="L357" s="42" t="n">
        <v>3</v>
      </c>
      <c r="M357" s="37" t="s">
        <v>1639</v>
      </c>
      <c r="N357" s="43" t="n">
        <v>5100</v>
      </c>
      <c r="O357" s="44" t="n">
        <v>48</v>
      </c>
      <c r="P357" s="45" t="n">
        <v>98.13353857995</v>
      </c>
      <c r="Q357" s="43" t="n">
        <v>8947</v>
      </c>
      <c r="R357" s="45" t="n">
        <v>98.9274657231314</v>
      </c>
      <c r="S357" s="43" t="n">
        <v>106.25</v>
      </c>
      <c r="T357" s="43" t="n">
        <v>97</v>
      </c>
      <c r="U357" s="43" t="n">
        <v>5197</v>
      </c>
      <c r="V357" s="46" t="n">
        <v>100</v>
      </c>
      <c r="W357" s="41" t="n">
        <v>9044</v>
      </c>
      <c r="X357" s="47" t="n">
        <v>100</v>
      </c>
      <c r="Y357" s="46" t="n">
        <v>120</v>
      </c>
      <c r="Z357" s="48" t="n">
        <v>0.808333333333333</v>
      </c>
      <c r="AA357" s="48" t="n">
        <v>0</v>
      </c>
      <c r="AB357" s="37" t="s">
        <v>1639</v>
      </c>
      <c r="AC357" s="49" t="s">
        <v>1642</v>
      </c>
      <c r="AD357" s="50" t="s">
        <v>1640</v>
      </c>
      <c r="AE357" s="41" t="n">
        <v>953</v>
      </c>
      <c r="AF357" s="41" t="n">
        <v>6353.33333333333</v>
      </c>
      <c r="AG357" s="42" t="s">
        <v>183</v>
      </c>
      <c r="AH357" s="42" t="s">
        <v>183</v>
      </c>
      <c r="AI357" s="42" t="s">
        <v>88</v>
      </c>
      <c r="AJ357" s="41" t="n">
        <v>953</v>
      </c>
      <c r="AK357" s="41" t="n">
        <v>11912.5</v>
      </c>
      <c r="AL357" s="48" t="n">
        <f aca="false">AJ357*0.25</f>
        <v>238.25</v>
      </c>
      <c r="AM357" s="37" t="s">
        <v>1639</v>
      </c>
      <c r="AN357" s="42" t="s">
        <v>88</v>
      </c>
      <c r="AO357" s="42" t="s">
        <v>88</v>
      </c>
      <c r="AP357" s="42" t="s">
        <v>88</v>
      </c>
      <c r="AQ357" s="48" t="n">
        <v>703.25</v>
      </c>
      <c r="AR357" s="48" t="n">
        <v>0</v>
      </c>
      <c r="AS357" s="48" t="n">
        <v>0</v>
      </c>
      <c r="AT357" s="48" t="n">
        <f aca="false">AR357+AS357</f>
        <v>0</v>
      </c>
      <c r="AU357" s="48" t="n">
        <f aca="false">AQ357+AT357</f>
        <v>703.25</v>
      </c>
    </row>
    <row r="358" customFormat="false" ht="12" hidden="false" customHeight="false" outlineLevel="0" collapsed="false">
      <c r="A358" s="37" t="s">
        <v>1643</v>
      </c>
      <c r="B358" s="38" t="s">
        <v>1644</v>
      </c>
      <c r="C358" s="37" t="s">
        <v>1563</v>
      </c>
      <c r="D358" s="37" t="s">
        <v>1451</v>
      </c>
      <c r="E358" s="40" t="s">
        <v>598</v>
      </c>
      <c r="F358" s="40" t="s">
        <v>617</v>
      </c>
      <c r="G358" s="37" t="s">
        <v>1644</v>
      </c>
      <c r="H358" s="37" t="s">
        <v>1644</v>
      </c>
      <c r="I358" s="38" t="s">
        <v>1645</v>
      </c>
      <c r="J358" s="41" t="n">
        <v>14552</v>
      </c>
      <c r="K358" s="41" t="n">
        <v>10142</v>
      </c>
      <c r="L358" s="42" t="n">
        <v>2</v>
      </c>
      <c r="M358" s="37" t="s">
        <v>1643</v>
      </c>
      <c r="N358" s="43" t="n">
        <v>3074</v>
      </c>
      <c r="O358" s="44" t="n">
        <v>18.1</v>
      </c>
      <c r="P358" s="45" t="n">
        <v>30.3096036284756</v>
      </c>
      <c r="Q358" s="43" t="n">
        <v>7484</v>
      </c>
      <c r="R358" s="45" t="n">
        <v>51.4293567894447</v>
      </c>
      <c r="S358" s="43" t="n">
        <v>169.834254143646</v>
      </c>
      <c r="T358" s="43" t="n">
        <v>7068</v>
      </c>
      <c r="U358" s="43" t="n">
        <v>10142</v>
      </c>
      <c r="V358" s="46" t="n">
        <v>100</v>
      </c>
      <c r="W358" s="41" t="n">
        <v>14552</v>
      </c>
      <c r="X358" s="47" t="n">
        <v>100</v>
      </c>
      <c r="Y358" s="46" t="n">
        <v>120</v>
      </c>
      <c r="Z358" s="48" t="n">
        <v>58.9</v>
      </c>
      <c r="AA358" s="48" t="n">
        <v>0</v>
      </c>
      <c r="AB358" s="37" t="s">
        <v>1643</v>
      </c>
      <c r="AC358" s="49" t="s">
        <v>1643</v>
      </c>
      <c r="AD358" s="50" t="n">
        <v>3</v>
      </c>
      <c r="AE358" s="41"/>
      <c r="AF358" s="41"/>
      <c r="AG358" s="42"/>
      <c r="AH358" s="42"/>
      <c r="AI358" s="42" t="s">
        <v>64</v>
      </c>
      <c r="AJ358" s="41"/>
      <c r="AK358" s="41"/>
      <c r="AL358" s="48" t="n">
        <f aca="false">AJ358*0.25</f>
        <v>0</v>
      </c>
      <c r="AM358" s="37" t="s">
        <v>1643</v>
      </c>
      <c r="AN358" s="42"/>
      <c r="AO358" s="51" t="n">
        <v>2013</v>
      </c>
      <c r="AP358" s="42"/>
      <c r="AQ358" s="48" t="n">
        <v>17158.3686440678</v>
      </c>
      <c r="AR358" s="48" t="n">
        <v>5000</v>
      </c>
      <c r="AS358" s="48" t="n">
        <v>200</v>
      </c>
      <c r="AT358" s="48" t="n">
        <f aca="false">AR358+AS358</f>
        <v>5200</v>
      </c>
      <c r="AU358" s="48" t="n">
        <f aca="false">AQ358+AT358</f>
        <v>22358.3686440678</v>
      </c>
    </row>
    <row r="359" customFormat="false" ht="12" hidden="false" customHeight="false" outlineLevel="0" collapsed="false">
      <c r="A359" s="37" t="s">
        <v>1643</v>
      </c>
      <c r="B359" s="80"/>
      <c r="C359" s="37"/>
      <c r="D359" s="37" t="s">
        <v>1451</v>
      </c>
      <c r="E359" s="40" t="s">
        <v>598</v>
      </c>
      <c r="F359" s="40" t="s">
        <v>617</v>
      </c>
      <c r="G359" s="37"/>
      <c r="H359" s="37"/>
      <c r="I359" s="81"/>
      <c r="J359" s="82"/>
      <c r="K359" s="82"/>
      <c r="L359" s="42" t="n">
        <v>2</v>
      </c>
      <c r="M359" s="37" t="s">
        <v>1643</v>
      </c>
      <c r="N359" s="83"/>
      <c r="O359" s="84"/>
      <c r="P359" s="85"/>
      <c r="Q359" s="43"/>
      <c r="R359" s="85"/>
      <c r="S359" s="43"/>
      <c r="T359" s="83"/>
      <c r="U359" s="83"/>
      <c r="V359" s="86"/>
      <c r="W359" s="41"/>
      <c r="X359" s="42"/>
      <c r="Y359" s="86"/>
      <c r="Z359" s="87"/>
      <c r="AA359" s="87"/>
      <c r="AB359" s="37" t="s">
        <v>1643</v>
      </c>
      <c r="AC359" s="88" t="s">
        <v>1646</v>
      </c>
      <c r="AD359" s="89" t="s">
        <v>1647</v>
      </c>
      <c r="AE359" s="90" t="n">
        <v>500</v>
      </c>
      <c r="AF359" s="41" t="n">
        <v>6250</v>
      </c>
      <c r="AG359" s="42" t="s">
        <v>183</v>
      </c>
      <c r="AH359" s="42" t="s">
        <v>183</v>
      </c>
      <c r="AI359" s="42" t="s">
        <v>88</v>
      </c>
      <c r="AJ359" s="41" t="n">
        <v>500</v>
      </c>
      <c r="AK359" s="41" t="n">
        <v>6250</v>
      </c>
      <c r="AL359" s="48" t="n">
        <f aca="false">AJ359*0.25</f>
        <v>125</v>
      </c>
      <c r="AM359" s="37" t="s">
        <v>1643</v>
      </c>
      <c r="AN359" s="42" t="s">
        <v>88</v>
      </c>
      <c r="AO359" s="51"/>
      <c r="AP359" s="42" t="s">
        <v>88</v>
      </c>
      <c r="AQ359" s="48"/>
      <c r="AR359" s="74"/>
      <c r="AS359" s="87"/>
      <c r="AT359" s="87"/>
      <c r="AU359" s="74"/>
    </row>
    <row r="360" customFormat="false" ht="12" hidden="false" customHeight="false" outlineLevel="0" collapsed="false">
      <c r="A360" s="37" t="s">
        <v>1643</v>
      </c>
      <c r="B360" s="80"/>
      <c r="C360" s="37"/>
      <c r="D360" s="37" t="s">
        <v>1451</v>
      </c>
      <c r="E360" s="40" t="s">
        <v>598</v>
      </c>
      <c r="F360" s="40" t="s">
        <v>617</v>
      </c>
      <c r="G360" s="37"/>
      <c r="H360" s="37"/>
      <c r="I360" s="81"/>
      <c r="J360" s="82"/>
      <c r="K360" s="82"/>
      <c r="L360" s="42" t="n">
        <v>2</v>
      </c>
      <c r="M360" s="37" t="s">
        <v>1643</v>
      </c>
      <c r="N360" s="83"/>
      <c r="O360" s="84"/>
      <c r="P360" s="85"/>
      <c r="Q360" s="43"/>
      <c r="R360" s="85"/>
      <c r="S360" s="43"/>
      <c r="T360" s="83"/>
      <c r="U360" s="83"/>
      <c r="V360" s="86"/>
      <c r="W360" s="41"/>
      <c r="X360" s="42"/>
      <c r="Y360" s="86"/>
      <c r="Z360" s="87"/>
      <c r="AA360" s="87"/>
      <c r="AB360" s="37" t="s">
        <v>1643</v>
      </c>
      <c r="AC360" s="88" t="s">
        <v>1648</v>
      </c>
      <c r="AD360" s="89" t="s">
        <v>1649</v>
      </c>
      <c r="AE360" s="90" t="n">
        <v>28</v>
      </c>
      <c r="AF360" s="82"/>
      <c r="AG360" s="42" t="s">
        <v>183</v>
      </c>
      <c r="AH360" s="42" t="s">
        <v>183</v>
      </c>
      <c r="AI360" s="42" t="s">
        <v>103</v>
      </c>
      <c r="AJ360" s="41" t="n">
        <v>320</v>
      </c>
      <c r="AK360" s="41" t="n">
        <v>4000</v>
      </c>
      <c r="AL360" s="48" t="n">
        <f aca="false">AJ360*0.25</f>
        <v>80</v>
      </c>
      <c r="AM360" s="37" t="s">
        <v>1643</v>
      </c>
      <c r="AN360" s="42" t="s">
        <v>88</v>
      </c>
      <c r="AO360" s="51"/>
      <c r="AP360" s="42" t="s">
        <v>88</v>
      </c>
      <c r="AQ360" s="48"/>
      <c r="AR360" s="48"/>
      <c r="AS360" s="48"/>
      <c r="AT360" s="48"/>
      <c r="AU360" s="48"/>
    </row>
    <row r="361" customFormat="false" ht="12" hidden="false" customHeight="false" outlineLevel="0" collapsed="false">
      <c r="A361" s="37" t="s">
        <v>1643</v>
      </c>
      <c r="B361" s="80"/>
      <c r="C361" s="37"/>
      <c r="D361" s="37" t="s">
        <v>1451</v>
      </c>
      <c r="E361" s="40" t="s">
        <v>598</v>
      </c>
      <c r="F361" s="40" t="s">
        <v>617</v>
      </c>
      <c r="G361" s="37"/>
      <c r="H361" s="37"/>
      <c r="I361" s="81"/>
      <c r="J361" s="82"/>
      <c r="K361" s="82"/>
      <c r="L361" s="42" t="n">
        <v>2</v>
      </c>
      <c r="M361" s="37" t="s">
        <v>1643</v>
      </c>
      <c r="N361" s="83"/>
      <c r="O361" s="84"/>
      <c r="P361" s="85"/>
      <c r="Q361" s="43"/>
      <c r="R361" s="85"/>
      <c r="S361" s="43"/>
      <c r="T361" s="83"/>
      <c r="U361" s="83"/>
      <c r="V361" s="86"/>
      <c r="W361" s="41"/>
      <c r="X361" s="42"/>
      <c r="Y361" s="86"/>
      <c r="Z361" s="87"/>
      <c r="AA361" s="87"/>
      <c r="AB361" s="37" t="s">
        <v>1643</v>
      </c>
      <c r="AC361" s="88" t="s">
        <v>1650</v>
      </c>
      <c r="AD361" s="91" t="s">
        <v>1651</v>
      </c>
      <c r="AE361" s="41" t="n">
        <v>0</v>
      </c>
      <c r="AF361" s="41" t="n">
        <v>0</v>
      </c>
      <c r="AG361" s="85"/>
      <c r="AH361" s="42" t="s">
        <v>183</v>
      </c>
      <c r="AI361" s="42" t="s">
        <v>291</v>
      </c>
      <c r="AJ361" s="41" t="n">
        <v>430</v>
      </c>
      <c r="AK361" s="41" t="n">
        <v>5450</v>
      </c>
      <c r="AL361" s="48" t="n">
        <f aca="false">AJ361*0.25</f>
        <v>107.5</v>
      </c>
      <c r="AM361" s="37" t="s">
        <v>1643</v>
      </c>
      <c r="AN361" s="42" t="n">
        <v>2013</v>
      </c>
      <c r="AO361" s="42"/>
      <c r="AP361" s="42" t="n">
        <v>2013</v>
      </c>
      <c r="AQ361" s="48"/>
      <c r="AR361" s="48"/>
      <c r="AS361" s="48"/>
      <c r="AT361" s="48"/>
      <c r="AU361" s="48"/>
    </row>
    <row r="362" customFormat="false" ht="24" hidden="false" customHeight="false" outlineLevel="0" collapsed="false">
      <c r="A362" s="37" t="s">
        <v>1652</v>
      </c>
      <c r="B362" s="38" t="s">
        <v>1653</v>
      </c>
      <c r="C362" s="37" t="s">
        <v>1481</v>
      </c>
      <c r="D362" s="37" t="s">
        <v>1451</v>
      </c>
      <c r="E362" s="40" t="s">
        <v>598</v>
      </c>
      <c r="F362" s="40" t="s">
        <v>617</v>
      </c>
      <c r="G362" s="37" t="s">
        <v>1653</v>
      </c>
      <c r="H362" s="37" t="s">
        <v>1653</v>
      </c>
      <c r="I362" s="38" t="s">
        <v>1654</v>
      </c>
      <c r="J362" s="41" t="n">
        <v>7500</v>
      </c>
      <c r="K362" s="41" t="n">
        <v>3600</v>
      </c>
      <c r="L362" s="42" t="n">
        <v>3</v>
      </c>
      <c r="M362" s="37" t="s">
        <v>1652</v>
      </c>
      <c r="N362" s="43" t="n">
        <v>2049</v>
      </c>
      <c r="O362" s="44" t="n">
        <v>8.4</v>
      </c>
      <c r="P362" s="45" t="n">
        <v>56.9166666666667</v>
      </c>
      <c r="Q362" s="43" t="n">
        <v>5949</v>
      </c>
      <c r="R362" s="45" t="n">
        <v>79.32</v>
      </c>
      <c r="S362" s="43" t="n">
        <v>243.928571428571</v>
      </c>
      <c r="T362" s="43" t="n">
        <v>1551</v>
      </c>
      <c r="U362" s="43" t="n">
        <v>3600</v>
      </c>
      <c r="V362" s="46" t="n">
        <v>100</v>
      </c>
      <c r="W362" s="41" t="n">
        <v>7500</v>
      </c>
      <c r="X362" s="47" t="n">
        <v>100</v>
      </c>
      <c r="Y362" s="46" t="n">
        <v>154.482071713147</v>
      </c>
      <c r="Z362" s="48" t="n">
        <v>10.04</v>
      </c>
      <c r="AA362" s="48" t="n">
        <v>1</v>
      </c>
      <c r="AB362" s="37" t="s">
        <v>1652</v>
      </c>
      <c r="AC362" s="49" t="s">
        <v>1655</v>
      </c>
      <c r="AD362" s="50" t="s">
        <v>1653</v>
      </c>
      <c r="AE362" s="41" t="n">
        <v>700</v>
      </c>
      <c r="AF362" s="41" t="n">
        <v>4666.66666666667</v>
      </c>
      <c r="AG362" s="42" t="s">
        <v>183</v>
      </c>
      <c r="AH362" s="42" t="s">
        <v>183</v>
      </c>
      <c r="AI362" s="42" t="s">
        <v>72</v>
      </c>
      <c r="AJ362" s="41" t="n">
        <v>700</v>
      </c>
      <c r="AK362" s="41" t="n">
        <v>7700</v>
      </c>
      <c r="AL362" s="48" t="n">
        <f aca="false">AJ362*0.25</f>
        <v>175</v>
      </c>
      <c r="AM362" s="37" t="s">
        <v>1652</v>
      </c>
      <c r="AN362" s="42" t="n">
        <v>2010</v>
      </c>
      <c r="AO362" s="42" t="n">
        <v>2010</v>
      </c>
      <c r="AP362" s="42" t="n">
        <v>2010</v>
      </c>
      <c r="AQ362" s="48" t="n">
        <v>8265.94202898551</v>
      </c>
      <c r="AR362" s="48" t="n">
        <v>6500</v>
      </c>
      <c r="AS362" s="48" t="n">
        <v>1700</v>
      </c>
      <c r="AT362" s="48" t="n">
        <f aca="false">AR362+AS362</f>
        <v>8200</v>
      </c>
      <c r="AU362" s="48" t="n">
        <f aca="false">AQ362+AT362</f>
        <v>16465.9420289855</v>
      </c>
    </row>
    <row r="363" customFormat="false" ht="12" hidden="false" customHeight="false" outlineLevel="0" collapsed="false">
      <c r="A363" s="37" t="s">
        <v>1656</v>
      </c>
      <c r="B363" s="38" t="s">
        <v>1657</v>
      </c>
      <c r="C363" s="37" t="s">
        <v>1573</v>
      </c>
      <c r="D363" s="37" t="s">
        <v>1451</v>
      </c>
      <c r="E363" s="40" t="s">
        <v>59</v>
      </c>
      <c r="F363" s="40" t="s">
        <v>617</v>
      </c>
      <c r="G363" s="37" t="s">
        <v>1657</v>
      </c>
      <c r="H363" s="37" t="s">
        <v>1657</v>
      </c>
      <c r="I363" s="38" t="s">
        <v>1658</v>
      </c>
      <c r="J363" s="41" t="n">
        <v>6690</v>
      </c>
      <c r="K363" s="41" t="n">
        <v>5132</v>
      </c>
      <c r="L363" s="42" t="n">
        <v>3</v>
      </c>
      <c r="M363" s="37" t="s">
        <v>1656</v>
      </c>
      <c r="N363" s="43" t="n">
        <v>2442</v>
      </c>
      <c r="O363" s="44" t="n">
        <v>22.2</v>
      </c>
      <c r="P363" s="45" t="n">
        <v>47.5837879968823</v>
      </c>
      <c r="Q363" s="43" t="n">
        <v>4000</v>
      </c>
      <c r="R363" s="45" t="n">
        <v>59.7907324364724</v>
      </c>
      <c r="S363" s="43" t="n">
        <v>110</v>
      </c>
      <c r="T363" s="43" t="n">
        <v>2690</v>
      </c>
      <c r="U363" s="43" t="n">
        <v>5132</v>
      </c>
      <c r="V363" s="46" t="n">
        <v>100</v>
      </c>
      <c r="W363" s="41" t="n">
        <v>6690</v>
      </c>
      <c r="X363" s="47" t="n">
        <v>100</v>
      </c>
      <c r="Y363" s="46" t="n">
        <v>120</v>
      </c>
      <c r="Z363" s="48" t="n">
        <v>22.4166666666667</v>
      </c>
      <c r="AA363" s="48" t="n">
        <v>2</v>
      </c>
      <c r="AB363" s="37" t="s">
        <v>1656</v>
      </c>
      <c r="AC363" s="49" t="s">
        <v>1659</v>
      </c>
      <c r="AD363" s="50" t="s">
        <v>1657</v>
      </c>
      <c r="AE363" s="41" t="n">
        <v>900</v>
      </c>
      <c r="AF363" s="41" t="n">
        <v>6000</v>
      </c>
      <c r="AG363" s="42" t="s">
        <v>183</v>
      </c>
      <c r="AH363" s="42" t="s">
        <v>183</v>
      </c>
      <c r="AI363" s="42" t="s">
        <v>69</v>
      </c>
      <c r="AJ363" s="41" t="n">
        <v>900</v>
      </c>
      <c r="AK363" s="41" t="n">
        <v>6000</v>
      </c>
      <c r="AL363" s="48" t="n">
        <f aca="false">AJ363*0.25</f>
        <v>225</v>
      </c>
      <c r="AM363" s="37" t="s">
        <v>1656</v>
      </c>
      <c r="AN363" s="42" t="n">
        <v>2015</v>
      </c>
      <c r="AO363" s="42" t="n">
        <v>2015</v>
      </c>
      <c r="AP363" s="42"/>
      <c r="AQ363" s="48" t="n">
        <v>19646.3513513514</v>
      </c>
      <c r="AR363" s="48" t="n">
        <v>2500</v>
      </c>
      <c r="AS363" s="48" t="n">
        <v>1500</v>
      </c>
      <c r="AT363" s="48" t="n">
        <f aca="false">AR363+AS363</f>
        <v>4000</v>
      </c>
      <c r="AU363" s="48" t="n">
        <f aca="false">AQ363+AT363</f>
        <v>23646.3513513514</v>
      </c>
    </row>
    <row r="364" customFormat="false" ht="12" hidden="false" customHeight="false" outlineLevel="0" collapsed="false">
      <c r="A364" s="37" t="s">
        <v>1660</v>
      </c>
      <c r="B364" s="38" t="s">
        <v>1661</v>
      </c>
      <c r="C364" s="37" t="s">
        <v>1601</v>
      </c>
      <c r="D364" s="37" t="s">
        <v>1451</v>
      </c>
      <c r="E364" s="40" t="s">
        <v>59</v>
      </c>
      <c r="F364" s="40" t="s">
        <v>642</v>
      </c>
      <c r="G364" s="37" t="s">
        <v>1661</v>
      </c>
      <c r="H364" s="37" t="s">
        <v>1661</v>
      </c>
      <c r="I364" s="54" t="s">
        <v>1662</v>
      </c>
      <c r="J364" s="41" t="n">
        <v>9217</v>
      </c>
      <c r="K364" s="41" t="n">
        <v>7500</v>
      </c>
      <c r="L364" s="42" t="n">
        <v>3</v>
      </c>
      <c r="M364" s="37" t="s">
        <v>1660</v>
      </c>
      <c r="N364" s="43" t="n">
        <v>1150</v>
      </c>
      <c r="O364" s="44" t="n">
        <v>29</v>
      </c>
      <c r="P364" s="45" t="n">
        <v>15.3333333333333</v>
      </c>
      <c r="Q364" s="43" t="n">
        <v>2867</v>
      </c>
      <c r="R364" s="45" t="n">
        <v>31.1055658023218</v>
      </c>
      <c r="S364" s="43" t="n">
        <v>39.6551724137931</v>
      </c>
      <c r="T364" s="43" t="n">
        <v>2653</v>
      </c>
      <c r="U364" s="43" t="n">
        <v>3803</v>
      </c>
      <c r="V364" s="46" t="n">
        <v>50.7066666666667</v>
      </c>
      <c r="W364" s="41" t="n">
        <v>5520</v>
      </c>
      <c r="X364" s="47" t="n">
        <v>59.8893349245959</v>
      </c>
      <c r="Y364" s="46" t="n">
        <v>257.572815533981</v>
      </c>
      <c r="Z364" s="48" t="n">
        <v>10.3</v>
      </c>
      <c r="AA364" s="48" t="n">
        <v>0</v>
      </c>
      <c r="AB364" s="37" t="s">
        <v>1660</v>
      </c>
      <c r="AC364" s="49" t="s">
        <v>1660</v>
      </c>
      <c r="AD364" s="50" t="s">
        <v>1661</v>
      </c>
      <c r="AE364" s="41" t="n">
        <v>1106</v>
      </c>
      <c r="AF364" s="41" t="n">
        <v>11000</v>
      </c>
      <c r="AG364" s="42" t="s">
        <v>183</v>
      </c>
      <c r="AH364" s="42" t="s">
        <v>183</v>
      </c>
      <c r="AI364" s="42" t="s">
        <v>88</v>
      </c>
      <c r="AJ364" s="41" t="n">
        <v>1106</v>
      </c>
      <c r="AK364" s="41" t="n">
        <v>11000</v>
      </c>
      <c r="AL364" s="48" t="n">
        <f aca="false">AJ364*0.25</f>
        <v>276.5</v>
      </c>
      <c r="AM364" s="37" t="s">
        <v>1660</v>
      </c>
      <c r="AN364" s="42" t="s">
        <v>88</v>
      </c>
      <c r="AO364" s="51" t="s">
        <v>88</v>
      </c>
      <c r="AP364" s="42" t="s">
        <v>88</v>
      </c>
      <c r="AQ364" s="48" t="n">
        <v>4200</v>
      </c>
      <c r="AR364" s="48" t="n">
        <v>0</v>
      </c>
      <c r="AS364" s="48" t="n">
        <v>0</v>
      </c>
      <c r="AT364" s="48" t="n">
        <f aca="false">AR364+AS364</f>
        <v>0</v>
      </c>
      <c r="AU364" s="48" t="n">
        <f aca="false">AQ364+AT364</f>
        <v>4200</v>
      </c>
    </row>
    <row r="365" customFormat="false" ht="12" hidden="false" customHeight="false" outlineLevel="0" collapsed="false">
      <c r="A365" s="37" t="s">
        <v>1663</v>
      </c>
      <c r="B365" s="38" t="s">
        <v>1664</v>
      </c>
      <c r="C365" s="37" t="s">
        <v>1077</v>
      </c>
      <c r="D365" s="37" t="s">
        <v>1451</v>
      </c>
      <c r="E365" s="40" t="s">
        <v>598</v>
      </c>
      <c r="F365" s="40" t="s">
        <v>617</v>
      </c>
      <c r="G365" s="37" t="s">
        <v>1664</v>
      </c>
      <c r="H365" s="37" t="s">
        <v>1664</v>
      </c>
      <c r="I365" s="54" t="s">
        <v>1665</v>
      </c>
      <c r="J365" s="41" t="n">
        <v>2988</v>
      </c>
      <c r="K365" s="41" t="n">
        <v>2988</v>
      </c>
      <c r="L365" s="42" t="n">
        <v>3</v>
      </c>
      <c r="M365" s="37" t="s">
        <v>1663</v>
      </c>
      <c r="N365" s="43" t="n">
        <v>2310</v>
      </c>
      <c r="O365" s="44" t="n">
        <v>21</v>
      </c>
      <c r="P365" s="45" t="n">
        <v>77.3092369477912</v>
      </c>
      <c r="Q365" s="43" t="n">
        <v>2310</v>
      </c>
      <c r="R365" s="45" t="n">
        <v>77.3092369477912</v>
      </c>
      <c r="S365" s="43" t="n">
        <v>110</v>
      </c>
      <c r="T365" s="43" t="n">
        <v>678</v>
      </c>
      <c r="U365" s="43" t="n">
        <v>2988</v>
      </c>
      <c r="V365" s="46" t="n">
        <v>100</v>
      </c>
      <c r="W365" s="41" t="n">
        <v>2988</v>
      </c>
      <c r="X365" s="47" t="n">
        <v>100</v>
      </c>
      <c r="Y365" s="46" t="n">
        <v>120</v>
      </c>
      <c r="Z365" s="48" t="n">
        <v>5.65</v>
      </c>
      <c r="AA365" s="48" t="n">
        <v>0</v>
      </c>
      <c r="AB365" s="37" t="s">
        <v>1663</v>
      </c>
      <c r="AC365" s="49" t="s">
        <v>1666</v>
      </c>
      <c r="AD365" s="50" t="s">
        <v>1667</v>
      </c>
      <c r="AE365" s="41" t="n">
        <v>395</v>
      </c>
      <c r="AF365" s="41" t="n">
        <v>2633.33333333333</v>
      </c>
      <c r="AG365" s="42" t="s">
        <v>183</v>
      </c>
      <c r="AH365" s="42" t="s">
        <v>183</v>
      </c>
      <c r="AI365" s="42" t="s">
        <v>103</v>
      </c>
      <c r="AJ365" s="41" t="n">
        <v>420</v>
      </c>
      <c r="AK365" s="41" t="n">
        <v>5250</v>
      </c>
      <c r="AL365" s="48" t="n">
        <f aca="false">AJ365*0.25</f>
        <v>105</v>
      </c>
      <c r="AM365" s="37" t="s">
        <v>1663</v>
      </c>
      <c r="AN365" s="42" t="s">
        <v>88</v>
      </c>
      <c r="AO365" s="42" t="s">
        <v>88</v>
      </c>
      <c r="AP365" s="42" t="n">
        <v>2015</v>
      </c>
      <c r="AQ365" s="48" t="n">
        <v>1694.22602739726</v>
      </c>
      <c r="AR365" s="48" t="n">
        <v>200</v>
      </c>
      <c r="AS365" s="48" t="n">
        <v>150</v>
      </c>
      <c r="AT365" s="48" t="n">
        <f aca="false">AR365+AS365</f>
        <v>350</v>
      </c>
      <c r="AU365" s="48" t="n">
        <f aca="false">AQ365+AT365</f>
        <v>2044.22602739726</v>
      </c>
    </row>
    <row r="366" customFormat="false" ht="12" hidden="false" customHeight="false" outlineLevel="0" collapsed="false">
      <c r="A366" s="37" t="s">
        <v>1668</v>
      </c>
      <c r="B366" s="38" t="s">
        <v>1669</v>
      </c>
      <c r="C366" s="37" t="s">
        <v>1488</v>
      </c>
      <c r="D366" s="37" t="s">
        <v>1451</v>
      </c>
      <c r="E366" s="40" t="s">
        <v>59</v>
      </c>
      <c r="F366" s="40" t="s">
        <v>642</v>
      </c>
      <c r="G366" s="37" t="s">
        <v>1669</v>
      </c>
      <c r="H366" s="37" t="s">
        <v>1669</v>
      </c>
      <c r="I366" s="54" t="s">
        <v>1670</v>
      </c>
      <c r="J366" s="41" t="n">
        <v>3942</v>
      </c>
      <c r="K366" s="41" t="n">
        <v>3942</v>
      </c>
      <c r="L366" s="42" t="n">
        <v>3</v>
      </c>
      <c r="M366" s="37" t="s">
        <v>1668</v>
      </c>
      <c r="N366" s="43" t="n">
        <v>770</v>
      </c>
      <c r="O366" s="44" t="n">
        <v>7</v>
      </c>
      <c r="P366" s="45" t="n">
        <v>19.533231861999</v>
      </c>
      <c r="Q366" s="43" t="n">
        <v>770</v>
      </c>
      <c r="R366" s="45" t="n">
        <v>19.533231861999</v>
      </c>
      <c r="S366" s="43" t="n">
        <v>110</v>
      </c>
      <c r="T366" s="43" t="n">
        <v>3172</v>
      </c>
      <c r="U366" s="43" t="n">
        <v>3942</v>
      </c>
      <c r="V366" s="46" t="n">
        <v>100</v>
      </c>
      <c r="W366" s="41" t="n">
        <v>3942</v>
      </c>
      <c r="X366" s="47" t="n">
        <v>100</v>
      </c>
      <c r="Y366" s="46" t="n">
        <v>120</v>
      </c>
      <c r="Z366" s="48" t="n">
        <v>26.4333333333333</v>
      </c>
      <c r="AA366" s="48" t="n">
        <v>0</v>
      </c>
      <c r="AB366" s="37" t="s">
        <v>1668</v>
      </c>
      <c r="AC366" s="49" t="s">
        <v>1671</v>
      </c>
      <c r="AD366" s="50" t="s">
        <v>1669</v>
      </c>
      <c r="AE366" s="41" t="n">
        <v>400</v>
      </c>
      <c r="AF366" s="41" t="n">
        <v>2666.66666666667</v>
      </c>
      <c r="AG366" s="42" t="s">
        <v>183</v>
      </c>
      <c r="AH366" s="42" t="s">
        <v>183</v>
      </c>
      <c r="AI366" s="42" t="s">
        <v>88</v>
      </c>
      <c r="AJ366" s="41" t="n">
        <v>400</v>
      </c>
      <c r="AK366" s="41" t="n">
        <v>5000</v>
      </c>
      <c r="AL366" s="48" t="n">
        <f aca="false">AJ366*0.25</f>
        <v>100</v>
      </c>
      <c r="AM366" s="37" t="s">
        <v>1668</v>
      </c>
      <c r="AN366" s="42" t="s">
        <v>88</v>
      </c>
      <c r="AO366" s="42" t="s">
        <v>88</v>
      </c>
      <c r="AP366" s="42"/>
      <c r="AQ366" s="48" t="n">
        <v>12083.8095238095</v>
      </c>
      <c r="AR366" s="48" t="n">
        <v>7000</v>
      </c>
      <c r="AS366" s="48" t="n">
        <v>0</v>
      </c>
      <c r="AT366" s="48" t="n">
        <f aca="false">AR366+AS366</f>
        <v>7000</v>
      </c>
      <c r="AU366" s="48" t="n">
        <f aca="false">AQ366+AT366</f>
        <v>19083.8095238095</v>
      </c>
    </row>
    <row r="367" customFormat="false" ht="24" hidden="false" customHeight="false" outlineLevel="0" collapsed="false">
      <c r="A367" s="37" t="s">
        <v>1672</v>
      </c>
      <c r="B367" s="38" t="s">
        <v>1673</v>
      </c>
      <c r="C367" s="37" t="s">
        <v>1481</v>
      </c>
      <c r="D367" s="37" t="s">
        <v>1451</v>
      </c>
      <c r="E367" s="40" t="s">
        <v>59</v>
      </c>
      <c r="F367" s="40" t="s">
        <v>642</v>
      </c>
      <c r="G367" s="37" t="s">
        <v>1673</v>
      </c>
      <c r="H367" s="37" t="s">
        <v>1673</v>
      </c>
      <c r="I367" s="54" t="s">
        <v>1674</v>
      </c>
      <c r="J367" s="41" t="n">
        <v>3160</v>
      </c>
      <c r="K367" s="41" t="n">
        <v>2816</v>
      </c>
      <c r="L367" s="42" t="n">
        <v>3</v>
      </c>
      <c r="M367" s="37" t="s">
        <v>1672</v>
      </c>
      <c r="N367" s="43" t="n">
        <v>437</v>
      </c>
      <c r="O367" s="44" t="n">
        <v>12.5</v>
      </c>
      <c r="P367" s="45" t="n">
        <v>15.5184659090909</v>
      </c>
      <c r="Q367" s="43" t="n">
        <v>781</v>
      </c>
      <c r="R367" s="45" t="n">
        <v>24.7151898734177</v>
      </c>
      <c r="S367" s="43" t="n">
        <v>34.96</v>
      </c>
      <c r="T367" s="43" t="n">
        <v>1200</v>
      </c>
      <c r="U367" s="43" t="n">
        <v>1637</v>
      </c>
      <c r="V367" s="46" t="n">
        <v>58.1321022727273</v>
      </c>
      <c r="W367" s="41" t="n">
        <v>1981</v>
      </c>
      <c r="X367" s="47" t="n">
        <v>62.6898734177215</v>
      </c>
      <c r="Y367" s="46" t="n">
        <v>206.896551724138</v>
      </c>
      <c r="Z367" s="48" t="n">
        <v>5.8</v>
      </c>
      <c r="AA367" s="48" t="n">
        <v>0</v>
      </c>
      <c r="AB367" s="37" t="s">
        <v>1672</v>
      </c>
      <c r="AC367" s="49" t="s">
        <v>1675</v>
      </c>
      <c r="AD367" s="50" t="s">
        <v>1673</v>
      </c>
      <c r="AE367" s="41" t="n">
        <v>350</v>
      </c>
      <c r="AF367" s="41" t="n">
        <v>2333.33333333333</v>
      </c>
      <c r="AG367" s="42" t="s">
        <v>183</v>
      </c>
      <c r="AH367" s="42" t="s">
        <v>183</v>
      </c>
      <c r="AI367" s="42" t="s">
        <v>88</v>
      </c>
      <c r="AJ367" s="41" t="n">
        <v>350</v>
      </c>
      <c r="AK367" s="41" t="n">
        <v>4375</v>
      </c>
      <c r="AL367" s="48" t="n">
        <f aca="false">AJ367*0.25</f>
        <v>87.5</v>
      </c>
      <c r="AM367" s="37" t="s">
        <v>1672</v>
      </c>
      <c r="AN367" s="42" t="s">
        <v>88</v>
      </c>
      <c r="AO367" s="42" t="s">
        <v>88</v>
      </c>
      <c r="AP367" s="42" t="s">
        <v>88</v>
      </c>
      <c r="AQ367" s="48" t="n">
        <v>2100</v>
      </c>
      <c r="AR367" s="48" t="n">
        <v>0</v>
      </c>
      <c r="AS367" s="48" t="n">
        <v>0</v>
      </c>
      <c r="AT367" s="48" t="n">
        <f aca="false">AR367+AS367</f>
        <v>0</v>
      </c>
      <c r="AU367" s="48" t="n">
        <f aca="false">AQ367+AT367</f>
        <v>2100</v>
      </c>
    </row>
    <row r="368" customFormat="false" ht="12" hidden="false" customHeight="false" outlineLevel="0" collapsed="false">
      <c r="A368" s="37" t="s">
        <v>1676</v>
      </c>
      <c r="B368" s="38" t="s">
        <v>1677</v>
      </c>
      <c r="C368" s="37" t="s">
        <v>1558</v>
      </c>
      <c r="D368" s="37" t="s">
        <v>1451</v>
      </c>
      <c r="E368" s="40" t="s">
        <v>59</v>
      </c>
      <c r="F368" s="40" t="s">
        <v>642</v>
      </c>
      <c r="G368" s="37" t="s">
        <v>1677</v>
      </c>
      <c r="H368" s="37" t="s">
        <v>1677</v>
      </c>
      <c r="I368" s="38" t="s">
        <v>1678</v>
      </c>
      <c r="J368" s="41" t="n">
        <v>2010</v>
      </c>
      <c r="K368" s="41" t="n">
        <v>2010</v>
      </c>
      <c r="L368" s="42" t="n">
        <v>3</v>
      </c>
      <c r="M368" s="37" t="s">
        <v>1676</v>
      </c>
      <c r="N368" s="43" t="n">
        <v>596</v>
      </c>
      <c r="O368" s="44" t="n">
        <v>1.14</v>
      </c>
      <c r="P368" s="45" t="n">
        <v>29.6517412935323</v>
      </c>
      <c r="Q368" s="43" t="n">
        <v>596</v>
      </c>
      <c r="R368" s="45" t="n">
        <v>29.6517412935323</v>
      </c>
      <c r="S368" s="43" t="n">
        <v>522.80701754386</v>
      </c>
      <c r="T368" s="43" t="n">
        <v>850</v>
      </c>
      <c r="U368" s="43" t="n">
        <v>1446</v>
      </c>
      <c r="V368" s="46" t="n">
        <v>71.9402985074627</v>
      </c>
      <c r="W368" s="41" t="n">
        <v>1446</v>
      </c>
      <c r="X368" s="47" t="n">
        <v>71.9402985074627</v>
      </c>
      <c r="Y368" s="46" t="n">
        <v>121.428571428571</v>
      </c>
      <c r="Z368" s="48" t="n">
        <v>7</v>
      </c>
      <c r="AA368" s="48" t="n">
        <v>0</v>
      </c>
      <c r="AB368" s="37" t="s">
        <v>1676</v>
      </c>
      <c r="AC368" s="49" t="s">
        <v>1679</v>
      </c>
      <c r="AD368" s="50" t="s">
        <v>1677</v>
      </c>
      <c r="AE368" s="41" t="n">
        <v>58.6</v>
      </c>
      <c r="AF368" s="41" t="n">
        <v>390.666666666667</v>
      </c>
      <c r="AG368" s="42" t="s">
        <v>183</v>
      </c>
      <c r="AH368" s="42" t="s">
        <v>183</v>
      </c>
      <c r="AI368" s="42" t="s">
        <v>69</v>
      </c>
      <c r="AJ368" s="41" t="n">
        <v>160</v>
      </c>
      <c r="AK368" s="41" t="n">
        <v>2000</v>
      </c>
      <c r="AL368" s="48" t="n">
        <f aca="false">AJ368*0.25</f>
        <v>40</v>
      </c>
      <c r="AM368" s="37" t="s">
        <v>1676</v>
      </c>
      <c r="AN368" s="42" t="n">
        <v>2011</v>
      </c>
      <c r="AO368" s="42" t="n">
        <v>2011</v>
      </c>
      <c r="AP368" s="42" t="n">
        <v>2012</v>
      </c>
      <c r="AQ368" s="48" t="n">
        <v>3500</v>
      </c>
      <c r="AR368" s="48" t="n">
        <v>1400</v>
      </c>
      <c r="AS368" s="48" t="n">
        <v>42</v>
      </c>
      <c r="AT368" s="48" t="n">
        <f aca="false">AR368+AS368</f>
        <v>1442</v>
      </c>
      <c r="AU368" s="48" t="n">
        <f aca="false">AQ368+AT368</f>
        <v>4942</v>
      </c>
    </row>
    <row r="369" customFormat="false" ht="24" hidden="false" customHeight="false" outlineLevel="0" collapsed="false">
      <c r="A369" s="37" t="s">
        <v>1680</v>
      </c>
      <c r="B369" s="38" t="s">
        <v>1681</v>
      </c>
      <c r="C369" s="37" t="s">
        <v>1481</v>
      </c>
      <c r="D369" s="37" t="s">
        <v>1451</v>
      </c>
      <c r="E369" s="40" t="s">
        <v>59</v>
      </c>
      <c r="F369" s="40" t="s">
        <v>642</v>
      </c>
      <c r="G369" s="37" t="s">
        <v>1681</v>
      </c>
      <c r="H369" s="37" t="s">
        <v>1681</v>
      </c>
      <c r="I369" s="54" t="s">
        <v>1682</v>
      </c>
      <c r="J369" s="41" t="n">
        <v>4680</v>
      </c>
      <c r="K369" s="41" t="n">
        <v>4536</v>
      </c>
      <c r="L369" s="42" t="n">
        <v>3</v>
      </c>
      <c r="M369" s="37" t="s">
        <v>1680</v>
      </c>
      <c r="N369" s="43" t="n">
        <v>2200</v>
      </c>
      <c r="O369" s="44" t="n">
        <v>20</v>
      </c>
      <c r="P369" s="45" t="n">
        <v>48.5008818342152</v>
      </c>
      <c r="Q369" s="43" t="n">
        <v>2344</v>
      </c>
      <c r="R369" s="45" t="n">
        <v>50.0854700854701</v>
      </c>
      <c r="S369" s="43" t="n">
        <v>110</v>
      </c>
      <c r="T369" s="43" t="n">
        <v>492</v>
      </c>
      <c r="U369" s="43" t="n">
        <v>2692</v>
      </c>
      <c r="V369" s="46" t="n">
        <v>59.347442680776</v>
      </c>
      <c r="W369" s="41" t="n">
        <v>2836</v>
      </c>
      <c r="X369" s="47" t="n">
        <v>60.5982905982906</v>
      </c>
      <c r="Y369" s="46" t="n">
        <v>120</v>
      </c>
      <c r="Z369" s="48" t="n">
        <v>4.1</v>
      </c>
      <c r="AA369" s="48" t="n">
        <v>0</v>
      </c>
      <c r="AB369" s="37" t="s">
        <v>1680</v>
      </c>
      <c r="AC369" s="49" t="s">
        <v>1683</v>
      </c>
      <c r="AD369" s="50" t="s">
        <v>1681</v>
      </c>
      <c r="AE369" s="41" t="n">
        <v>500</v>
      </c>
      <c r="AF369" s="41" t="n">
        <v>3333.33333333333</v>
      </c>
      <c r="AG369" s="42" t="s">
        <v>183</v>
      </c>
      <c r="AH369" s="42" t="s">
        <v>183</v>
      </c>
      <c r="AI369" s="42" t="s">
        <v>103</v>
      </c>
      <c r="AJ369" s="41" t="n">
        <v>500</v>
      </c>
      <c r="AK369" s="41" t="n">
        <v>6250</v>
      </c>
      <c r="AL369" s="48" t="n">
        <f aca="false">AJ369*0.25</f>
        <v>125</v>
      </c>
      <c r="AM369" s="37" t="s">
        <v>1680</v>
      </c>
      <c r="AN369" s="42" t="s">
        <v>88</v>
      </c>
      <c r="AO369" s="51" t="s">
        <v>88</v>
      </c>
      <c r="AP369" s="42" t="n">
        <v>2008</v>
      </c>
      <c r="AQ369" s="48" t="n">
        <v>460.5453125</v>
      </c>
      <c r="AR369" s="48" t="n">
        <v>823.303</v>
      </c>
      <c r="AS369" s="48" t="n">
        <v>0</v>
      </c>
      <c r="AT369" s="48" t="n">
        <f aca="false">AR369+AS369</f>
        <v>823.303</v>
      </c>
      <c r="AU369" s="48" t="n">
        <f aca="false">AQ369+AT369</f>
        <v>1283.8483125</v>
      </c>
    </row>
    <row r="370" customFormat="false" ht="24" hidden="false" customHeight="false" outlineLevel="0" collapsed="false">
      <c r="A370" s="37" t="s">
        <v>1684</v>
      </c>
      <c r="B370" s="38" t="s">
        <v>1685</v>
      </c>
      <c r="C370" s="37" t="s">
        <v>1608</v>
      </c>
      <c r="D370" s="37" t="s">
        <v>1451</v>
      </c>
      <c r="E370" s="40" t="s">
        <v>59</v>
      </c>
      <c r="F370" s="40" t="s">
        <v>642</v>
      </c>
      <c r="G370" s="37" t="s">
        <v>1685</v>
      </c>
      <c r="H370" s="37" t="s">
        <v>1685</v>
      </c>
      <c r="I370" s="54" t="s">
        <v>1686</v>
      </c>
      <c r="J370" s="41" t="n">
        <v>2850</v>
      </c>
      <c r="K370" s="41" t="n">
        <v>2850</v>
      </c>
      <c r="L370" s="42" t="n">
        <v>3</v>
      </c>
      <c r="M370" s="37" t="s">
        <v>1684</v>
      </c>
      <c r="N370" s="43" t="n">
        <v>1538</v>
      </c>
      <c r="O370" s="44" t="n">
        <v>39.6</v>
      </c>
      <c r="P370" s="45" t="n">
        <v>53.9649122807017</v>
      </c>
      <c r="Q370" s="43" t="n">
        <v>1538</v>
      </c>
      <c r="R370" s="45" t="n">
        <v>53.9649122807017</v>
      </c>
      <c r="S370" s="43" t="n">
        <v>38.8383838383838</v>
      </c>
      <c r="T370" s="43" t="n">
        <v>1000</v>
      </c>
      <c r="U370" s="43" t="n">
        <v>2538</v>
      </c>
      <c r="V370" s="46" t="n">
        <v>89.0526315789474</v>
      </c>
      <c r="W370" s="41" t="n">
        <v>2538</v>
      </c>
      <c r="X370" s="47" t="n">
        <v>89.0526315789474</v>
      </c>
      <c r="Y370" s="46" t="n">
        <v>120</v>
      </c>
      <c r="Z370" s="48" t="n">
        <v>8.33333333333333</v>
      </c>
      <c r="AA370" s="48"/>
      <c r="AB370" s="37" t="s">
        <v>1684</v>
      </c>
      <c r="AC370" s="49" t="s">
        <v>1687</v>
      </c>
      <c r="AD370" s="50" t="s">
        <v>1685</v>
      </c>
      <c r="AE370" s="41" t="n">
        <v>180</v>
      </c>
      <c r="AF370" s="41" t="n">
        <v>1200</v>
      </c>
      <c r="AG370" s="42" t="s">
        <v>183</v>
      </c>
      <c r="AH370" s="42" t="s">
        <v>183</v>
      </c>
      <c r="AI370" s="42" t="s">
        <v>387</v>
      </c>
      <c r="AJ370" s="41" t="n">
        <v>240</v>
      </c>
      <c r="AK370" s="41" t="n">
        <v>3000</v>
      </c>
      <c r="AL370" s="48" t="n">
        <f aca="false">AJ370*0.25</f>
        <v>60</v>
      </c>
      <c r="AM370" s="37" t="s">
        <v>1684</v>
      </c>
      <c r="AN370" s="42" t="n">
        <v>2015</v>
      </c>
      <c r="AO370" s="42" t="n">
        <v>2015</v>
      </c>
      <c r="AP370" s="42"/>
      <c r="AQ370" s="48" t="n">
        <v>3616.66666666667</v>
      </c>
      <c r="AR370" s="48"/>
      <c r="AS370" s="48"/>
      <c r="AT370" s="48" t="n">
        <f aca="false">AR370+AS370</f>
        <v>0</v>
      </c>
      <c r="AU370" s="48" t="n">
        <f aca="false">AQ370+AT370</f>
        <v>3616.66666666667</v>
      </c>
    </row>
    <row r="371" customFormat="false" ht="12" hidden="false" customHeight="false" outlineLevel="0" collapsed="false">
      <c r="A371" s="37" t="s">
        <v>1688</v>
      </c>
      <c r="B371" s="38" t="s">
        <v>1689</v>
      </c>
      <c r="C371" s="37" t="s">
        <v>1690</v>
      </c>
      <c r="D371" s="37" t="s">
        <v>1451</v>
      </c>
      <c r="E371" s="40" t="s">
        <v>598</v>
      </c>
      <c r="F371" s="40" t="s">
        <v>617</v>
      </c>
      <c r="G371" s="37" t="s">
        <v>1689</v>
      </c>
      <c r="H371" s="37" t="s">
        <v>1689</v>
      </c>
      <c r="I371" s="52" t="s">
        <v>1691</v>
      </c>
      <c r="J371" s="41" t="n">
        <v>5489</v>
      </c>
      <c r="K371" s="41" t="n">
        <v>1795</v>
      </c>
      <c r="L371" s="42" t="n">
        <v>3</v>
      </c>
      <c r="M371" s="37" t="s">
        <v>1688</v>
      </c>
      <c r="N371" s="43" t="n">
        <v>920</v>
      </c>
      <c r="O371" s="44" t="n">
        <v>7.3</v>
      </c>
      <c r="P371" s="45" t="n">
        <v>51.2534818941504</v>
      </c>
      <c r="Q371" s="43" t="n">
        <v>4614</v>
      </c>
      <c r="R371" s="45" t="n">
        <v>84.0590271451995</v>
      </c>
      <c r="S371" s="43" t="n">
        <v>126.027397260274</v>
      </c>
      <c r="T371" s="43" t="n">
        <v>776</v>
      </c>
      <c r="U371" s="43" t="n">
        <v>1696</v>
      </c>
      <c r="V371" s="46" t="n">
        <v>94.4846796657382</v>
      </c>
      <c r="W371" s="41" t="n">
        <v>5390</v>
      </c>
      <c r="X371" s="47" t="n">
        <v>98.1963927855711</v>
      </c>
      <c r="Y371" s="46" t="n">
        <v>120</v>
      </c>
      <c r="Z371" s="48" t="n">
        <v>6.5</v>
      </c>
      <c r="AA371" s="48" t="n">
        <v>0</v>
      </c>
      <c r="AB371" s="37" t="s">
        <v>1688</v>
      </c>
      <c r="AC371" s="49" t="s">
        <v>1692</v>
      </c>
      <c r="AD371" s="53" t="s">
        <v>1689</v>
      </c>
      <c r="AE371" s="41" t="n">
        <v>226</v>
      </c>
      <c r="AF371" s="41" t="n">
        <v>1506.66666666667</v>
      </c>
      <c r="AG371" s="42" t="s">
        <v>394</v>
      </c>
      <c r="AH371" s="42" t="s">
        <v>183</v>
      </c>
      <c r="AI371" s="42" t="s">
        <v>69</v>
      </c>
      <c r="AJ371" s="41" t="n">
        <v>400</v>
      </c>
      <c r="AK371" s="41" t="n">
        <v>5000</v>
      </c>
      <c r="AL371" s="48" t="n">
        <f aca="false">AJ371*0.25</f>
        <v>100</v>
      </c>
      <c r="AM371" s="37" t="s">
        <v>1688</v>
      </c>
      <c r="AN371" s="42" t="n">
        <v>2011</v>
      </c>
      <c r="AO371" s="42" t="n">
        <v>2011</v>
      </c>
      <c r="AP371" s="42" t="n">
        <v>2012</v>
      </c>
      <c r="AQ371" s="48" t="n">
        <v>3495.5</v>
      </c>
      <c r="AR371" s="48" t="n">
        <v>3500</v>
      </c>
      <c r="AS371" s="48" t="n">
        <v>10</v>
      </c>
      <c r="AT371" s="48" t="n">
        <f aca="false">AR371+AS371</f>
        <v>3510</v>
      </c>
      <c r="AU371" s="48" t="n">
        <f aca="false">AQ371+AR371+AS371</f>
        <v>7005.5</v>
      </c>
    </row>
    <row r="372" customFormat="false" ht="24" hidden="false" customHeight="false" outlineLevel="0" collapsed="false">
      <c r="A372" s="37" t="s">
        <v>1693</v>
      </c>
      <c r="B372" s="38" t="s">
        <v>1694</v>
      </c>
      <c r="C372" s="37" t="s">
        <v>1581</v>
      </c>
      <c r="D372" s="37" t="s">
        <v>1451</v>
      </c>
      <c r="E372" s="40" t="s">
        <v>598</v>
      </c>
      <c r="F372" s="40" t="s">
        <v>617</v>
      </c>
      <c r="G372" s="37" t="s">
        <v>1694</v>
      </c>
      <c r="H372" s="37" t="s">
        <v>1694</v>
      </c>
      <c r="I372" s="54" t="s">
        <v>1695</v>
      </c>
      <c r="J372" s="41" t="n">
        <v>6600</v>
      </c>
      <c r="K372" s="41" t="n">
        <v>3365</v>
      </c>
      <c r="L372" s="42" t="n">
        <v>3</v>
      </c>
      <c r="M372" s="37" t="s">
        <v>1693</v>
      </c>
      <c r="N372" s="43" t="n">
        <v>1914</v>
      </c>
      <c r="O372" s="44" t="n">
        <v>17.4</v>
      </c>
      <c r="P372" s="45" t="n">
        <v>56.8796433878158</v>
      </c>
      <c r="Q372" s="43" t="n">
        <v>5149</v>
      </c>
      <c r="R372" s="45" t="n">
        <v>78.0151515151515</v>
      </c>
      <c r="S372" s="43" t="n">
        <v>110</v>
      </c>
      <c r="T372" s="43" t="n">
        <v>30</v>
      </c>
      <c r="U372" s="43" t="n">
        <v>1944</v>
      </c>
      <c r="V372" s="46" t="n">
        <v>57.7711738484398</v>
      </c>
      <c r="W372" s="41" t="n">
        <v>5179</v>
      </c>
      <c r="X372" s="47" t="n">
        <v>78.469696969697</v>
      </c>
      <c r="Y372" s="46" t="n">
        <v>120</v>
      </c>
      <c r="Z372" s="48" t="n">
        <v>0.25</v>
      </c>
      <c r="AA372" s="48" t="n">
        <v>0.5</v>
      </c>
      <c r="AB372" s="37" t="s">
        <v>1693</v>
      </c>
      <c r="AC372" s="49" t="s">
        <v>1696</v>
      </c>
      <c r="AD372" s="50" t="s">
        <v>1697</v>
      </c>
      <c r="AE372" s="41" t="n">
        <v>400</v>
      </c>
      <c r="AF372" s="41" t="n">
        <v>2666.66666666667</v>
      </c>
      <c r="AG372" s="42" t="s">
        <v>183</v>
      </c>
      <c r="AH372" s="42" t="s">
        <v>183</v>
      </c>
      <c r="AI372" s="42" t="s">
        <v>103</v>
      </c>
      <c r="AJ372" s="41" t="n">
        <v>700</v>
      </c>
      <c r="AK372" s="41" t="n">
        <v>8750</v>
      </c>
      <c r="AL372" s="48" t="n">
        <f aca="false">AJ372*0.25</f>
        <v>175</v>
      </c>
      <c r="AM372" s="37" t="s">
        <v>1693</v>
      </c>
      <c r="AN372" s="42" t="s">
        <v>88</v>
      </c>
      <c r="AO372" s="42" t="s">
        <v>88</v>
      </c>
      <c r="AP372" s="42" t="n">
        <v>2010</v>
      </c>
      <c r="AQ372" s="48" t="n">
        <v>361.05</v>
      </c>
      <c r="AR372" s="48" t="n">
        <v>4200</v>
      </c>
      <c r="AS372" s="48" t="n">
        <v>1000</v>
      </c>
      <c r="AT372" s="48" t="n">
        <f aca="false">AR372+AS372</f>
        <v>5200</v>
      </c>
      <c r="AU372" s="48" t="n">
        <f aca="false">AQ372+AT372</f>
        <v>5561.05</v>
      </c>
    </row>
    <row r="373" customFormat="false" ht="12" hidden="false" customHeight="false" outlineLevel="0" collapsed="false">
      <c r="A373" s="37" t="s">
        <v>1698</v>
      </c>
      <c r="B373" s="38" t="s">
        <v>1699</v>
      </c>
      <c r="C373" s="37" t="s">
        <v>1488</v>
      </c>
      <c r="D373" s="37" t="s">
        <v>1451</v>
      </c>
      <c r="E373" s="40" t="s">
        <v>59</v>
      </c>
      <c r="F373" s="40" t="s">
        <v>642</v>
      </c>
      <c r="G373" s="37" t="s">
        <v>1699</v>
      </c>
      <c r="H373" s="37" t="s">
        <v>1699</v>
      </c>
      <c r="I373" s="38" t="s">
        <v>1700</v>
      </c>
      <c r="J373" s="41" t="n">
        <v>2650</v>
      </c>
      <c r="K373" s="41" t="n">
        <v>2895</v>
      </c>
      <c r="L373" s="42" t="n">
        <v>3</v>
      </c>
      <c r="M373" s="37" t="s">
        <v>1698</v>
      </c>
      <c r="N373" s="43" t="n">
        <v>594</v>
      </c>
      <c r="O373" s="44" t="n">
        <v>5.4</v>
      </c>
      <c r="P373" s="45" t="n">
        <v>20.5181347150259</v>
      </c>
      <c r="Q373" s="43" t="n">
        <v>349</v>
      </c>
      <c r="R373" s="45" t="n">
        <v>13.1698113207547</v>
      </c>
      <c r="S373" s="43" t="n">
        <v>110</v>
      </c>
      <c r="T373" s="43" t="n">
        <v>2196</v>
      </c>
      <c r="U373" s="43" t="n">
        <v>2790</v>
      </c>
      <c r="V373" s="46" t="n">
        <v>96.3730569948187</v>
      </c>
      <c r="W373" s="41" t="n">
        <v>2545</v>
      </c>
      <c r="X373" s="47" t="n">
        <v>96.0377358490566</v>
      </c>
      <c r="Y373" s="46"/>
      <c r="Z373" s="48" t="n">
        <v>29.5150115473441</v>
      </c>
      <c r="AA373" s="48" t="n">
        <v>0</v>
      </c>
      <c r="AB373" s="37" t="s">
        <v>1698</v>
      </c>
      <c r="AC373" s="49" t="s">
        <v>1701</v>
      </c>
      <c r="AD373" s="50" t="s">
        <v>1699</v>
      </c>
      <c r="AE373" s="41" t="n">
        <v>150</v>
      </c>
      <c r="AF373" s="41" t="n">
        <v>1000</v>
      </c>
      <c r="AG373" s="42" t="s">
        <v>183</v>
      </c>
      <c r="AH373" s="42" t="s">
        <v>183</v>
      </c>
      <c r="AI373" s="42" t="s">
        <v>69</v>
      </c>
      <c r="AJ373" s="41" t="n">
        <v>200</v>
      </c>
      <c r="AK373" s="41" t="n">
        <v>2500</v>
      </c>
      <c r="AL373" s="48" t="n">
        <f aca="false">AJ373*0.25</f>
        <v>50</v>
      </c>
      <c r="AM373" s="37" t="s">
        <v>1698</v>
      </c>
      <c r="AN373" s="42" t="n">
        <v>2011</v>
      </c>
      <c r="AO373" s="42" t="n">
        <v>2011</v>
      </c>
      <c r="AP373" s="42" t="n">
        <v>2011</v>
      </c>
      <c r="AQ373" s="48" t="n">
        <v>12780</v>
      </c>
      <c r="AR373" s="48" t="n">
        <v>5500</v>
      </c>
      <c r="AS373" s="48" t="n">
        <v>200</v>
      </c>
      <c r="AT373" s="48" t="n">
        <f aca="false">AR373+AS373</f>
        <v>5700</v>
      </c>
      <c r="AU373" s="48" t="n">
        <f aca="false">AQ373+AT373</f>
        <v>18480</v>
      </c>
    </row>
    <row r="374" customFormat="false" ht="12" hidden="false" customHeight="false" outlineLevel="0" collapsed="false">
      <c r="A374" s="37" t="s">
        <v>1702</v>
      </c>
      <c r="B374" s="38" t="s">
        <v>1703</v>
      </c>
      <c r="C374" s="37" t="s">
        <v>1523</v>
      </c>
      <c r="D374" s="37" t="s">
        <v>1451</v>
      </c>
      <c r="E374" s="40" t="s">
        <v>59</v>
      </c>
      <c r="F374" s="40" t="s">
        <v>642</v>
      </c>
      <c r="G374" s="37" t="s">
        <v>1703</v>
      </c>
      <c r="H374" s="37" t="s">
        <v>1703</v>
      </c>
      <c r="I374" s="52" t="s">
        <v>1704</v>
      </c>
      <c r="J374" s="41" t="n">
        <v>2140</v>
      </c>
      <c r="K374" s="41" t="n">
        <v>1341</v>
      </c>
      <c r="L374" s="42" t="n">
        <v>3</v>
      </c>
      <c r="M374" s="37" t="s">
        <v>1702</v>
      </c>
      <c r="N374" s="43" t="n">
        <v>1320</v>
      </c>
      <c r="O374" s="44" t="n">
        <v>12</v>
      </c>
      <c r="P374" s="45" t="n">
        <v>98.4340044742729</v>
      </c>
      <c r="Q374" s="43" t="n">
        <v>2119</v>
      </c>
      <c r="R374" s="45" t="n">
        <v>99.0186915887851</v>
      </c>
      <c r="S374" s="43" t="n">
        <v>110</v>
      </c>
      <c r="T374" s="43" t="n">
        <v>21</v>
      </c>
      <c r="U374" s="43" t="n">
        <v>1341</v>
      </c>
      <c r="V374" s="46" t="n">
        <v>100</v>
      </c>
      <c r="W374" s="41" t="n">
        <v>2140</v>
      </c>
      <c r="X374" s="47" t="n">
        <v>100</v>
      </c>
      <c r="Y374" s="46" t="n">
        <v>120</v>
      </c>
      <c r="Z374" s="48" t="n">
        <v>0.2</v>
      </c>
      <c r="AA374" s="48" t="n">
        <v>0</v>
      </c>
      <c r="AB374" s="37" t="s">
        <v>1702</v>
      </c>
      <c r="AC374" s="49" t="s">
        <v>1705</v>
      </c>
      <c r="AD374" s="53" t="s">
        <v>1703</v>
      </c>
      <c r="AE374" s="41" t="n">
        <v>200</v>
      </c>
      <c r="AF374" s="41" t="n">
        <v>1333.33333333333</v>
      </c>
      <c r="AG374" s="42" t="s">
        <v>183</v>
      </c>
      <c r="AH374" s="42" t="s">
        <v>183</v>
      </c>
      <c r="AI374" s="42" t="s">
        <v>72</v>
      </c>
      <c r="AJ374" s="41" t="n">
        <v>150</v>
      </c>
      <c r="AK374" s="41" t="n">
        <v>2140</v>
      </c>
      <c r="AL374" s="48" t="n">
        <f aca="false">AJ374*0.25</f>
        <v>37.5</v>
      </c>
      <c r="AM374" s="37" t="s">
        <v>1702</v>
      </c>
      <c r="AN374" s="42" t="n">
        <v>2011</v>
      </c>
      <c r="AO374" s="42" t="n">
        <v>2011</v>
      </c>
      <c r="AP374" s="42" t="n">
        <v>2011</v>
      </c>
      <c r="AQ374" s="48" t="n">
        <v>87.8</v>
      </c>
      <c r="AR374" s="48" t="n">
        <v>1967</v>
      </c>
      <c r="AS374" s="48" t="n">
        <v>98</v>
      </c>
      <c r="AT374" s="48" t="n">
        <f aca="false">AR374+AS374</f>
        <v>2065</v>
      </c>
      <c r="AU374" s="48" t="n">
        <f aca="false">AQ374+AR374+AS374</f>
        <v>2152.8</v>
      </c>
    </row>
    <row r="375" customFormat="false" ht="12" hidden="false" customHeight="false" outlineLevel="0" collapsed="false">
      <c r="A375" s="37" t="s">
        <v>1706</v>
      </c>
      <c r="B375" s="38" t="s">
        <v>1707</v>
      </c>
      <c r="C375" s="37" t="s">
        <v>1523</v>
      </c>
      <c r="D375" s="37" t="s">
        <v>1451</v>
      </c>
      <c r="E375" s="40" t="s">
        <v>59</v>
      </c>
      <c r="F375" s="40" t="s">
        <v>642</v>
      </c>
      <c r="G375" s="37" t="s">
        <v>1707</v>
      </c>
      <c r="H375" s="37" t="s">
        <v>1707</v>
      </c>
      <c r="I375" s="38" t="s">
        <v>1708</v>
      </c>
      <c r="J375" s="41" t="n">
        <v>7002</v>
      </c>
      <c r="K375" s="41" t="n">
        <v>6772</v>
      </c>
      <c r="L375" s="42" t="n">
        <v>3</v>
      </c>
      <c r="M375" s="37" t="s">
        <v>1706</v>
      </c>
      <c r="N375" s="43" t="n">
        <v>2132</v>
      </c>
      <c r="O375" s="44" t="n">
        <v>21.3</v>
      </c>
      <c r="P375" s="45" t="n">
        <v>31.4825753101004</v>
      </c>
      <c r="Q375" s="43" t="n">
        <v>2362</v>
      </c>
      <c r="R375" s="45" t="n">
        <v>33.7332190802628</v>
      </c>
      <c r="S375" s="43" t="n">
        <v>100.093896713615</v>
      </c>
      <c r="T375" s="43" t="n">
        <v>1500</v>
      </c>
      <c r="U375" s="43" t="n">
        <v>3632</v>
      </c>
      <c r="V375" s="46" t="n">
        <v>51.9</v>
      </c>
      <c r="W375" s="41" t="n">
        <v>3862</v>
      </c>
      <c r="X375" s="47" t="n">
        <v>55.2</v>
      </c>
      <c r="Y375" s="46" t="n">
        <v>120</v>
      </c>
      <c r="Z375" s="48" t="n">
        <v>12.5</v>
      </c>
      <c r="AA375" s="48" t="n">
        <v>0</v>
      </c>
      <c r="AB375" s="37" t="s">
        <v>1706</v>
      </c>
      <c r="AC375" s="49" t="s">
        <v>1709</v>
      </c>
      <c r="AD375" s="50" t="s">
        <v>1710</v>
      </c>
      <c r="AE375" s="41" t="n">
        <v>0</v>
      </c>
      <c r="AF375" s="41" t="n">
        <v>0</v>
      </c>
      <c r="AG375" s="42"/>
      <c r="AH375" s="42" t="s">
        <v>183</v>
      </c>
      <c r="AI375" s="42" t="s">
        <v>291</v>
      </c>
      <c r="AJ375" s="41" t="n">
        <v>600</v>
      </c>
      <c r="AK375" s="41" t="n">
        <v>7500</v>
      </c>
      <c r="AL375" s="48" t="n">
        <f aca="false">AJ375*0.25</f>
        <v>150</v>
      </c>
      <c r="AM375" s="37" t="s">
        <v>1706</v>
      </c>
      <c r="AN375" s="42" t="n">
        <v>2015</v>
      </c>
      <c r="AO375" s="42" t="n">
        <v>2015</v>
      </c>
      <c r="AP375" s="42"/>
      <c r="AQ375" s="48" t="n">
        <v>6966.25</v>
      </c>
      <c r="AR375" s="48" t="n">
        <v>5000</v>
      </c>
      <c r="AS375" s="48" t="n">
        <v>0</v>
      </c>
      <c r="AT375" s="48" t="n">
        <f aca="false">AR375+AS375</f>
        <v>5000</v>
      </c>
      <c r="AU375" s="48" t="n">
        <f aca="false">AQ375+AT375</f>
        <v>11966.25</v>
      </c>
    </row>
    <row r="376" customFormat="false" ht="12" hidden="false" customHeight="false" outlineLevel="0" collapsed="false">
      <c r="A376" s="37" t="s">
        <v>1711</v>
      </c>
      <c r="B376" s="38" t="s">
        <v>130</v>
      </c>
      <c r="C376" s="37" t="s">
        <v>1608</v>
      </c>
      <c r="D376" s="37" t="s">
        <v>1451</v>
      </c>
      <c r="E376" s="40" t="s">
        <v>59</v>
      </c>
      <c r="F376" s="40" t="s">
        <v>642</v>
      </c>
      <c r="G376" s="37" t="s">
        <v>130</v>
      </c>
      <c r="H376" s="37" t="s">
        <v>130</v>
      </c>
      <c r="I376" s="54" t="s">
        <v>1712</v>
      </c>
      <c r="J376" s="41" t="n">
        <v>2427</v>
      </c>
      <c r="K376" s="41" t="n">
        <v>2427</v>
      </c>
      <c r="L376" s="42" t="n">
        <v>3</v>
      </c>
      <c r="M376" s="37" t="s">
        <v>1711</v>
      </c>
      <c r="N376" s="43" t="n">
        <v>904</v>
      </c>
      <c r="O376" s="44" t="n">
        <v>1.6</v>
      </c>
      <c r="P376" s="45" t="n">
        <v>37.2476308199423</v>
      </c>
      <c r="Q376" s="43" t="n">
        <v>904</v>
      </c>
      <c r="R376" s="45" t="n">
        <v>37.2476308199423</v>
      </c>
      <c r="S376" s="43" t="n">
        <v>565</v>
      </c>
      <c r="T376" s="43" t="n">
        <v>1523</v>
      </c>
      <c r="U376" s="43" t="n">
        <v>2427</v>
      </c>
      <c r="V376" s="46" t="n">
        <v>100</v>
      </c>
      <c r="W376" s="41" t="n">
        <v>2427</v>
      </c>
      <c r="X376" s="47" t="n">
        <v>100</v>
      </c>
      <c r="Y376" s="46" t="n">
        <v>120</v>
      </c>
      <c r="Z376" s="48" t="n">
        <v>12.6916666666667</v>
      </c>
      <c r="AA376" s="48" t="n">
        <v>0</v>
      </c>
      <c r="AB376" s="37" t="s">
        <v>1711</v>
      </c>
      <c r="AC376" s="49" t="s">
        <v>1713</v>
      </c>
      <c r="AD376" s="50" t="s">
        <v>130</v>
      </c>
      <c r="AE376" s="41" t="n">
        <v>250</v>
      </c>
      <c r="AF376" s="41" t="n">
        <v>1666.66666666667</v>
      </c>
      <c r="AG376" s="42" t="s">
        <v>68</v>
      </c>
      <c r="AH376" s="42" t="s">
        <v>183</v>
      </c>
      <c r="AI376" s="42" t="s">
        <v>88</v>
      </c>
      <c r="AJ376" s="41" t="n">
        <v>250</v>
      </c>
      <c r="AK376" s="41" t="n">
        <v>3125</v>
      </c>
      <c r="AL376" s="48" t="n">
        <f aca="false">AJ376*0.25</f>
        <v>62.5</v>
      </c>
      <c r="AM376" s="37" t="s">
        <v>1711</v>
      </c>
      <c r="AN376" s="42" t="s">
        <v>88</v>
      </c>
      <c r="AO376" s="42" t="s">
        <v>88</v>
      </c>
      <c r="AP376" s="42" t="n">
        <v>2015</v>
      </c>
      <c r="AQ376" s="48" t="n">
        <v>3426.98634388578</v>
      </c>
      <c r="AR376" s="48" t="n">
        <v>3000</v>
      </c>
      <c r="AS376" s="48" t="n">
        <v>100</v>
      </c>
      <c r="AT376" s="48" t="n">
        <f aca="false">AR376+AS376</f>
        <v>3100</v>
      </c>
      <c r="AU376" s="48" t="n">
        <f aca="false">AQ376+AT376</f>
        <v>6526.98634388579</v>
      </c>
    </row>
    <row r="377" customFormat="false" ht="12" hidden="false" customHeight="false" outlineLevel="0" collapsed="false">
      <c r="A377" s="37" t="s">
        <v>1714</v>
      </c>
      <c r="B377" s="38" t="s">
        <v>1715</v>
      </c>
      <c r="C377" s="37" t="s">
        <v>1601</v>
      </c>
      <c r="D377" s="37" t="s">
        <v>1451</v>
      </c>
      <c r="E377" s="40" t="s">
        <v>59</v>
      </c>
      <c r="F377" s="40" t="s">
        <v>642</v>
      </c>
      <c r="G377" s="37" t="s">
        <v>1661</v>
      </c>
      <c r="H377" s="37" t="s">
        <v>1661</v>
      </c>
      <c r="I377" s="38" t="s">
        <v>1662</v>
      </c>
      <c r="J377" s="41" t="n">
        <v>2544</v>
      </c>
      <c r="K377" s="41" t="n">
        <v>2544</v>
      </c>
      <c r="L377" s="42" t="n">
        <v>3</v>
      </c>
      <c r="M377" s="37" t="s">
        <v>1714</v>
      </c>
      <c r="N377" s="43" t="n">
        <v>0</v>
      </c>
      <c r="O377" s="44" t="n">
        <v>0</v>
      </c>
      <c r="P377" s="45" t="n">
        <v>0</v>
      </c>
      <c r="Q377" s="43" t="n">
        <v>0</v>
      </c>
      <c r="R377" s="45" t="n">
        <v>0</v>
      </c>
      <c r="S377" s="43" t="n">
        <v>0</v>
      </c>
      <c r="T377" s="43" t="n">
        <v>2069</v>
      </c>
      <c r="U377" s="43" t="n">
        <v>2069</v>
      </c>
      <c r="V377" s="46" t="n">
        <v>81.3286163522013</v>
      </c>
      <c r="W377" s="41" t="n">
        <v>2069</v>
      </c>
      <c r="X377" s="47" t="n">
        <v>81.3286163522013</v>
      </c>
      <c r="Y377" s="46"/>
      <c r="Z377" s="48" t="n">
        <v>1.66281755196305</v>
      </c>
      <c r="AA377" s="48" t="n">
        <v>0</v>
      </c>
      <c r="AB377" s="37" t="s">
        <v>1714</v>
      </c>
      <c r="AC377" s="49" t="s">
        <v>1716</v>
      </c>
      <c r="AD377" s="50" t="s">
        <v>1715</v>
      </c>
      <c r="AE377" s="41" t="n">
        <v>0</v>
      </c>
      <c r="AF377" s="41" t="n">
        <v>0</v>
      </c>
      <c r="AG377" s="42"/>
      <c r="AH377" s="42" t="s">
        <v>183</v>
      </c>
      <c r="AI377" s="42" t="s">
        <v>291</v>
      </c>
      <c r="AJ377" s="41" t="n">
        <v>300</v>
      </c>
      <c r="AK377" s="41" t="n">
        <v>3750</v>
      </c>
      <c r="AL377" s="48" t="n">
        <f aca="false">AJ377*0.25</f>
        <v>75</v>
      </c>
      <c r="AM377" s="37" t="s">
        <v>1714</v>
      </c>
      <c r="AN377" s="42" t="n">
        <v>2015</v>
      </c>
      <c r="AO377" s="42" t="n">
        <v>2015</v>
      </c>
      <c r="AP377" s="42" t="n">
        <v>2015</v>
      </c>
      <c r="AQ377" s="48" t="n">
        <v>720</v>
      </c>
      <c r="AR377" s="48" t="n">
        <v>2000</v>
      </c>
      <c r="AS377" s="48" t="n">
        <v>0</v>
      </c>
      <c r="AT377" s="48" t="n">
        <f aca="false">AR377+AS377</f>
        <v>2000</v>
      </c>
      <c r="AU377" s="48" t="n">
        <f aca="false">AQ377+AT377</f>
        <v>2720</v>
      </c>
    </row>
    <row r="378" customFormat="false" ht="48" hidden="false" customHeight="false" outlineLevel="0" collapsed="false">
      <c r="A378" s="37" t="s">
        <v>1717</v>
      </c>
      <c r="B378" s="38" t="s">
        <v>1718</v>
      </c>
      <c r="C378" s="37" t="s">
        <v>1719</v>
      </c>
      <c r="D378" s="37" t="s">
        <v>1720</v>
      </c>
      <c r="E378" s="40" t="s">
        <v>59</v>
      </c>
      <c r="F378" s="40" t="s">
        <v>642</v>
      </c>
      <c r="G378" s="37" t="s">
        <v>1721</v>
      </c>
      <c r="H378" s="37" t="s">
        <v>1722</v>
      </c>
      <c r="I378" s="54" t="s">
        <v>1723</v>
      </c>
      <c r="J378" s="41" t="n">
        <v>239800</v>
      </c>
      <c r="K378" s="41" t="n">
        <v>148399</v>
      </c>
      <c r="L378" s="42" t="n">
        <v>0</v>
      </c>
      <c r="M378" s="37" t="s">
        <v>1717</v>
      </c>
      <c r="N378" s="43" t="n">
        <v>127839</v>
      </c>
      <c r="O378" s="44" t="n">
        <v>314.03</v>
      </c>
      <c r="P378" s="45" t="n">
        <v>86.1454592012076</v>
      </c>
      <c r="Q378" s="43" t="n">
        <v>219240</v>
      </c>
      <c r="R378" s="45" t="n">
        <v>91.4261884904087</v>
      </c>
      <c r="S378" s="43" t="n">
        <v>407.091679138936</v>
      </c>
      <c r="T378" s="43" t="n">
        <v>20560</v>
      </c>
      <c r="U378" s="43" t="n">
        <v>148399</v>
      </c>
      <c r="V378" s="46" t="n">
        <v>100</v>
      </c>
      <c r="W378" s="41" t="n">
        <v>239800</v>
      </c>
      <c r="X378" s="47" t="n">
        <v>100</v>
      </c>
      <c r="Y378" s="46" t="n">
        <v>251.138432162061</v>
      </c>
      <c r="Z378" s="48" t="n">
        <v>81.8671989906052</v>
      </c>
      <c r="AA378" s="48" t="n">
        <v>8</v>
      </c>
      <c r="AB378" s="37" t="s">
        <v>1717</v>
      </c>
      <c r="AC378" s="49" t="s">
        <v>1724</v>
      </c>
      <c r="AD378" s="50" t="s">
        <v>1721</v>
      </c>
      <c r="AE378" s="41" t="n">
        <v>27000</v>
      </c>
      <c r="AF378" s="41" t="n">
        <v>270000</v>
      </c>
      <c r="AG378" s="42" t="s">
        <v>68</v>
      </c>
      <c r="AH378" s="42" t="s">
        <v>68</v>
      </c>
      <c r="AI378" s="42" t="s">
        <v>88</v>
      </c>
      <c r="AJ378" s="41" t="n">
        <v>27000</v>
      </c>
      <c r="AK378" s="41" t="n">
        <v>230000</v>
      </c>
      <c r="AL378" s="48" t="n">
        <f aca="false">AJ378*0.25</f>
        <v>6750</v>
      </c>
      <c r="AM378" s="37" t="s">
        <v>1717</v>
      </c>
      <c r="AN378" s="42" t="s">
        <v>88</v>
      </c>
      <c r="AO378" s="51" t="s">
        <v>88</v>
      </c>
      <c r="AP378" s="42" t="s">
        <v>88</v>
      </c>
      <c r="AQ378" s="48" t="n">
        <v>64134.92780537</v>
      </c>
      <c r="AR378" s="48" t="n">
        <v>71000</v>
      </c>
      <c r="AS378" s="48" t="n">
        <v>0</v>
      </c>
      <c r="AT378" s="48" t="n">
        <f aca="false">AR378+AS378</f>
        <v>71000</v>
      </c>
      <c r="AU378" s="48" t="n">
        <f aca="false">AQ378+AT378</f>
        <v>135134.92780537</v>
      </c>
    </row>
    <row r="379" customFormat="false" ht="36" hidden="false" customHeight="false" outlineLevel="0" collapsed="false">
      <c r="A379" s="37" t="s">
        <v>1725</v>
      </c>
      <c r="B379" s="38" t="s">
        <v>1726</v>
      </c>
      <c r="C379" s="37" t="s">
        <v>1727</v>
      </c>
      <c r="D379" s="37" t="s">
        <v>1720</v>
      </c>
      <c r="E379" s="40" t="s">
        <v>59</v>
      </c>
      <c r="F379" s="40" t="s">
        <v>60</v>
      </c>
      <c r="G379" s="37" t="s">
        <v>1726</v>
      </c>
      <c r="H379" s="37" t="s">
        <v>1728</v>
      </c>
      <c r="I379" s="38" t="s">
        <v>750</v>
      </c>
      <c r="J379" s="41" t="n">
        <v>245667</v>
      </c>
      <c r="K379" s="41" t="n">
        <v>133667</v>
      </c>
      <c r="L379" s="42" t="n">
        <v>0</v>
      </c>
      <c r="M379" s="37" t="s">
        <v>1725</v>
      </c>
      <c r="N379" s="43" t="n">
        <v>112309</v>
      </c>
      <c r="O379" s="44" t="n">
        <v>193.7</v>
      </c>
      <c r="P379" s="45" t="n">
        <v>84.0214862307077</v>
      </c>
      <c r="Q379" s="43" t="n">
        <v>224309</v>
      </c>
      <c r="R379" s="45" t="n">
        <v>91.3061176307766</v>
      </c>
      <c r="S379" s="43" t="n">
        <v>579.808982963345</v>
      </c>
      <c r="T379" s="43"/>
      <c r="U379" s="43" t="n">
        <v>112309</v>
      </c>
      <c r="V379" s="46" t="n">
        <v>84.0214862307077</v>
      </c>
      <c r="W379" s="41" t="n">
        <v>224309</v>
      </c>
      <c r="X379" s="47" t="n">
        <v>91.3061176307766</v>
      </c>
      <c r="Y379" s="46" t="n">
        <v>289.904491481673</v>
      </c>
      <c r="Z379" s="48" t="n">
        <v>69.5942</v>
      </c>
      <c r="AA379" s="48" t="n">
        <v>7.5</v>
      </c>
      <c r="AB379" s="37" t="s">
        <v>1725</v>
      </c>
      <c r="AC379" s="49" t="s">
        <v>1729</v>
      </c>
      <c r="AD379" s="50" t="s">
        <v>1730</v>
      </c>
      <c r="AE379" s="41" t="n">
        <v>28385</v>
      </c>
      <c r="AF379" s="41" t="n">
        <v>189233.333333333</v>
      </c>
      <c r="AG379" s="42" t="s">
        <v>68</v>
      </c>
      <c r="AH379" s="42" t="s">
        <v>68</v>
      </c>
      <c r="AI379" s="42" t="s">
        <v>69</v>
      </c>
      <c r="AJ379" s="41" t="n">
        <v>28385</v>
      </c>
      <c r="AK379" s="41" t="n">
        <v>189233.333333333</v>
      </c>
      <c r="AL379" s="48" t="n">
        <f aca="false">AJ379*0.25</f>
        <v>7096.25</v>
      </c>
      <c r="AM379" s="37" t="s">
        <v>1725</v>
      </c>
      <c r="AN379" s="42" t="n">
        <v>2009</v>
      </c>
      <c r="AO379" s="42" t="n">
        <v>2009</v>
      </c>
      <c r="AP379" s="42" t="n">
        <v>2009</v>
      </c>
      <c r="AQ379" s="48" t="n">
        <v>95812.23</v>
      </c>
      <c r="AR379" s="48" t="n">
        <v>15666</v>
      </c>
      <c r="AS379" s="48" t="n">
        <v>10444</v>
      </c>
      <c r="AT379" s="48" t="n">
        <f aca="false">AR379+AS379</f>
        <v>26110</v>
      </c>
      <c r="AU379" s="48" t="n">
        <f aca="false">AQ379+AT379</f>
        <v>121922.23</v>
      </c>
    </row>
    <row r="380" customFormat="false" ht="12" hidden="false" customHeight="false" outlineLevel="0" collapsed="false">
      <c r="A380" s="37" t="s">
        <v>1731</v>
      </c>
      <c r="B380" s="38" t="s">
        <v>1732</v>
      </c>
      <c r="C380" s="37" t="s">
        <v>1733</v>
      </c>
      <c r="D380" s="37" t="s">
        <v>1720</v>
      </c>
      <c r="E380" s="40" t="s">
        <v>59</v>
      </c>
      <c r="F380" s="40" t="s">
        <v>60</v>
      </c>
      <c r="G380" s="37" t="s">
        <v>1732</v>
      </c>
      <c r="H380" s="37" t="s">
        <v>1734</v>
      </c>
      <c r="I380" s="54" t="s">
        <v>1735</v>
      </c>
      <c r="J380" s="41" t="n">
        <v>47300</v>
      </c>
      <c r="K380" s="41" t="n">
        <v>17183</v>
      </c>
      <c r="L380" s="42" t="n">
        <v>1</v>
      </c>
      <c r="M380" s="37" t="s">
        <v>1731</v>
      </c>
      <c r="N380" s="43" t="n">
        <v>17183</v>
      </c>
      <c r="O380" s="44" t="n">
        <v>61.9</v>
      </c>
      <c r="P380" s="45" t="n">
        <v>100</v>
      </c>
      <c r="Q380" s="43" t="n">
        <v>47300</v>
      </c>
      <c r="R380" s="45" t="n">
        <v>100</v>
      </c>
      <c r="S380" s="43" t="n">
        <v>277.592891760905</v>
      </c>
      <c r="T380" s="43"/>
      <c r="U380" s="43" t="n">
        <v>17183</v>
      </c>
      <c r="V380" s="46" t="n">
        <v>100</v>
      </c>
      <c r="W380" s="41" t="n">
        <v>47300</v>
      </c>
      <c r="X380" s="47" t="n">
        <v>100</v>
      </c>
      <c r="Y380" s="46" t="n">
        <v>138.796445880452</v>
      </c>
      <c r="Z380" s="48" t="n">
        <v>7.4</v>
      </c>
      <c r="AA380" s="48" t="n">
        <v>0</v>
      </c>
      <c r="AB380" s="37" t="s">
        <v>1731</v>
      </c>
      <c r="AC380" s="49" t="s">
        <v>1736</v>
      </c>
      <c r="AD380" s="50" t="s">
        <v>1732</v>
      </c>
      <c r="AE380" s="41" t="n">
        <v>13200</v>
      </c>
      <c r="AF380" s="41" t="n">
        <v>88000</v>
      </c>
      <c r="AG380" s="42" t="s">
        <v>87</v>
      </c>
      <c r="AH380" s="42" t="s">
        <v>87</v>
      </c>
      <c r="AI380" s="42" t="s">
        <v>88</v>
      </c>
      <c r="AJ380" s="41" t="n">
        <v>13200</v>
      </c>
      <c r="AK380" s="41" t="n">
        <v>88000</v>
      </c>
      <c r="AL380" s="48" t="n">
        <f aca="false">AJ380*0.25</f>
        <v>3300</v>
      </c>
      <c r="AM380" s="37" t="s">
        <v>1731</v>
      </c>
      <c r="AN380" s="42" t="s">
        <v>88</v>
      </c>
      <c r="AO380" s="42" t="s">
        <v>88</v>
      </c>
      <c r="AP380" s="42" t="s">
        <v>88</v>
      </c>
      <c r="AQ380" s="48" t="n">
        <v>6526</v>
      </c>
      <c r="AR380" s="48" t="n">
        <v>0</v>
      </c>
      <c r="AS380" s="48" t="n">
        <v>16000</v>
      </c>
      <c r="AT380" s="48" t="n">
        <f aca="false">AR380+AS380</f>
        <v>16000</v>
      </c>
      <c r="AU380" s="48" t="n">
        <f aca="false">AQ380+AT380</f>
        <v>22526</v>
      </c>
    </row>
    <row r="381" customFormat="false" ht="12" hidden="false" customHeight="false" outlineLevel="0" collapsed="false">
      <c r="A381" s="37" t="s">
        <v>1737</v>
      </c>
      <c r="B381" s="38" t="s">
        <v>1738</v>
      </c>
      <c r="C381" s="37" t="s">
        <v>1739</v>
      </c>
      <c r="D381" s="37" t="s">
        <v>1720</v>
      </c>
      <c r="E381" s="40" t="s">
        <v>59</v>
      </c>
      <c r="F381" s="40" t="s">
        <v>60</v>
      </c>
      <c r="G381" s="37" t="s">
        <v>1738</v>
      </c>
      <c r="H381" s="37" t="s">
        <v>1740</v>
      </c>
      <c r="I381" s="54" t="s">
        <v>1741</v>
      </c>
      <c r="J381" s="41" t="n">
        <v>45038</v>
      </c>
      <c r="K381" s="41" t="n">
        <v>38932</v>
      </c>
      <c r="L381" s="42" t="n">
        <v>1</v>
      </c>
      <c r="M381" s="37" t="s">
        <v>1737</v>
      </c>
      <c r="N381" s="43" t="n">
        <v>31940</v>
      </c>
      <c r="O381" s="44" t="n">
        <v>66.5</v>
      </c>
      <c r="P381" s="45" t="n">
        <v>82.0404808383849</v>
      </c>
      <c r="Q381" s="43" t="n">
        <v>38046</v>
      </c>
      <c r="R381" s="45" t="n">
        <v>84.4753319419157</v>
      </c>
      <c r="S381" s="43" t="n">
        <v>480.300751879699</v>
      </c>
      <c r="T381" s="43" t="n">
        <v>6992</v>
      </c>
      <c r="U381" s="43" t="n">
        <v>38932</v>
      </c>
      <c r="V381" s="46" t="n">
        <v>100</v>
      </c>
      <c r="W381" s="41" t="n">
        <v>45038</v>
      </c>
      <c r="X381" s="47" t="n">
        <v>100</v>
      </c>
      <c r="Y381" s="46" t="n">
        <v>284.258374930513</v>
      </c>
      <c r="Z381" s="48" t="n">
        <v>24.5973403658175</v>
      </c>
      <c r="AA381" s="48" t="n">
        <v>0</v>
      </c>
      <c r="AB381" s="37" t="s">
        <v>1737</v>
      </c>
      <c r="AC381" s="49" t="s">
        <v>1742</v>
      </c>
      <c r="AD381" s="50" t="s">
        <v>1738</v>
      </c>
      <c r="AE381" s="41" t="n">
        <v>4318</v>
      </c>
      <c r="AF381" s="41" t="n">
        <v>28786.6666666667</v>
      </c>
      <c r="AG381" s="42" t="s">
        <v>87</v>
      </c>
      <c r="AH381" s="42" t="s">
        <v>87</v>
      </c>
      <c r="AI381" s="42" t="s">
        <v>88</v>
      </c>
      <c r="AJ381" s="41" t="n">
        <v>4318</v>
      </c>
      <c r="AK381" s="41" t="n">
        <v>28786.6666666667</v>
      </c>
      <c r="AL381" s="48" t="n">
        <f aca="false">AJ381*0.25</f>
        <v>1079.5</v>
      </c>
      <c r="AM381" s="37" t="s">
        <v>1737</v>
      </c>
      <c r="AN381" s="42" t="s">
        <v>88</v>
      </c>
      <c r="AO381" s="42" t="s">
        <v>88</v>
      </c>
      <c r="AP381" s="42"/>
      <c r="AQ381" s="48" t="n">
        <v>19169.5396719221</v>
      </c>
      <c r="AR381" s="48" t="n">
        <v>0</v>
      </c>
      <c r="AS381" s="48" t="n">
        <v>6200</v>
      </c>
      <c r="AT381" s="48" t="n">
        <f aca="false">AR381+AS381</f>
        <v>6200</v>
      </c>
      <c r="AU381" s="48" t="n">
        <f aca="false">AQ381+AT381</f>
        <v>25369.5396719221</v>
      </c>
    </row>
    <row r="382" customFormat="false" ht="24" hidden="false" customHeight="false" outlineLevel="0" collapsed="false">
      <c r="A382" s="37" t="s">
        <v>1743</v>
      </c>
      <c r="B382" s="38" t="s">
        <v>1744</v>
      </c>
      <c r="C382" s="37" t="s">
        <v>1745</v>
      </c>
      <c r="D382" s="37" t="s">
        <v>1720</v>
      </c>
      <c r="E382" s="40" t="s">
        <v>59</v>
      </c>
      <c r="F382" s="40" t="s">
        <v>60</v>
      </c>
      <c r="G382" s="37" t="s">
        <v>1744</v>
      </c>
      <c r="H382" s="37" t="s">
        <v>1746</v>
      </c>
      <c r="I382" s="54" t="s">
        <v>1747</v>
      </c>
      <c r="J382" s="41" t="n">
        <v>41721</v>
      </c>
      <c r="K382" s="41" t="n">
        <v>35981</v>
      </c>
      <c r="L382" s="42" t="n">
        <v>1</v>
      </c>
      <c r="M382" s="37" t="s">
        <v>1743</v>
      </c>
      <c r="N382" s="43" t="n">
        <v>21182</v>
      </c>
      <c r="O382" s="44" t="n">
        <v>83.5</v>
      </c>
      <c r="P382" s="45" t="n">
        <v>58.8699591451044</v>
      </c>
      <c r="Q382" s="43" t="n">
        <v>26922</v>
      </c>
      <c r="R382" s="45" t="n">
        <v>64.5286546343568</v>
      </c>
      <c r="S382" s="43" t="n">
        <v>253.676646706587</v>
      </c>
      <c r="T382" s="43" t="n">
        <v>7342</v>
      </c>
      <c r="U382" s="43" t="n">
        <v>28524</v>
      </c>
      <c r="V382" s="46" t="n">
        <v>79.2751730079764</v>
      </c>
      <c r="W382" s="41" t="n">
        <v>34264</v>
      </c>
      <c r="X382" s="47" t="n">
        <v>82.1265070348266</v>
      </c>
      <c r="Y382" s="46" t="n">
        <v>194.257974409308</v>
      </c>
      <c r="Z382" s="48" t="n">
        <v>37.7951022207725</v>
      </c>
      <c r="AA382" s="48" t="n">
        <v>0</v>
      </c>
      <c r="AB382" s="37" t="s">
        <v>1743</v>
      </c>
      <c r="AC382" s="49" t="s">
        <v>1748</v>
      </c>
      <c r="AD382" s="50" t="s">
        <v>1744</v>
      </c>
      <c r="AE382" s="41" t="n">
        <v>4300</v>
      </c>
      <c r="AF382" s="41" t="n">
        <v>28666.6666666667</v>
      </c>
      <c r="AG382" s="42" t="s">
        <v>87</v>
      </c>
      <c r="AH382" s="42" t="s">
        <v>87</v>
      </c>
      <c r="AI382" s="42" t="s">
        <v>103</v>
      </c>
      <c r="AJ382" s="41" t="n">
        <v>4300</v>
      </c>
      <c r="AK382" s="41" t="n">
        <v>75000</v>
      </c>
      <c r="AL382" s="48" t="n">
        <f aca="false">AJ382*0.25</f>
        <v>1075</v>
      </c>
      <c r="AM382" s="37" t="s">
        <v>1743</v>
      </c>
      <c r="AN382" s="42" t="s">
        <v>88</v>
      </c>
      <c r="AO382" s="42" t="s">
        <v>88</v>
      </c>
      <c r="AP382" s="42" t="n">
        <v>2011</v>
      </c>
      <c r="AQ382" s="48" t="n">
        <v>35600.9039171897</v>
      </c>
      <c r="AR382" s="48" t="n">
        <v>9308.1</v>
      </c>
      <c r="AS382" s="48" t="n">
        <v>0</v>
      </c>
      <c r="AT382" s="48" t="n">
        <f aca="false">AR382+AS382</f>
        <v>9308.1</v>
      </c>
      <c r="AU382" s="48" t="n">
        <f aca="false">AQ382+AT382</f>
        <v>44909.0039171897</v>
      </c>
    </row>
    <row r="383" customFormat="false" ht="24" hidden="false" customHeight="false" outlineLevel="0" collapsed="false">
      <c r="A383" s="37" t="s">
        <v>1749</v>
      </c>
      <c r="B383" s="38" t="s">
        <v>1750</v>
      </c>
      <c r="C383" s="37" t="s">
        <v>1751</v>
      </c>
      <c r="D383" s="37" t="s">
        <v>1720</v>
      </c>
      <c r="E383" s="40" t="s">
        <v>59</v>
      </c>
      <c r="F383" s="40" t="s">
        <v>60</v>
      </c>
      <c r="G383" s="37" t="s">
        <v>1750</v>
      </c>
      <c r="H383" s="37" t="s">
        <v>1752</v>
      </c>
      <c r="I383" s="38" t="s">
        <v>1753</v>
      </c>
      <c r="J383" s="41" t="n">
        <v>46666</v>
      </c>
      <c r="K383" s="41" t="n">
        <v>45836</v>
      </c>
      <c r="L383" s="42" t="n">
        <v>1</v>
      </c>
      <c r="M383" s="37" t="s">
        <v>1749</v>
      </c>
      <c r="N383" s="43" t="n">
        <v>36500</v>
      </c>
      <c r="O383" s="44" t="n">
        <v>63.9</v>
      </c>
      <c r="P383" s="45" t="n">
        <v>79.6317305174972</v>
      </c>
      <c r="Q383" s="43" t="n">
        <v>37330</v>
      </c>
      <c r="R383" s="45" t="n">
        <v>79.9939999142845</v>
      </c>
      <c r="S383" s="43" t="n">
        <v>571.205007824726</v>
      </c>
      <c r="T383" s="43" t="n">
        <v>9336</v>
      </c>
      <c r="U383" s="43" t="n">
        <v>45836</v>
      </c>
      <c r="V383" s="46" t="n">
        <v>100</v>
      </c>
      <c r="W383" s="41" t="n">
        <v>46666</v>
      </c>
      <c r="X383" s="47" t="n">
        <v>100</v>
      </c>
      <c r="Y383" s="46" t="n">
        <v>316.994568471879</v>
      </c>
      <c r="Z383" s="48" t="n">
        <v>29.451608729467</v>
      </c>
      <c r="AA383" s="48" t="n">
        <v>0</v>
      </c>
      <c r="AB383" s="37" t="s">
        <v>1749</v>
      </c>
      <c r="AC383" s="49" t="s">
        <v>1754</v>
      </c>
      <c r="AD383" s="50" t="s">
        <v>1750</v>
      </c>
      <c r="AE383" s="41" t="n">
        <v>5603</v>
      </c>
      <c r="AF383" s="41" t="n">
        <v>37353.3333333333</v>
      </c>
      <c r="AG383" s="42" t="s">
        <v>87</v>
      </c>
      <c r="AH383" s="42" t="s">
        <v>87</v>
      </c>
      <c r="AI383" s="42" t="s">
        <v>72</v>
      </c>
      <c r="AJ383" s="41" t="n">
        <v>7559</v>
      </c>
      <c r="AK383" s="41" t="n">
        <v>70500</v>
      </c>
      <c r="AL383" s="48" t="n">
        <f aca="false">AJ383*0.25</f>
        <v>1889.75</v>
      </c>
      <c r="AM383" s="37" t="s">
        <v>1749</v>
      </c>
      <c r="AN383" s="42" t="n">
        <v>2011</v>
      </c>
      <c r="AO383" s="51" t="n">
        <v>2013</v>
      </c>
      <c r="AP383" s="42" t="n">
        <v>2011</v>
      </c>
      <c r="AQ383" s="48" t="n">
        <v>19667.1604187008</v>
      </c>
      <c r="AR383" s="48" t="n">
        <v>15721.94</v>
      </c>
      <c r="AS383" s="48" t="n">
        <v>0</v>
      </c>
      <c r="AT383" s="48" t="n">
        <f aca="false">AR383+AS383</f>
        <v>15721.94</v>
      </c>
      <c r="AU383" s="48" t="n">
        <f aca="false">AQ383+AT383</f>
        <v>35389.1004187008</v>
      </c>
    </row>
    <row r="384" customFormat="false" ht="36" hidden="false" customHeight="false" outlineLevel="0" collapsed="false">
      <c r="A384" s="37" t="s">
        <v>1755</v>
      </c>
      <c r="B384" s="38" t="s">
        <v>1756</v>
      </c>
      <c r="C384" s="37" t="s">
        <v>1757</v>
      </c>
      <c r="D384" s="37" t="s">
        <v>1720</v>
      </c>
      <c r="E384" s="40" t="s">
        <v>59</v>
      </c>
      <c r="F384" s="40" t="s">
        <v>60</v>
      </c>
      <c r="G384" s="37" t="s">
        <v>1756</v>
      </c>
      <c r="H384" s="37" t="s">
        <v>1758</v>
      </c>
      <c r="I384" s="38" t="s">
        <v>1759</v>
      </c>
      <c r="J384" s="41" t="n">
        <v>39607</v>
      </c>
      <c r="K384" s="41" t="n">
        <v>37572</v>
      </c>
      <c r="L384" s="42" t="n">
        <v>1</v>
      </c>
      <c r="M384" s="37" t="s">
        <v>1755</v>
      </c>
      <c r="N384" s="43" t="n">
        <v>26570</v>
      </c>
      <c r="O384" s="44" t="n">
        <v>90.6</v>
      </c>
      <c r="P384" s="45" t="n">
        <v>70.7175556265304</v>
      </c>
      <c r="Q384" s="43" t="n">
        <v>28605</v>
      </c>
      <c r="R384" s="45" t="n">
        <v>72.2220819552099</v>
      </c>
      <c r="S384" s="43" t="n">
        <v>293.26710816777</v>
      </c>
      <c r="T384" s="43" t="n">
        <v>11002</v>
      </c>
      <c r="U384" s="43" t="n">
        <v>37572</v>
      </c>
      <c r="V384" s="46" t="n">
        <v>100</v>
      </c>
      <c r="W384" s="41" t="n">
        <v>39607</v>
      </c>
      <c r="X384" s="47" t="n">
        <v>100</v>
      </c>
      <c r="Y384" s="46" t="n">
        <v>179.241734285426</v>
      </c>
      <c r="Z384" s="48" t="n">
        <v>61.3807941764294</v>
      </c>
      <c r="AA384" s="48" t="n">
        <v>0</v>
      </c>
      <c r="AB384" s="37" t="s">
        <v>1755</v>
      </c>
      <c r="AC384" s="49" t="s">
        <v>1760</v>
      </c>
      <c r="AD384" s="50" t="s">
        <v>1761</v>
      </c>
      <c r="AE384" s="41" t="n">
        <v>10000</v>
      </c>
      <c r="AF384" s="41" t="n">
        <v>66666.6666666667</v>
      </c>
      <c r="AG384" s="42" t="s">
        <v>95</v>
      </c>
      <c r="AH384" s="42" t="s">
        <v>87</v>
      </c>
      <c r="AI384" s="42" t="s">
        <v>72</v>
      </c>
      <c r="AJ384" s="41" t="n">
        <v>6250</v>
      </c>
      <c r="AK384" s="41" t="n">
        <v>39600</v>
      </c>
      <c r="AL384" s="48" t="n">
        <f aca="false">AJ384*0.25</f>
        <v>1562.5</v>
      </c>
      <c r="AM384" s="37" t="s">
        <v>1755</v>
      </c>
      <c r="AN384" s="42" t="n">
        <v>2010</v>
      </c>
      <c r="AO384" s="51" t="n">
        <v>2010</v>
      </c>
      <c r="AP384" s="42"/>
      <c r="AQ384" s="48" t="n">
        <v>19398.8051115027</v>
      </c>
      <c r="AR384" s="48" t="n">
        <v>10000</v>
      </c>
      <c r="AS384" s="48" t="n">
        <v>0</v>
      </c>
      <c r="AT384" s="48" t="n">
        <f aca="false">AR384+AS384</f>
        <v>10000</v>
      </c>
      <c r="AU384" s="48" t="n">
        <f aca="false">AQ384+AT384</f>
        <v>29398.8051115027</v>
      </c>
    </row>
    <row r="385" customFormat="false" ht="12" hidden="false" customHeight="false" outlineLevel="0" collapsed="false">
      <c r="A385" s="37" t="s">
        <v>1762</v>
      </c>
      <c r="B385" s="38" t="s">
        <v>1763</v>
      </c>
      <c r="C385" s="37" t="s">
        <v>1727</v>
      </c>
      <c r="D385" s="37" t="s">
        <v>1720</v>
      </c>
      <c r="E385" s="40" t="s">
        <v>59</v>
      </c>
      <c r="F385" s="40" t="s">
        <v>642</v>
      </c>
      <c r="G385" s="37" t="s">
        <v>1763</v>
      </c>
      <c r="H385" s="37" t="s">
        <v>1764</v>
      </c>
      <c r="I385" s="54" t="s">
        <v>1765</v>
      </c>
      <c r="J385" s="41" t="n">
        <v>21143</v>
      </c>
      <c r="K385" s="41" t="n">
        <v>4945</v>
      </c>
      <c r="L385" s="42" t="n">
        <v>1</v>
      </c>
      <c r="M385" s="37" t="s">
        <v>1762</v>
      </c>
      <c r="N385" s="43" t="n">
        <v>3302</v>
      </c>
      <c r="O385" s="44" t="n">
        <v>13.4</v>
      </c>
      <c r="P385" s="45" t="n">
        <v>66.7745197168857</v>
      </c>
      <c r="Q385" s="43" t="n">
        <v>19500</v>
      </c>
      <c r="R385" s="45" t="n">
        <v>92.2291065600908</v>
      </c>
      <c r="S385" s="43" t="n">
        <v>246.417910447761</v>
      </c>
      <c r="T385" s="43" t="n">
        <v>1643</v>
      </c>
      <c r="U385" s="43" t="n">
        <v>4945</v>
      </c>
      <c r="V385" s="46" t="n">
        <v>100</v>
      </c>
      <c r="W385" s="41" t="n">
        <v>21143</v>
      </c>
      <c r="X385" s="47" t="n">
        <v>100</v>
      </c>
      <c r="Y385" s="46" t="n">
        <v>153.522608360412</v>
      </c>
      <c r="Z385" s="48" t="n">
        <v>10.7020068089442</v>
      </c>
      <c r="AA385" s="48" t="n">
        <v>0</v>
      </c>
      <c r="AB385" s="37" t="s">
        <v>1762</v>
      </c>
      <c r="AC385" s="49" t="s">
        <v>1766</v>
      </c>
      <c r="AD385" s="50" t="s">
        <v>1763</v>
      </c>
      <c r="AE385" s="41" t="n">
        <v>470</v>
      </c>
      <c r="AF385" s="41" t="n">
        <v>3133.33333333333</v>
      </c>
      <c r="AG385" s="42" t="s">
        <v>87</v>
      </c>
      <c r="AH385" s="42" t="s">
        <v>87</v>
      </c>
      <c r="AI385" s="42" t="s">
        <v>69</v>
      </c>
      <c r="AJ385" s="41" t="n">
        <v>638</v>
      </c>
      <c r="AK385" s="41" t="n">
        <v>9000</v>
      </c>
      <c r="AL385" s="48" t="n">
        <f aca="false">AJ385*0.25</f>
        <v>159.5</v>
      </c>
      <c r="AM385" s="37" t="s">
        <v>1762</v>
      </c>
      <c r="AN385" s="42" t="n">
        <v>2010</v>
      </c>
      <c r="AO385" s="42" t="n">
        <v>2010</v>
      </c>
      <c r="AP385" s="42" t="n">
        <v>2015</v>
      </c>
      <c r="AQ385" s="48" t="n">
        <v>3977.45019404415</v>
      </c>
      <c r="AR385" s="48" t="n">
        <v>7000</v>
      </c>
      <c r="AS385" s="48" t="n">
        <v>5000</v>
      </c>
      <c r="AT385" s="48" t="n">
        <f aca="false">AR385+AS385</f>
        <v>12000</v>
      </c>
      <c r="AU385" s="48" t="n">
        <f aca="false">AQ385+AT385</f>
        <v>15977.4501940441</v>
      </c>
    </row>
    <row r="386" customFormat="false" ht="15.75" hidden="false" customHeight="true" outlineLevel="0" collapsed="false">
      <c r="A386" s="37" t="s">
        <v>1767</v>
      </c>
      <c r="B386" s="38" t="s">
        <v>1768</v>
      </c>
      <c r="C386" s="37" t="s">
        <v>1745</v>
      </c>
      <c r="D386" s="37" t="s">
        <v>1720</v>
      </c>
      <c r="E386" s="40" t="s">
        <v>59</v>
      </c>
      <c r="F386" s="40" t="s">
        <v>60</v>
      </c>
      <c r="G386" s="37" t="s">
        <v>1768</v>
      </c>
      <c r="H386" s="37" t="s">
        <v>1769</v>
      </c>
      <c r="I386" s="38" t="s">
        <v>969</v>
      </c>
      <c r="J386" s="41" t="n">
        <v>19299</v>
      </c>
      <c r="K386" s="41" t="n">
        <v>17059</v>
      </c>
      <c r="L386" s="42" t="n">
        <v>1</v>
      </c>
      <c r="M386" s="37" t="s">
        <v>1767</v>
      </c>
      <c r="N386" s="43" t="n">
        <v>11970</v>
      </c>
      <c r="O386" s="44" t="n">
        <v>45.105</v>
      </c>
      <c r="P386" s="45" t="n">
        <v>70.1682396389003</v>
      </c>
      <c r="Q386" s="43" t="n">
        <v>14210</v>
      </c>
      <c r="R386" s="45" t="n">
        <v>73.6307580703663</v>
      </c>
      <c r="S386" s="43" t="n">
        <v>265.380778184237</v>
      </c>
      <c r="T386" s="43" t="n">
        <v>5089</v>
      </c>
      <c r="U386" s="43" t="n">
        <v>17059</v>
      </c>
      <c r="V386" s="46" t="n">
        <v>100</v>
      </c>
      <c r="W386" s="41" t="n">
        <v>19299</v>
      </c>
      <c r="X386" s="47" t="n">
        <v>100</v>
      </c>
      <c r="Y386" s="46" t="n">
        <v>177.330739969311</v>
      </c>
      <c r="Z386" s="48" t="n">
        <v>28.6977881041984</v>
      </c>
      <c r="AA386" s="48" t="n">
        <v>0</v>
      </c>
      <c r="AB386" s="37" t="s">
        <v>1767</v>
      </c>
      <c r="AC386" s="49" t="s">
        <v>1770</v>
      </c>
      <c r="AD386" s="50" t="s">
        <v>1771</v>
      </c>
      <c r="AE386" s="41" t="n">
        <v>1000</v>
      </c>
      <c r="AF386" s="41" t="n">
        <v>6666.66666666667</v>
      </c>
      <c r="AG386" s="42" t="s">
        <v>183</v>
      </c>
      <c r="AH386" s="42" t="s">
        <v>87</v>
      </c>
      <c r="AI386" s="42" t="s">
        <v>291</v>
      </c>
      <c r="AJ386" s="41" t="n">
        <v>2500</v>
      </c>
      <c r="AK386" s="41" t="n">
        <v>37500</v>
      </c>
      <c r="AL386" s="48" t="n">
        <f aca="false">AJ386*0.25</f>
        <v>625</v>
      </c>
      <c r="AM386" s="37" t="s">
        <v>1767</v>
      </c>
      <c r="AN386" s="42" t="n">
        <v>2013</v>
      </c>
      <c r="AO386" s="42" t="n">
        <v>2013</v>
      </c>
      <c r="AP386" s="42" t="n">
        <v>2013</v>
      </c>
      <c r="AQ386" s="48" t="n">
        <v>20719.2995412645</v>
      </c>
      <c r="AR386" s="48" t="n">
        <v>16321</v>
      </c>
      <c r="AS386" s="48" t="n">
        <v>0</v>
      </c>
      <c r="AT386" s="48" t="n">
        <f aca="false">AR386+AS386</f>
        <v>16321</v>
      </c>
      <c r="AU386" s="48" t="n">
        <f aca="false">AQ386+AT386</f>
        <v>37040.2995412645</v>
      </c>
    </row>
    <row r="387" customFormat="false" ht="48" hidden="false" customHeight="false" outlineLevel="0" collapsed="false">
      <c r="A387" s="37" t="s">
        <v>1772</v>
      </c>
      <c r="B387" s="38" t="s">
        <v>1773</v>
      </c>
      <c r="C387" s="37" t="s">
        <v>1733</v>
      </c>
      <c r="D387" s="37" t="s">
        <v>1720</v>
      </c>
      <c r="E387" s="40" t="s">
        <v>59</v>
      </c>
      <c r="F387" s="40" t="s">
        <v>60</v>
      </c>
      <c r="G387" s="37" t="s">
        <v>1773</v>
      </c>
      <c r="H387" s="37" t="s">
        <v>1774</v>
      </c>
      <c r="I387" s="38" t="s">
        <v>1775</v>
      </c>
      <c r="J387" s="41" t="n">
        <v>29860</v>
      </c>
      <c r="K387" s="41" t="n">
        <v>28432</v>
      </c>
      <c r="L387" s="42" t="n">
        <v>1</v>
      </c>
      <c r="M387" s="37" t="s">
        <v>1772</v>
      </c>
      <c r="N387" s="43" t="n">
        <v>16207</v>
      </c>
      <c r="O387" s="44" t="n">
        <v>65</v>
      </c>
      <c r="P387" s="45" t="n">
        <v>57.002673044457</v>
      </c>
      <c r="Q387" s="43" t="n">
        <v>17635</v>
      </c>
      <c r="R387" s="45" t="n">
        <v>59.0589417280643</v>
      </c>
      <c r="S387" s="43" t="n">
        <v>249.338461538462</v>
      </c>
      <c r="T387" s="43" t="n">
        <v>12225</v>
      </c>
      <c r="U387" s="43" t="n">
        <v>28432</v>
      </c>
      <c r="V387" s="46" t="n">
        <v>100</v>
      </c>
      <c r="W387" s="41" t="n">
        <v>29860</v>
      </c>
      <c r="X387" s="47" t="n">
        <v>100</v>
      </c>
      <c r="Y387" s="46" t="n">
        <v>157.620713249015</v>
      </c>
      <c r="Z387" s="48" t="n">
        <v>77.5596033542018</v>
      </c>
      <c r="AA387" s="48" t="n">
        <v>0</v>
      </c>
      <c r="AB387" s="37" t="s">
        <v>1772</v>
      </c>
      <c r="AC387" s="49" t="s">
        <v>1772</v>
      </c>
      <c r="AD387" s="50" t="n">
        <v>3</v>
      </c>
      <c r="AE387" s="41"/>
      <c r="AF387" s="41"/>
      <c r="AG387" s="42"/>
      <c r="AH387" s="42"/>
      <c r="AI387" s="42" t="s">
        <v>64</v>
      </c>
      <c r="AJ387" s="41"/>
      <c r="AK387" s="41"/>
      <c r="AL387" s="48" t="n">
        <f aca="false">AJ387*0.25</f>
        <v>0</v>
      </c>
      <c r="AM387" s="37" t="s">
        <v>1772</v>
      </c>
      <c r="AN387" s="42"/>
      <c r="AO387" s="51" t="n">
        <v>2015</v>
      </c>
      <c r="AP387" s="42"/>
      <c r="AQ387" s="48" t="n">
        <v>62344.5415425608</v>
      </c>
      <c r="AR387" s="48" t="n">
        <v>5000</v>
      </c>
      <c r="AS387" s="48" t="n">
        <v>0</v>
      </c>
      <c r="AT387" s="48" t="n">
        <f aca="false">AR387+AS387</f>
        <v>5000</v>
      </c>
      <c r="AU387" s="48" t="n">
        <f aca="false">AQ387+AT387</f>
        <v>67344.5415425609</v>
      </c>
    </row>
    <row r="388" customFormat="false" ht="12" hidden="false" customHeight="false" outlineLevel="0" collapsed="false">
      <c r="A388" s="37" t="s">
        <v>1772</v>
      </c>
      <c r="B388" s="38"/>
      <c r="C388" s="37"/>
      <c r="D388" s="37" t="s">
        <v>1720</v>
      </c>
      <c r="E388" s="40" t="s">
        <v>59</v>
      </c>
      <c r="F388" s="40" t="s">
        <v>60</v>
      </c>
      <c r="G388" s="37"/>
      <c r="H388" s="37"/>
      <c r="I388" s="52"/>
      <c r="J388" s="41"/>
      <c r="K388" s="41"/>
      <c r="L388" s="42" t="n">
        <v>1</v>
      </c>
      <c r="M388" s="37" t="s">
        <v>1772</v>
      </c>
      <c r="N388" s="43"/>
      <c r="O388" s="44"/>
      <c r="P388" s="45"/>
      <c r="Q388" s="43"/>
      <c r="R388" s="45"/>
      <c r="S388" s="43"/>
      <c r="T388" s="43"/>
      <c r="U388" s="43"/>
      <c r="V388" s="46"/>
      <c r="W388" s="41"/>
      <c r="X388" s="42"/>
      <c r="Y388" s="46"/>
      <c r="Z388" s="48"/>
      <c r="AA388" s="48"/>
      <c r="AB388" s="37" t="s">
        <v>1772</v>
      </c>
      <c r="AC388" s="49" t="s">
        <v>1776</v>
      </c>
      <c r="AD388" s="53" t="s">
        <v>1773</v>
      </c>
      <c r="AE388" s="41" t="n">
        <v>4000</v>
      </c>
      <c r="AF388" s="41" t="n">
        <v>26666.6666666667</v>
      </c>
      <c r="AG388" s="42" t="s">
        <v>183</v>
      </c>
      <c r="AH388" s="42" t="s">
        <v>87</v>
      </c>
      <c r="AI388" s="42" t="s">
        <v>88</v>
      </c>
      <c r="AJ388" s="41" t="n">
        <v>4000</v>
      </c>
      <c r="AK388" s="41" t="n">
        <v>26666.6666666667</v>
      </c>
      <c r="AL388" s="48" t="n">
        <f aca="false">AJ388*0.25</f>
        <v>1000</v>
      </c>
      <c r="AM388" s="37" t="s">
        <v>1772</v>
      </c>
      <c r="AN388" s="42" t="s">
        <v>88</v>
      </c>
      <c r="AO388" s="51"/>
      <c r="AP388" s="42" t="s">
        <v>88</v>
      </c>
      <c r="AQ388" s="48"/>
      <c r="AR388" s="48"/>
      <c r="AS388" s="48"/>
      <c r="AT388" s="48"/>
      <c r="AU388" s="48"/>
    </row>
    <row r="389" customFormat="false" ht="12" hidden="false" customHeight="false" outlineLevel="0" collapsed="false">
      <c r="A389" s="37" t="s">
        <v>1772</v>
      </c>
      <c r="B389" s="38"/>
      <c r="C389" s="37"/>
      <c r="D389" s="37" t="s">
        <v>1720</v>
      </c>
      <c r="E389" s="40" t="s">
        <v>59</v>
      </c>
      <c r="F389" s="40" t="s">
        <v>60</v>
      </c>
      <c r="G389" s="37"/>
      <c r="H389" s="37"/>
      <c r="I389" s="52"/>
      <c r="J389" s="41"/>
      <c r="K389" s="41"/>
      <c r="L389" s="42" t="n">
        <v>1</v>
      </c>
      <c r="M389" s="37" t="s">
        <v>1772</v>
      </c>
      <c r="N389" s="43"/>
      <c r="O389" s="44"/>
      <c r="P389" s="45"/>
      <c r="Q389" s="43"/>
      <c r="R389" s="45"/>
      <c r="S389" s="43"/>
      <c r="T389" s="43"/>
      <c r="U389" s="43"/>
      <c r="V389" s="46"/>
      <c r="W389" s="41"/>
      <c r="X389" s="42"/>
      <c r="Y389" s="46"/>
      <c r="Z389" s="48"/>
      <c r="AA389" s="48"/>
      <c r="AB389" s="37" t="s">
        <v>1772</v>
      </c>
      <c r="AC389" s="49" t="s">
        <v>1777</v>
      </c>
      <c r="AD389" s="53" t="s">
        <v>1778</v>
      </c>
      <c r="AE389" s="41" t="n">
        <v>100</v>
      </c>
      <c r="AF389" s="41" t="n">
        <v>666.666666666667</v>
      </c>
      <c r="AG389" s="42" t="s">
        <v>183</v>
      </c>
      <c r="AH389" s="42" t="s">
        <v>87</v>
      </c>
      <c r="AI389" s="42" t="s">
        <v>387</v>
      </c>
      <c r="AJ389" s="41" t="n">
        <v>700</v>
      </c>
      <c r="AK389" s="41" t="n">
        <v>6500</v>
      </c>
      <c r="AL389" s="48" t="n">
        <f aca="false">AJ389*0.25</f>
        <v>175</v>
      </c>
      <c r="AM389" s="37" t="s">
        <v>1772</v>
      </c>
      <c r="AN389" s="42" t="n">
        <v>2009</v>
      </c>
      <c r="AO389" s="51"/>
      <c r="AP389" s="42" t="n">
        <v>2013</v>
      </c>
      <c r="AQ389" s="48"/>
      <c r="AR389" s="48"/>
      <c r="AS389" s="48"/>
      <c r="AT389" s="48"/>
      <c r="AU389" s="48"/>
    </row>
    <row r="390" customFormat="false" ht="12" hidden="false" customHeight="false" outlineLevel="0" collapsed="false">
      <c r="A390" s="37" t="s">
        <v>1772</v>
      </c>
      <c r="B390" s="38"/>
      <c r="C390" s="37"/>
      <c r="D390" s="37" t="s">
        <v>1720</v>
      </c>
      <c r="E390" s="40" t="s">
        <v>59</v>
      </c>
      <c r="F390" s="40" t="s">
        <v>60</v>
      </c>
      <c r="G390" s="37"/>
      <c r="H390" s="37"/>
      <c r="I390" s="52"/>
      <c r="J390" s="41"/>
      <c r="K390" s="41"/>
      <c r="L390" s="42" t="n">
        <v>1</v>
      </c>
      <c r="M390" s="37" t="s">
        <v>1772</v>
      </c>
      <c r="N390" s="43"/>
      <c r="O390" s="44"/>
      <c r="P390" s="45"/>
      <c r="Q390" s="43"/>
      <c r="R390" s="45"/>
      <c r="S390" s="43"/>
      <c r="T390" s="43"/>
      <c r="U390" s="43"/>
      <c r="V390" s="46"/>
      <c r="W390" s="41"/>
      <c r="X390" s="42"/>
      <c r="Y390" s="46"/>
      <c r="Z390" s="48"/>
      <c r="AA390" s="48"/>
      <c r="AB390" s="37" t="s">
        <v>1772</v>
      </c>
      <c r="AC390" s="49" t="s">
        <v>1779</v>
      </c>
      <c r="AD390" s="53" t="s">
        <v>1780</v>
      </c>
      <c r="AE390" s="41" t="n">
        <v>177</v>
      </c>
      <c r="AF390" s="41" t="n">
        <v>1180</v>
      </c>
      <c r="AG390" s="42" t="s">
        <v>183</v>
      </c>
      <c r="AH390" s="42" t="s">
        <v>183</v>
      </c>
      <c r="AI390" s="42" t="s">
        <v>69</v>
      </c>
      <c r="AJ390" s="41" t="n">
        <v>177</v>
      </c>
      <c r="AK390" s="41" t="n">
        <v>1274</v>
      </c>
      <c r="AL390" s="48" t="n">
        <f aca="false">AJ390*0.25</f>
        <v>44.25</v>
      </c>
      <c r="AM390" s="37" t="s">
        <v>1772</v>
      </c>
      <c r="AN390" s="42" t="n">
        <v>2015</v>
      </c>
      <c r="AO390" s="42" t="n">
        <v>2015</v>
      </c>
      <c r="AP390" s="42"/>
      <c r="AQ390" s="48"/>
      <c r="AR390" s="48"/>
      <c r="AS390" s="48"/>
      <c r="AT390" s="48"/>
      <c r="AU390" s="48"/>
    </row>
    <row r="391" customFormat="false" ht="24" hidden="false" customHeight="false" outlineLevel="0" collapsed="false">
      <c r="A391" s="37" t="s">
        <v>1781</v>
      </c>
      <c r="B391" s="38" t="s">
        <v>1782</v>
      </c>
      <c r="C391" s="37" t="s">
        <v>1783</v>
      </c>
      <c r="D391" s="37" t="s">
        <v>1720</v>
      </c>
      <c r="E391" s="40" t="s">
        <v>59</v>
      </c>
      <c r="F391" s="40" t="s">
        <v>1784</v>
      </c>
      <c r="G391" s="37" t="s">
        <v>1782</v>
      </c>
      <c r="H391" s="37" t="s">
        <v>1785</v>
      </c>
      <c r="I391" s="54" t="s">
        <v>1786</v>
      </c>
      <c r="J391" s="41" t="n">
        <v>21706</v>
      </c>
      <c r="K391" s="41" t="n">
        <v>16210</v>
      </c>
      <c r="L391" s="42" t="n">
        <v>1</v>
      </c>
      <c r="M391" s="37" t="s">
        <v>1781</v>
      </c>
      <c r="N391" s="43" t="n">
        <v>12734</v>
      </c>
      <c r="O391" s="44" t="n">
        <v>45.9</v>
      </c>
      <c r="P391" s="45" t="n">
        <v>78.5564466378779</v>
      </c>
      <c r="Q391" s="43" t="n">
        <v>18230</v>
      </c>
      <c r="R391" s="45" t="n">
        <v>83.9859946558555</v>
      </c>
      <c r="S391" s="43" t="n">
        <v>277.429193899782</v>
      </c>
      <c r="T391" s="43" t="n">
        <v>3015</v>
      </c>
      <c r="U391" s="43" t="n">
        <v>15749</v>
      </c>
      <c r="V391" s="46" t="n">
        <v>97.1560764959901</v>
      </c>
      <c r="W391" s="41" t="n">
        <v>21245</v>
      </c>
      <c r="X391" s="47" t="n">
        <v>97.8761632728278</v>
      </c>
      <c r="Y391" s="46" t="n">
        <v>160.88371459695</v>
      </c>
      <c r="Z391" s="48" t="n">
        <v>18.7402435824736</v>
      </c>
      <c r="AA391" s="48" t="n">
        <v>0</v>
      </c>
      <c r="AB391" s="37" t="s">
        <v>1781</v>
      </c>
      <c r="AC391" s="49" t="s">
        <v>1787</v>
      </c>
      <c r="AD391" s="50" t="s">
        <v>1788</v>
      </c>
      <c r="AE391" s="41" t="n">
        <v>1843</v>
      </c>
      <c r="AF391" s="41" t="n">
        <v>12286.6666666667</v>
      </c>
      <c r="AG391" s="42" t="s">
        <v>87</v>
      </c>
      <c r="AH391" s="42" t="s">
        <v>87</v>
      </c>
      <c r="AI391" s="42" t="s">
        <v>88</v>
      </c>
      <c r="AJ391" s="41" t="n">
        <v>1843</v>
      </c>
      <c r="AK391" s="41" t="n">
        <v>12286.6666666667</v>
      </c>
      <c r="AL391" s="48" t="n">
        <f aca="false">AJ391*0.25</f>
        <v>460.75</v>
      </c>
      <c r="AM391" s="37" t="s">
        <v>1781</v>
      </c>
      <c r="AN391" s="42" t="s">
        <v>88</v>
      </c>
      <c r="AO391" s="42" t="s">
        <v>88</v>
      </c>
      <c r="AP391" s="42" t="s">
        <v>88</v>
      </c>
      <c r="AQ391" s="48" t="n">
        <v>6435.06893604056</v>
      </c>
      <c r="AR391" s="48" t="n">
        <v>0</v>
      </c>
      <c r="AS391" s="48" t="n">
        <v>0</v>
      </c>
      <c r="AT391" s="48" t="n">
        <f aca="false">AR391+AS391</f>
        <v>0</v>
      </c>
      <c r="AU391" s="48" t="n">
        <f aca="false">AQ391+AT391</f>
        <v>6435.06893604056</v>
      </c>
    </row>
    <row r="392" customFormat="false" ht="24" hidden="false" customHeight="false" outlineLevel="0" collapsed="false">
      <c r="A392" s="37" t="s">
        <v>1789</v>
      </c>
      <c r="B392" s="38" t="s">
        <v>1790</v>
      </c>
      <c r="C392" s="37" t="s">
        <v>1727</v>
      </c>
      <c r="D392" s="37" t="s">
        <v>1720</v>
      </c>
      <c r="E392" s="40" t="s">
        <v>59</v>
      </c>
      <c r="F392" s="40" t="s">
        <v>58</v>
      </c>
      <c r="G392" s="37" t="s">
        <v>1790</v>
      </c>
      <c r="H392" s="37" t="s">
        <v>1791</v>
      </c>
      <c r="I392" s="54" t="s">
        <v>1792</v>
      </c>
      <c r="J392" s="41" t="n">
        <v>26280</v>
      </c>
      <c r="K392" s="41" t="n">
        <v>26105</v>
      </c>
      <c r="L392" s="42" t="n">
        <v>1</v>
      </c>
      <c r="M392" s="37" t="s">
        <v>1789</v>
      </c>
      <c r="N392" s="43" t="n">
        <v>19155</v>
      </c>
      <c r="O392" s="44" t="n">
        <v>67.8</v>
      </c>
      <c r="P392" s="45" t="n">
        <v>73.3767477494733</v>
      </c>
      <c r="Q392" s="43" t="n">
        <v>19330</v>
      </c>
      <c r="R392" s="45" t="n">
        <v>73.5540334855403</v>
      </c>
      <c r="S392" s="43" t="n">
        <v>282.522123893805</v>
      </c>
      <c r="T392" s="43" t="n">
        <v>5501</v>
      </c>
      <c r="U392" s="43" t="n">
        <v>24656</v>
      </c>
      <c r="V392" s="46" t="n">
        <v>94.4493392070485</v>
      </c>
      <c r="W392" s="41" t="n">
        <v>24831</v>
      </c>
      <c r="X392" s="47" t="n">
        <v>94.486301369863</v>
      </c>
      <c r="Y392" s="46" t="n">
        <v>199.658089547752</v>
      </c>
      <c r="Z392" s="48" t="n">
        <v>27.5521017578621</v>
      </c>
      <c r="AA392" s="48" t="n">
        <v>0</v>
      </c>
      <c r="AB392" s="37" t="s">
        <v>1789</v>
      </c>
      <c r="AC392" s="49" t="s">
        <v>1793</v>
      </c>
      <c r="AD392" s="50" t="s">
        <v>1794</v>
      </c>
      <c r="AE392" s="41" t="n">
        <v>2742</v>
      </c>
      <c r="AF392" s="41" t="n">
        <v>18280</v>
      </c>
      <c r="AG392" s="42" t="s">
        <v>87</v>
      </c>
      <c r="AH392" s="42" t="s">
        <v>87</v>
      </c>
      <c r="AI392" s="42" t="s">
        <v>88</v>
      </c>
      <c r="AJ392" s="41" t="n">
        <v>2742</v>
      </c>
      <c r="AK392" s="41" t="n">
        <v>18280</v>
      </c>
      <c r="AL392" s="48" t="n">
        <f aca="false">AJ392*0.25</f>
        <v>685.5</v>
      </c>
      <c r="AM392" s="37" t="s">
        <v>1789</v>
      </c>
      <c r="AN392" s="42" t="s">
        <v>88</v>
      </c>
      <c r="AO392" s="51" t="s">
        <v>88</v>
      </c>
      <c r="AP392" s="42"/>
      <c r="AQ392" s="48" t="n">
        <v>22056.3056641229</v>
      </c>
      <c r="AR392" s="48" t="n">
        <v>0</v>
      </c>
      <c r="AS392" s="48" t="n">
        <v>0</v>
      </c>
      <c r="AT392" s="48" t="n">
        <f aca="false">AR392+AS392</f>
        <v>0</v>
      </c>
      <c r="AU392" s="48" t="n">
        <f aca="false">AQ392+AT392</f>
        <v>22056.3056641229</v>
      </c>
    </row>
    <row r="393" customFormat="false" ht="12" hidden="false" customHeight="false" outlineLevel="0" collapsed="false">
      <c r="A393" s="37" t="s">
        <v>1795</v>
      </c>
      <c r="B393" s="38" t="s">
        <v>1796</v>
      </c>
      <c r="C393" s="37" t="s">
        <v>1797</v>
      </c>
      <c r="D393" s="37" t="s">
        <v>1720</v>
      </c>
      <c r="E393" s="40" t="s">
        <v>59</v>
      </c>
      <c r="F393" s="40" t="s">
        <v>60</v>
      </c>
      <c r="G393" s="37" t="s">
        <v>1796</v>
      </c>
      <c r="H393" s="37" t="s">
        <v>1798</v>
      </c>
      <c r="I393" s="54" t="s">
        <v>1799</v>
      </c>
      <c r="J393" s="41" t="n">
        <v>21051</v>
      </c>
      <c r="K393" s="41" t="n">
        <v>15022</v>
      </c>
      <c r="L393" s="42" t="n">
        <v>1</v>
      </c>
      <c r="M393" s="37" t="s">
        <v>1795</v>
      </c>
      <c r="N393" s="43" t="n">
        <v>14440</v>
      </c>
      <c r="O393" s="44" t="n">
        <v>35.8</v>
      </c>
      <c r="P393" s="45" t="n">
        <v>96.1256823325789</v>
      </c>
      <c r="Q393" s="43" t="n">
        <v>20469</v>
      </c>
      <c r="R393" s="45" t="n">
        <v>97.2352857346444</v>
      </c>
      <c r="S393" s="43" t="n">
        <v>403.351955307263</v>
      </c>
      <c r="T393" s="43"/>
      <c r="U393" s="43" t="n">
        <v>14440</v>
      </c>
      <c r="V393" s="46" t="n">
        <v>96.1256823325789</v>
      </c>
      <c r="W393" s="41" t="n">
        <v>20469</v>
      </c>
      <c r="X393" s="47" t="n">
        <v>97.2352857346444</v>
      </c>
      <c r="Y393" s="46" t="n">
        <v>120</v>
      </c>
      <c r="Z393" s="48" t="n">
        <v>0</v>
      </c>
      <c r="AA393" s="48"/>
      <c r="AB393" s="37" t="s">
        <v>1795</v>
      </c>
      <c r="AC393" s="49" t="s">
        <v>1800</v>
      </c>
      <c r="AD393" s="50" t="s">
        <v>1796</v>
      </c>
      <c r="AE393" s="41" t="n">
        <v>3500</v>
      </c>
      <c r="AF393" s="41" t="n">
        <v>23333.3333333333</v>
      </c>
      <c r="AG393" s="42" t="s">
        <v>87</v>
      </c>
      <c r="AH393" s="42" t="s">
        <v>87</v>
      </c>
      <c r="AI393" s="42" t="s">
        <v>88</v>
      </c>
      <c r="AJ393" s="41" t="n">
        <v>3500</v>
      </c>
      <c r="AK393" s="41" t="n">
        <v>23333.3333333333</v>
      </c>
      <c r="AL393" s="48" t="n">
        <f aca="false">AJ393*0.25</f>
        <v>875</v>
      </c>
      <c r="AM393" s="37" t="s">
        <v>1795</v>
      </c>
      <c r="AN393" s="42" t="s">
        <v>88</v>
      </c>
      <c r="AO393" s="42" t="s">
        <v>88</v>
      </c>
      <c r="AP393" s="42"/>
      <c r="AQ393" s="48" t="n">
        <v>0</v>
      </c>
      <c r="AR393" s="48"/>
      <c r="AS393" s="48"/>
      <c r="AT393" s="48" t="n">
        <f aca="false">AR393+AS393</f>
        <v>0</v>
      </c>
      <c r="AU393" s="48" t="n">
        <f aca="false">AQ393+AT393</f>
        <v>0</v>
      </c>
    </row>
    <row r="394" customFormat="false" ht="12" hidden="false" customHeight="false" outlineLevel="0" collapsed="false">
      <c r="A394" s="37" t="s">
        <v>1801</v>
      </c>
      <c r="B394" s="38" t="s">
        <v>1802</v>
      </c>
      <c r="C394" s="37" t="s">
        <v>1719</v>
      </c>
      <c r="D394" s="37" t="s">
        <v>1720</v>
      </c>
      <c r="E394" s="40" t="s">
        <v>59</v>
      </c>
      <c r="F394" s="40" t="s">
        <v>642</v>
      </c>
      <c r="G394" s="37" t="s">
        <v>1802</v>
      </c>
      <c r="H394" s="37" t="s">
        <v>1803</v>
      </c>
      <c r="I394" s="54" t="s">
        <v>1804</v>
      </c>
      <c r="J394" s="41" t="n">
        <v>22494</v>
      </c>
      <c r="K394" s="41" t="n">
        <v>17766</v>
      </c>
      <c r="L394" s="42" t="n">
        <v>1</v>
      </c>
      <c r="M394" s="37" t="s">
        <v>1801</v>
      </c>
      <c r="N394" s="43" t="n">
        <v>16500</v>
      </c>
      <c r="O394" s="44" t="n">
        <v>33.9</v>
      </c>
      <c r="P394" s="45" t="n">
        <v>92.8740290442418</v>
      </c>
      <c r="Q394" s="43" t="n">
        <v>21228</v>
      </c>
      <c r="R394" s="45" t="n">
        <v>94.3718324886636</v>
      </c>
      <c r="S394" s="43" t="n">
        <v>486.725663716814</v>
      </c>
      <c r="T394" s="43" t="n">
        <v>1200</v>
      </c>
      <c r="U394" s="43" t="n">
        <v>17700</v>
      </c>
      <c r="V394" s="46" t="n">
        <v>99.628503883823</v>
      </c>
      <c r="W394" s="41" t="n">
        <v>22428</v>
      </c>
      <c r="X394" s="47" t="n">
        <v>99.7065884235796</v>
      </c>
      <c r="Y394" s="46" t="n">
        <v>287.480478917231</v>
      </c>
      <c r="Z394" s="48" t="n">
        <v>4.17419646899049</v>
      </c>
      <c r="AA394" s="48" t="n">
        <v>0</v>
      </c>
      <c r="AB394" s="37" t="s">
        <v>1801</v>
      </c>
      <c r="AC394" s="49" t="s">
        <v>1805</v>
      </c>
      <c r="AD394" s="50" t="s">
        <v>1806</v>
      </c>
      <c r="AE394" s="41" t="n">
        <v>3652</v>
      </c>
      <c r="AF394" s="41" t="n">
        <v>24346.6666666667</v>
      </c>
      <c r="AG394" s="42" t="s">
        <v>87</v>
      </c>
      <c r="AH394" s="42" t="s">
        <v>87</v>
      </c>
      <c r="AI394" s="42" t="s">
        <v>103</v>
      </c>
      <c r="AJ394" s="41" t="n">
        <v>5943</v>
      </c>
      <c r="AK394" s="41" t="n">
        <v>26250</v>
      </c>
      <c r="AL394" s="48" t="n">
        <f aca="false">AJ394*0.25</f>
        <v>1485.75</v>
      </c>
      <c r="AM394" s="37" t="s">
        <v>1801</v>
      </c>
      <c r="AN394" s="42" t="s">
        <v>88</v>
      </c>
      <c r="AO394" s="42" t="s">
        <v>88</v>
      </c>
      <c r="AP394" s="42" t="n">
        <v>2010</v>
      </c>
      <c r="AQ394" s="48" t="n">
        <v>4702.10955183341</v>
      </c>
      <c r="AR394" s="48" t="n">
        <v>10000</v>
      </c>
      <c r="AS394" s="48" t="n">
        <v>4000</v>
      </c>
      <c r="AT394" s="48" t="n">
        <f aca="false">AR394+AS394</f>
        <v>14000</v>
      </c>
      <c r="AU394" s="48" t="n">
        <f aca="false">AQ394+AT394</f>
        <v>18702.1095518334</v>
      </c>
    </row>
    <row r="395" customFormat="false" ht="24" hidden="false" customHeight="false" outlineLevel="0" collapsed="false">
      <c r="A395" s="37" t="s">
        <v>1807</v>
      </c>
      <c r="B395" s="38" t="s">
        <v>1808</v>
      </c>
      <c r="C395" s="37" t="s">
        <v>1809</v>
      </c>
      <c r="D395" s="37" t="s">
        <v>1720</v>
      </c>
      <c r="E395" s="40" t="s">
        <v>59</v>
      </c>
      <c r="F395" s="40" t="s">
        <v>642</v>
      </c>
      <c r="G395" s="37" t="s">
        <v>1808</v>
      </c>
      <c r="H395" s="37" t="s">
        <v>1810</v>
      </c>
      <c r="I395" s="54" t="s">
        <v>1811</v>
      </c>
      <c r="J395" s="41" t="n">
        <v>28135</v>
      </c>
      <c r="K395" s="41" t="n">
        <v>24852</v>
      </c>
      <c r="L395" s="42" t="n">
        <v>1</v>
      </c>
      <c r="M395" s="37" t="s">
        <v>1807</v>
      </c>
      <c r="N395" s="43" t="n">
        <v>22193</v>
      </c>
      <c r="O395" s="44" t="n">
        <v>123.25</v>
      </c>
      <c r="P395" s="45" t="n">
        <v>89.3006599066474</v>
      </c>
      <c r="Q395" s="43" t="n">
        <v>25476</v>
      </c>
      <c r="R395" s="45" t="n">
        <v>90.5491380842367</v>
      </c>
      <c r="S395" s="43" t="n">
        <v>180.06490872211</v>
      </c>
      <c r="T395" s="43" t="n">
        <v>1423</v>
      </c>
      <c r="U395" s="43" t="n">
        <v>23616</v>
      </c>
      <c r="V395" s="46" t="n">
        <v>95.0265572187349</v>
      </c>
      <c r="W395" s="41" t="n">
        <v>26899</v>
      </c>
      <c r="X395" s="47" t="n">
        <v>95.6068953261063</v>
      </c>
      <c r="Y395" s="46" t="n">
        <v>120</v>
      </c>
      <c r="Z395" s="48" t="n">
        <v>11.8583333333333</v>
      </c>
      <c r="AA395" s="48" t="n">
        <v>0</v>
      </c>
      <c r="AB395" s="37" t="s">
        <v>1807</v>
      </c>
      <c r="AC395" s="49" t="s">
        <v>1812</v>
      </c>
      <c r="AD395" s="50" t="s">
        <v>1813</v>
      </c>
      <c r="AE395" s="41" t="n">
        <v>3126</v>
      </c>
      <c r="AF395" s="41" t="n">
        <v>20840</v>
      </c>
      <c r="AG395" s="42" t="s">
        <v>87</v>
      </c>
      <c r="AH395" s="42" t="s">
        <v>87</v>
      </c>
      <c r="AI395" s="42" t="s">
        <v>88</v>
      </c>
      <c r="AJ395" s="41" t="n">
        <v>3126</v>
      </c>
      <c r="AK395" s="41" t="n">
        <v>20840</v>
      </c>
      <c r="AL395" s="48" t="n">
        <f aca="false">AJ395*0.25</f>
        <v>781.5</v>
      </c>
      <c r="AM395" s="37" t="s">
        <v>1807</v>
      </c>
      <c r="AN395" s="42" t="s">
        <v>88</v>
      </c>
      <c r="AO395" s="51" t="s">
        <v>88</v>
      </c>
      <c r="AP395" s="42" t="n">
        <v>2010</v>
      </c>
      <c r="AQ395" s="48" t="n">
        <v>6143.43614498645</v>
      </c>
      <c r="AR395" s="48" t="n">
        <v>0</v>
      </c>
      <c r="AS395" s="48" t="n">
        <v>500</v>
      </c>
      <c r="AT395" s="48" t="n">
        <f aca="false">AR395+AS395</f>
        <v>500</v>
      </c>
      <c r="AU395" s="48" t="n">
        <f aca="false">AQ395+AT395</f>
        <v>6643.43614498645</v>
      </c>
    </row>
    <row r="396" customFormat="false" ht="12" hidden="false" customHeight="false" outlineLevel="0" collapsed="false">
      <c r="A396" s="37" t="s">
        <v>1814</v>
      </c>
      <c r="B396" s="38" t="s">
        <v>1815</v>
      </c>
      <c r="C396" s="37" t="s">
        <v>1816</v>
      </c>
      <c r="D396" s="37" t="s">
        <v>1720</v>
      </c>
      <c r="E396" s="40" t="s">
        <v>59</v>
      </c>
      <c r="F396" s="40" t="s">
        <v>58</v>
      </c>
      <c r="G396" s="37" t="s">
        <v>1815</v>
      </c>
      <c r="H396" s="37" t="s">
        <v>1817</v>
      </c>
      <c r="I396" s="54" t="s">
        <v>1818</v>
      </c>
      <c r="J396" s="41" t="n">
        <v>16446</v>
      </c>
      <c r="K396" s="41" t="n">
        <v>16446</v>
      </c>
      <c r="L396" s="42" t="n">
        <v>1</v>
      </c>
      <c r="M396" s="37" t="s">
        <v>1814</v>
      </c>
      <c r="N396" s="43" t="n">
        <v>6200</v>
      </c>
      <c r="O396" s="44" t="n">
        <v>56.2</v>
      </c>
      <c r="P396" s="45" t="n">
        <v>37.6991365681625</v>
      </c>
      <c r="Q396" s="43" t="n">
        <v>6200</v>
      </c>
      <c r="R396" s="45" t="n">
        <v>37.6991365681625</v>
      </c>
      <c r="S396" s="43" t="n">
        <v>110.320284697509</v>
      </c>
      <c r="T396" s="43" t="n">
        <v>2700</v>
      </c>
      <c r="U396" s="43" t="n">
        <v>8900</v>
      </c>
      <c r="V396" s="46" t="n">
        <v>54.1165024930074</v>
      </c>
      <c r="W396" s="43" t="n">
        <v>8900</v>
      </c>
      <c r="X396" s="47" t="n">
        <v>54.2</v>
      </c>
      <c r="Y396" s="45" t="n">
        <v>207</v>
      </c>
      <c r="Z396" s="48" t="n">
        <v>13.0434782608696</v>
      </c>
      <c r="AA396" s="48" t="n">
        <v>13</v>
      </c>
      <c r="AB396" s="37" t="s">
        <v>1814</v>
      </c>
      <c r="AC396" s="49" t="s">
        <v>1819</v>
      </c>
      <c r="AD396" s="50" t="s">
        <v>1815</v>
      </c>
      <c r="AE396" s="41" t="n">
        <v>4541</v>
      </c>
      <c r="AF396" s="41" t="n">
        <v>30273.3333333333</v>
      </c>
      <c r="AG396" s="42" t="s">
        <v>87</v>
      </c>
      <c r="AH396" s="42" t="s">
        <v>87</v>
      </c>
      <c r="AI396" s="42" t="s">
        <v>103</v>
      </c>
      <c r="AJ396" s="41" t="n">
        <v>4800</v>
      </c>
      <c r="AK396" s="41" t="n">
        <v>46000</v>
      </c>
      <c r="AL396" s="48" t="n">
        <f aca="false">AJ396*0.25</f>
        <v>1200</v>
      </c>
      <c r="AM396" s="37" t="s">
        <v>1814</v>
      </c>
      <c r="AN396" s="42" t="s">
        <v>88</v>
      </c>
      <c r="AO396" s="51" t="s">
        <v>88</v>
      </c>
      <c r="AP396" s="42" t="n">
        <v>2008</v>
      </c>
      <c r="AQ396" s="48" t="n">
        <v>6643.44948616601</v>
      </c>
      <c r="AR396" s="48" t="n">
        <v>270</v>
      </c>
      <c r="AS396" s="48" t="n">
        <v>270</v>
      </c>
      <c r="AT396" s="48" t="n">
        <f aca="false">AR396+AS396</f>
        <v>540</v>
      </c>
      <c r="AU396" s="48" t="n">
        <f aca="false">AQ396+AT396</f>
        <v>7183.44948616601</v>
      </c>
    </row>
    <row r="397" customFormat="false" ht="12" hidden="false" customHeight="false" outlineLevel="0" collapsed="false">
      <c r="A397" s="37" t="s">
        <v>1820</v>
      </c>
      <c r="B397" s="38" t="s">
        <v>1821</v>
      </c>
      <c r="C397" s="37" t="s">
        <v>1739</v>
      </c>
      <c r="D397" s="37" t="s">
        <v>1720</v>
      </c>
      <c r="E397" s="40" t="s">
        <v>59</v>
      </c>
      <c r="F397" s="40" t="s">
        <v>60</v>
      </c>
      <c r="G397" s="37" t="s">
        <v>1821</v>
      </c>
      <c r="H397" s="37" t="s">
        <v>1822</v>
      </c>
      <c r="I397" s="38" t="s">
        <v>1823</v>
      </c>
      <c r="J397" s="41" t="n">
        <v>19857</v>
      </c>
      <c r="K397" s="41" t="n">
        <v>19857</v>
      </c>
      <c r="L397" s="42" t="n">
        <v>1</v>
      </c>
      <c r="M397" s="37" t="s">
        <v>1820</v>
      </c>
      <c r="N397" s="43" t="n">
        <v>12750</v>
      </c>
      <c r="O397" s="44" t="n">
        <v>29.4</v>
      </c>
      <c r="P397" s="45" t="n">
        <v>64.2090950294606</v>
      </c>
      <c r="Q397" s="43" t="n">
        <v>12750</v>
      </c>
      <c r="R397" s="45" t="n">
        <v>64.2090950294606</v>
      </c>
      <c r="S397" s="43" t="n">
        <v>433.673469387755</v>
      </c>
      <c r="T397" s="43" t="n">
        <v>6261</v>
      </c>
      <c r="U397" s="43" t="n">
        <v>19011</v>
      </c>
      <c r="V397" s="46" t="n">
        <v>95.7395376945158</v>
      </c>
      <c r="W397" s="41" t="n">
        <v>19011</v>
      </c>
      <c r="X397" s="47" t="n">
        <v>95.7395376945158</v>
      </c>
      <c r="Y397" s="46" t="n">
        <v>281.118048862255</v>
      </c>
      <c r="Z397" s="48" t="n">
        <v>22.2717823538531</v>
      </c>
      <c r="AA397" s="48" t="n">
        <v>0</v>
      </c>
      <c r="AB397" s="37" t="s">
        <v>1820</v>
      </c>
      <c r="AC397" s="49" t="s">
        <v>1824</v>
      </c>
      <c r="AD397" s="50" t="s">
        <v>1821</v>
      </c>
      <c r="AE397" s="41" t="n">
        <v>4200</v>
      </c>
      <c r="AF397" s="41" t="n">
        <v>28000</v>
      </c>
      <c r="AG397" s="42" t="s">
        <v>87</v>
      </c>
      <c r="AH397" s="42" t="s">
        <v>87</v>
      </c>
      <c r="AI397" s="42" t="s">
        <v>72</v>
      </c>
      <c r="AJ397" s="41" t="n">
        <v>4200</v>
      </c>
      <c r="AK397" s="41" t="n">
        <v>20706</v>
      </c>
      <c r="AL397" s="48" t="n">
        <f aca="false">AJ397*0.25</f>
        <v>1050</v>
      </c>
      <c r="AM397" s="37" t="s">
        <v>1820</v>
      </c>
      <c r="AN397" s="51" t="n">
        <v>2009</v>
      </c>
      <c r="AO397" s="51" t="n">
        <v>2009</v>
      </c>
      <c r="AP397" s="42" t="n">
        <v>2015</v>
      </c>
      <c r="AQ397" s="48" t="n">
        <v>7024.5293009278</v>
      </c>
      <c r="AR397" s="48" t="n">
        <v>4000</v>
      </c>
      <c r="AS397" s="48" t="n">
        <v>500</v>
      </c>
      <c r="AT397" s="48" t="n">
        <f aca="false">AR397+AS397</f>
        <v>4500</v>
      </c>
      <c r="AU397" s="48" t="n">
        <f aca="false">AQ397+AT397</f>
        <v>11524.5293009278</v>
      </c>
    </row>
    <row r="398" customFormat="false" ht="12" hidden="false" customHeight="false" outlineLevel="0" collapsed="false">
      <c r="A398" s="37" t="s">
        <v>1825</v>
      </c>
      <c r="B398" s="38" t="s">
        <v>1826</v>
      </c>
      <c r="C398" s="37" t="s">
        <v>1719</v>
      </c>
      <c r="D398" s="37" t="s">
        <v>1720</v>
      </c>
      <c r="E398" s="40" t="s">
        <v>59</v>
      </c>
      <c r="F398" s="40" t="s">
        <v>642</v>
      </c>
      <c r="G398" s="37" t="s">
        <v>1826</v>
      </c>
      <c r="H398" s="37" t="s">
        <v>1827</v>
      </c>
      <c r="I398" s="54" t="s">
        <v>1828</v>
      </c>
      <c r="J398" s="41" t="n">
        <v>17123</v>
      </c>
      <c r="K398" s="41" t="n">
        <v>12065</v>
      </c>
      <c r="L398" s="42" t="n">
        <v>1</v>
      </c>
      <c r="M398" s="37" t="s">
        <v>1825</v>
      </c>
      <c r="N398" s="43" t="n">
        <v>4700</v>
      </c>
      <c r="O398" s="44" t="n">
        <v>19.7</v>
      </c>
      <c r="P398" s="45" t="n">
        <v>38.9556568586821</v>
      </c>
      <c r="Q398" s="43" t="n">
        <v>9758</v>
      </c>
      <c r="R398" s="45" t="n">
        <v>56.9876773929802</v>
      </c>
      <c r="S398" s="43" t="n">
        <v>238.578680203046</v>
      </c>
      <c r="T398" s="43" t="n">
        <v>7365</v>
      </c>
      <c r="U398" s="43" t="n">
        <v>12065</v>
      </c>
      <c r="V398" s="46" t="n">
        <v>100</v>
      </c>
      <c r="W398" s="41" t="n">
        <v>17123</v>
      </c>
      <c r="X398" s="47" t="n">
        <v>100</v>
      </c>
      <c r="Y398" s="46" t="n">
        <v>179.856774312049</v>
      </c>
      <c r="Z398" s="48" t="n">
        <v>40.9492499138332</v>
      </c>
      <c r="AA398" s="48" t="n">
        <v>0</v>
      </c>
      <c r="AB398" s="37" t="s">
        <v>1825</v>
      </c>
      <c r="AC398" s="49" t="s">
        <v>1829</v>
      </c>
      <c r="AD398" s="50" t="s">
        <v>1830</v>
      </c>
      <c r="AE398" s="41" t="n">
        <v>1050</v>
      </c>
      <c r="AF398" s="41" t="n">
        <v>7000</v>
      </c>
      <c r="AG398" s="42" t="s">
        <v>87</v>
      </c>
      <c r="AH398" s="42" t="s">
        <v>87</v>
      </c>
      <c r="AI398" s="42" t="s">
        <v>103</v>
      </c>
      <c r="AJ398" s="41" t="n">
        <v>1050</v>
      </c>
      <c r="AK398" s="41" t="n">
        <v>7000</v>
      </c>
      <c r="AL398" s="48" t="n">
        <f aca="false">AJ398*0.25</f>
        <v>262.5</v>
      </c>
      <c r="AM398" s="37" t="s">
        <v>1825</v>
      </c>
      <c r="AN398" s="51" t="s">
        <v>88</v>
      </c>
      <c r="AO398" s="51" t="s">
        <v>88</v>
      </c>
      <c r="AP398" s="42"/>
      <c r="AQ398" s="48" t="n">
        <v>25143.3782530135</v>
      </c>
      <c r="AR398" s="48" t="n">
        <v>7226</v>
      </c>
      <c r="AS398" s="48" t="n">
        <v>359.9</v>
      </c>
      <c r="AT398" s="48" t="n">
        <f aca="false">AR398+AS398</f>
        <v>7585.9</v>
      </c>
      <c r="AU398" s="48" t="n">
        <f aca="false">AQ398+AT398</f>
        <v>32729.2782530135</v>
      </c>
    </row>
    <row r="399" customFormat="false" ht="24" hidden="false" customHeight="false" outlineLevel="0" collapsed="false">
      <c r="A399" s="37" t="s">
        <v>1831</v>
      </c>
      <c r="B399" s="38" t="s">
        <v>1832</v>
      </c>
      <c r="C399" s="37" t="s">
        <v>1783</v>
      </c>
      <c r="D399" s="37" t="s">
        <v>1720</v>
      </c>
      <c r="E399" s="40" t="s">
        <v>59</v>
      </c>
      <c r="F399" s="40" t="s">
        <v>642</v>
      </c>
      <c r="G399" s="37" t="s">
        <v>1832</v>
      </c>
      <c r="H399" s="37" t="s">
        <v>1833</v>
      </c>
      <c r="I399" s="54" t="s">
        <v>1834</v>
      </c>
      <c r="J399" s="41" t="n">
        <v>13657</v>
      </c>
      <c r="K399" s="41" t="n">
        <v>13657</v>
      </c>
      <c r="L399" s="42" t="n">
        <v>2</v>
      </c>
      <c r="M399" s="37" t="s">
        <v>1831</v>
      </c>
      <c r="N399" s="43" t="n">
        <v>9800</v>
      </c>
      <c r="O399" s="44" t="n">
        <v>49.02</v>
      </c>
      <c r="P399" s="45" t="n">
        <v>71.7580727831881</v>
      </c>
      <c r="Q399" s="43" t="n">
        <v>9800</v>
      </c>
      <c r="R399" s="45" t="n">
        <v>71.7580727831881</v>
      </c>
      <c r="S399" s="43" t="n">
        <v>199.918400652795</v>
      </c>
      <c r="T399" s="43" t="n">
        <v>3801</v>
      </c>
      <c r="U399" s="43" t="n">
        <v>13601</v>
      </c>
      <c r="V399" s="46" t="n">
        <v>99.5899538698104</v>
      </c>
      <c r="W399" s="41" t="n">
        <v>13601</v>
      </c>
      <c r="X399" s="47" t="n">
        <v>99.5899538698104</v>
      </c>
      <c r="Y399" s="46" t="n">
        <v>120</v>
      </c>
      <c r="Z399" s="48" t="n">
        <v>31.675</v>
      </c>
      <c r="AA399" s="48" t="n">
        <v>0</v>
      </c>
      <c r="AB399" s="37" t="s">
        <v>1831</v>
      </c>
      <c r="AC399" s="49" t="s">
        <v>1835</v>
      </c>
      <c r="AD399" s="50" t="s">
        <v>1832</v>
      </c>
      <c r="AE399" s="41" t="n">
        <v>1365</v>
      </c>
      <c r="AF399" s="41" t="n">
        <v>9100</v>
      </c>
      <c r="AG399" s="42" t="s">
        <v>183</v>
      </c>
      <c r="AH399" s="42" t="s">
        <v>183</v>
      </c>
      <c r="AI399" s="42" t="s">
        <v>103</v>
      </c>
      <c r="AJ399" s="41" t="n">
        <v>1400</v>
      </c>
      <c r="AK399" s="41" t="n">
        <v>13600</v>
      </c>
      <c r="AL399" s="48" t="n">
        <f aca="false">AJ399*0.25</f>
        <v>350</v>
      </c>
      <c r="AM399" s="37" t="s">
        <v>1831</v>
      </c>
      <c r="AN399" s="42" t="s">
        <v>88</v>
      </c>
      <c r="AO399" s="42" t="s">
        <v>88</v>
      </c>
      <c r="AP399" s="42" t="n">
        <v>2015</v>
      </c>
      <c r="AQ399" s="48" t="n">
        <v>12510.1337099812</v>
      </c>
      <c r="AR399" s="48" t="n">
        <v>2250</v>
      </c>
      <c r="AS399" s="49" t="n">
        <v>0</v>
      </c>
      <c r="AT399" s="48" t="n">
        <f aca="false">AR399+AS399</f>
        <v>2250</v>
      </c>
      <c r="AU399" s="48" t="n">
        <f aca="false">AQ399+AT399</f>
        <v>14760.1337099812</v>
      </c>
    </row>
    <row r="400" customFormat="false" ht="12" hidden="false" customHeight="false" outlineLevel="0" collapsed="false">
      <c r="A400" s="37" t="s">
        <v>1836</v>
      </c>
      <c r="B400" s="38" t="s">
        <v>1837</v>
      </c>
      <c r="C400" s="37" t="s">
        <v>1838</v>
      </c>
      <c r="D400" s="37" t="s">
        <v>1720</v>
      </c>
      <c r="E400" s="40" t="s">
        <v>59</v>
      </c>
      <c r="F400" s="40" t="s">
        <v>642</v>
      </c>
      <c r="G400" s="37" t="s">
        <v>1837</v>
      </c>
      <c r="H400" s="37" t="s">
        <v>1839</v>
      </c>
      <c r="I400" s="38" t="s">
        <v>1840</v>
      </c>
      <c r="J400" s="41" t="n">
        <v>15196</v>
      </c>
      <c r="K400" s="41" t="n">
        <v>15196</v>
      </c>
      <c r="L400" s="42" t="n">
        <v>1</v>
      </c>
      <c r="M400" s="37" t="s">
        <v>1836</v>
      </c>
      <c r="N400" s="43" t="n">
        <v>13568</v>
      </c>
      <c r="O400" s="44" t="n">
        <v>85.3</v>
      </c>
      <c r="P400" s="45" t="n">
        <v>89.2866543827323</v>
      </c>
      <c r="Q400" s="43" t="n">
        <v>13568</v>
      </c>
      <c r="R400" s="45" t="n">
        <v>89.2866543827323</v>
      </c>
      <c r="S400" s="43" t="n">
        <v>159.062133645955</v>
      </c>
      <c r="T400" s="43" t="n">
        <v>1628</v>
      </c>
      <c r="U400" s="43" t="n">
        <v>15196</v>
      </c>
      <c r="V400" s="46" t="n">
        <v>100</v>
      </c>
      <c r="W400" s="41" t="n">
        <v>15196</v>
      </c>
      <c r="X400" s="47" t="n">
        <v>100</v>
      </c>
      <c r="Y400" s="46" t="n">
        <v>120</v>
      </c>
      <c r="Z400" s="48" t="n">
        <v>13.5666666666667</v>
      </c>
      <c r="AA400" s="48" t="n">
        <v>1.7</v>
      </c>
      <c r="AB400" s="37" t="s">
        <v>1836</v>
      </c>
      <c r="AC400" s="49" t="s">
        <v>1841</v>
      </c>
      <c r="AD400" s="50" t="s">
        <v>1837</v>
      </c>
      <c r="AE400" s="41" t="n">
        <v>2000</v>
      </c>
      <c r="AF400" s="41" t="n">
        <v>13333.3333333333</v>
      </c>
      <c r="AG400" s="42" t="s">
        <v>183</v>
      </c>
      <c r="AH400" s="42" t="s">
        <v>87</v>
      </c>
      <c r="AI400" s="42" t="s">
        <v>69</v>
      </c>
      <c r="AJ400" s="41" t="n">
        <v>2000</v>
      </c>
      <c r="AK400" s="41" t="n">
        <v>13333.3333333333</v>
      </c>
      <c r="AL400" s="48" t="n">
        <f aca="false">AJ400*0.25</f>
        <v>500</v>
      </c>
      <c r="AM400" s="37" t="s">
        <v>1836</v>
      </c>
      <c r="AN400" s="42" t="n">
        <v>2010</v>
      </c>
      <c r="AO400" s="51" t="n">
        <v>2010</v>
      </c>
      <c r="AP400" s="42"/>
      <c r="AQ400" s="48" t="n">
        <v>7190.72242882173</v>
      </c>
      <c r="AR400" s="48" t="n">
        <v>6500</v>
      </c>
      <c r="AS400" s="48" t="n">
        <v>0</v>
      </c>
      <c r="AT400" s="48" t="n">
        <f aca="false">AR400+AS400</f>
        <v>6500</v>
      </c>
      <c r="AU400" s="48" t="n">
        <f aca="false">AQ400+AT400</f>
        <v>13690.7224288217</v>
      </c>
    </row>
    <row r="401" customFormat="false" ht="12" hidden="false" customHeight="false" outlineLevel="0" collapsed="false">
      <c r="A401" s="37" t="s">
        <v>1842</v>
      </c>
      <c r="B401" s="38" t="s">
        <v>1843</v>
      </c>
      <c r="C401" s="37" t="s">
        <v>1751</v>
      </c>
      <c r="D401" s="37" t="s">
        <v>1720</v>
      </c>
      <c r="E401" s="40" t="s">
        <v>59</v>
      </c>
      <c r="F401" s="40" t="s">
        <v>60</v>
      </c>
      <c r="G401" s="37" t="s">
        <v>1843</v>
      </c>
      <c r="H401" s="37" t="s">
        <v>1844</v>
      </c>
      <c r="I401" s="54" t="s">
        <v>1845</v>
      </c>
      <c r="J401" s="41" t="n">
        <v>11958</v>
      </c>
      <c r="K401" s="41" t="n">
        <v>11865</v>
      </c>
      <c r="L401" s="42" t="n">
        <v>2</v>
      </c>
      <c r="M401" s="37" t="s">
        <v>1842</v>
      </c>
      <c r="N401" s="43" t="n">
        <v>7358</v>
      </c>
      <c r="O401" s="44" t="n">
        <v>18.8</v>
      </c>
      <c r="P401" s="45" t="n">
        <v>62.0143278550358</v>
      </c>
      <c r="Q401" s="43" t="n">
        <v>7451</v>
      </c>
      <c r="R401" s="45" t="n">
        <v>62.3097507944472</v>
      </c>
      <c r="S401" s="43" t="n">
        <v>391.382978723404</v>
      </c>
      <c r="T401" s="43" t="n">
        <v>2995</v>
      </c>
      <c r="U401" s="43" t="n">
        <v>10353</v>
      </c>
      <c r="V401" s="46" t="n">
        <v>87.2566371681416</v>
      </c>
      <c r="W401" s="41" t="n">
        <v>10446</v>
      </c>
      <c r="X401" s="47" t="n">
        <v>87.3557451078776</v>
      </c>
      <c r="Y401" s="46" t="n">
        <v>120</v>
      </c>
      <c r="Z401" s="48" t="n">
        <v>24.9583333333333</v>
      </c>
      <c r="AA401" s="48" t="n">
        <v>0</v>
      </c>
      <c r="AB401" s="37" t="s">
        <v>1842</v>
      </c>
      <c r="AC401" s="49" t="s">
        <v>1846</v>
      </c>
      <c r="AD401" s="50" t="s">
        <v>1847</v>
      </c>
      <c r="AE401" s="41" t="n">
        <v>1200</v>
      </c>
      <c r="AF401" s="41" t="n">
        <v>12000</v>
      </c>
      <c r="AG401" s="42" t="s">
        <v>87</v>
      </c>
      <c r="AH401" s="42" t="s">
        <v>87</v>
      </c>
      <c r="AI401" s="42" t="s">
        <v>88</v>
      </c>
      <c r="AJ401" s="41" t="n">
        <v>1200</v>
      </c>
      <c r="AK401" s="41" t="n">
        <v>12000</v>
      </c>
      <c r="AL401" s="48" t="n">
        <f aca="false">AJ401*0.25</f>
        <v>300</v>
      </c>
      <c r="AM401" s="37" t="s">
        <v>1842</v>
      </c>
      <c r="AN401" s="42" t="s">
        <v>88</v>
      </c>
      <c r="AO401" s="51" t="s">
        <v>88</v>
      </c>
      <c r="AP401" s="42" t="n">
        <v>2010</v>
      </c>
      <c r="AQ401" s="48" t="n">
        <v>22462.5</v>
      </c>
      <c r="AR401" s="48" t="n">
        <v>0</v>
      </c>
      <c r="AS401" s="48" t="n">
        <v>0</v>
      </c>
      <c r="AT401" s="48" t="n">
        <f aca="false">AR401+AS401</f>
        <v>0</v>
      </c>
      <c r="AU401" s="48" t="n">
        <f aca="false">AQ401+AT401</f>
        <v>22462.5</v>
      </c>
    </row>
    <row r="402" customFormat="false" ht="12" hidden="false" customHeight="false" outlineLevel="0" collapsed="false">
      <c r="A402" s="37" t="s">
        <v>1848</v>
      </c>
      <c r="B402" s="38" t="s">
        <v>1849</v>
      </c>
      <c r="C402" s="37" t="s">
        <v>1809</v>
      </c>
      <c r="D402" s="37" t="s">
        <v>1720</v>
      </c>
      <c r="E402" s="40" t="s">
        <v>59</v>
      </c>
      <c r="F402" s="40" t="s">
        <v>642</v>
      </c>
      <c r="G402" s="37" t="s">
        <v>1849</v>
      </c>
      <c r="H402" s="37" t="s">
        <v>1850</v>
      </c>
      <c r="I402" s="54" t="s">
        <v>1851</v>
      </c>
      <c r="J402" s="41" t="n">
        <v>10457</v>
      </c>
      <c r="K402" s="41" t="n">
        <v>10457</v>
      </c>
      <c r="L402" s="42" t="n">
        <v>2</v>
      </c>
      <c r="M402" s="37" t="s">
        <v>1848</v>
      </c>
      <c r="N402" s="43" t="n">
        <v>8500</v>
      </c>
      <c r="O402" s="44" t="n">
        <v>27</v>
      </c>
      <c r="P402" s="45" t="n">
        <v>81.2852634598833</v>
      </c>
      <c r="Q402" s="43" t="n">
        <v>8500</v>
      </c>
      <c r="R402" s="45" t="n">
        <v>81.2852634598833</v>
      </c>
      <c r="S402" s="43" t="n">
        <v>314.814814814815</v>
      </c>
      <c r="T402" s="43" t="n">
        <v>1957</v>
      </c>
      <c r="U402" s="43" t="n">
        <v>10457</v>
      </c>
      <c r="V402" s="46" t="n">
        <v>100</v>
      </c>
      <c r="W402" s="41" t="n">
        <v>10457</v>
      </c>
      <c r="X402" s="47" t="n">
        <v>100</v>
      </c>
      <c r="Y402" s="46" t="n">
        <v>120</v>
      </c>
      <c r="Z402" s="48" t="n">
        <v>16.3083333333333</v>
      </c>
      <c r="AA402" s="48" t="n">
        <v>0</v>
      </c>
      <c r="AB402" s="37" t="s">
        <v>1848</v>
      </c>
      <c r="AC402" s="49" t="s">
        <v>1852</v>
      </c>
      <c r="AD402" s="50" t="s">
        <v>1849</v>
      </c>
      <c r="AE402" s="41" t="n">
        <v>2500</v>
      </c>
      <c r="AF402" s="41" t="n">
        <v>16666.6666666667</v>
      </c>
      <c r="AG402" s="42" t="s">
        <v>183</v>
      </c>
      <c r="AH402" s="42" t="s">
        <v>183</v>
      </c>
      <c r="AI402" s="42" t="s">
        <v>88</v>
      </c>
      <c r="AJ402" s="41" t="n">
        <v>2500</v>
      </c>
      <c r="AK402" s="41" t="n">
        <v>16666.6666666667</v>
      </c>
      <c r="AL402" s="48" t="n">
        <f aca="false">AJ402*0.25</f>
        <v>625</v>
      </c>
      <c r="AM402" s="37" t="s">
        <v>1848</v>
      </c>
      <c r="AN402" s="42" t="s">
        <v>88</v>
      </c>
      <c r="AO402" s="42" t="s">
        <v>88</v>
      </c>
      <c r="AP402" s="42"/>
      <c r="AQ402" s="48" t="n">
        <v>12118.4453227931</v>
      </c>
      <c r="AR402" s="48" t="n">
        <v>4700</v>
      </c>
      <c r="AS402" s="48" t="n">
        <v>3200</v>
      </c>
      <c r="AT402" s="48" t="n">
        <f aca="false">AR402+AS402</f>
        <v>7900</v>
      </c>
      <c r="AU402" s="48" t="n">
        <f aca="false">AQ402+AT402</f>
        <v>20018.4453227931</v>
      </c>
    </row>
    <row r="403" customFormat="false" ht="12" hidden="false" customHeight="false" outlineLevel="0" collapsed="false">
      <c r="A403" s="37" t="s">
        <v>1853</v>
      </c>
      <c r="B403" s="38" t="s">
        <v>1854</v>
      </c>
      <c r="C403" s="37" t="s">
        <v>1797</v>
      </c>
      <c r="D403" s="37" t="s">
        <v>1720</v>
      </c>
      <c r="E403" s="40" t="s">
        <v>59</v>
      </c>
      <c r="F403" s="40" t="s">
        <v>60</v>
      </c>
      <c r="G403" s="37" t="s">
        <v>1854</v>
      </c>
      <c r="H403" s="37" t="s">
        <v>1855</v>
      </c>
      <c r="I403" s="38" t="s">
        <v>1856</v>
      </c>
      <c r="J403" s="41" t="n">
        <v>30662</v>
      </c>
      <c r="K403" s="41" t="n">
        <v>8412</v>
      </c>
      <c r="L403" s="42" t="n">
        <v>1</v>
      </c>
      <c r="M403" s="37" t="s">
        <v>1853</v>
      </c>
      <c r="N403" s="43" t="n">
        <v>3590</v>
      </c>
      <c r="O403" s="44" t="n">
        <v>18.1</v>
      </c>
      <c r="P403" s="45" t="n">
        <v>42.6771279125059</v>
      </c>
      <c r="Q403" s="43" t="n">
        <v>25840</v>
      </c>
      <c r="R403" s="45" t="n">
        <v>84.2736938229731</v>
      </c>
      <c r="S403" s="43" t="n">
        <v>198.342541436464</v>
      </c>
      <c r="T403" s="43" t="n">
        <v>1645</v>
      </c>
      <c r="U403" s="43" t="n">
        <v>5235</v>
      </c>
      <c r="V403" s="46" t="n">
        <v>62.2325249643367</v>
      </c>
      <c r="W403" s="41" t="n">
        <v>27485</v>
      </c>
      <c r="X403" s="47" t="n">
        <v>89.6386406627096</v>
      </c>
      <c r="Y403" s="46" t="n">
        <v>140.091668728182</v>
      </c>
      <c r="Z403" s="48" t="n">
        <v>11.7423114089088</v>
      </c>
      <c r="AA403" s="48" t="n">
        <v>0</v>
      </c>
      <c r="AB403" s="37" t="s">
        <v>1853</v>
      </c>
      <c r="AC403" s="49" t="s">
        <v>1857</v>
      </c>
      <c r="AD403" s="50" t="s">
        <v>1854</v>
      </c>
      <c r="AE403" s="41" t="n">
        <v>1650</v>
      </c>
      <c r="AF403" s="41" t="n">
        <v>11000</v>
      </c>
      <c r="AG403" s="42" t="s">
        <v>394</v>
      </c>
      <c r="AH403" s="42" t="s">
        <v>87</v>
      </c>
      <c r="AI403" s="42" t="s">
        <v>69</v>
      </c>
      <c r="AJ403" s="41" t="n">
        <v>1650</v>
      </c>
      <c r="AK403" s="41" t="n">
        <v>17500</v>
      </c>
      <c r="AL403" s="48" t="n">
        <f aca="false">AJ403*0.25</f>
        <v>412.5</v>
      </c>
      <c r="AM403" s="37" t="s">
        <v>1853</v>
      </c>
      <c r="AN403" s="42" t="n">
        <v>2010</v>
      </c>
      <c r="AO403" s="51" t="n">
        <v>2010</v>
      </c>
      <c r="AP403" s="42" t="s">
        <v>88</v>
      </c>
      <c r="AQ403" s="48" t="n">
        <v>8061.88544492242</v>
      </c>
      <c r="AR403" s="48" t="n">
        <v>13969</v>
      </c>
      <c r="AS403" s="48" t="n">
        <v>3200</v>
      </c>
      <c r="AT403" s="48" t="n">
        <f aca="false">AR403+AS403</f>
        <v>17169</v>
      </c>
      <c r="AU403" s="48" t="n">
        <f aca="false">AQ403+AT403</f>
        <v>25230.8854449224</v>
      </c>
    </row>
    <row r="404" customFormat="false" ht="12" hidden="false" customHeight="false" outlineLevel="0" collapsed="false">
      <c r="A404" s="37" t="s">
        <v>1858</v>
      </c>
      <c r="B404" s="38" t="s">
        <v>1859</v>
      </c>
      <c r="C404" s="37" t="s">
        <v>1751</v>
      </c>
      <c r="D404" s="37" t="s">
        <v>1720</v>
      </c>
      <c r="E404" s="40" t="s">
        <v>59</v>
      </c>
      <c r="F404" s="40" t="s">
        <v>60</v>
      </c>
      <c r="G404" s="37" t="s">
        <v>1859</v>
      </c>
      <c r="H404" s="37" t="s">
        <v>1860</v>
      </c>
      <c r="I404" s="54" t="s">
        <v>1861</v>
      </c>
      <c r="J404" s="41" t="n">
        <v>5057</v>
      </c>
      <c r="K404" s="41" t="n">
        <v>5019</v>
      </c>
      <c r="L404" s="42" t="n">
        <v>3</v>
      </c>
      <c r="M404" s="37" t="s">
        <v>1858</v>
      </c>
      <c r="N404" s="43" t="n">
        <v>2048</v>
      </c>
      <c r="O404" s="44" t="n">
        <v>14</v>
      </c>
      <c r="P404" s="45" t="n">
        <v>40.8049412233513</v>
      </c>
      <c r="Q404" s="43" t="n">
        <v>2086</v>
      </c>
      <c r="R404" s="45" t="n">
        <v>41.2497528178762</v>
      </c>
      <c r="S404" s="43" t="n">
        <v>146.285714285714</v>
      </c>
      <c r="T404" s="43" t="n">
        <v>2320</v>
      </c>
      <c r="U404" s="43" t="n">
        <v>4368</v>
      </c>
      <c r="V404" s="46" t="n">
        <v>87.0292887029289</v>
      </c>
      <c r="W404" s="41" t="n">
        <v>4406</v>
      </c>
      <c r="X404" s="47" t="n">
        <v>87.1267549930789</v>
      </c>
      <c r="Y404" s="46" t="n">
        <v>120</v>
      </c>
      <c r="Z404" s="48" t="n">
        <v>19.3333333333333</v>
      </c>
      <c r="AA404" s="48" t="n">
        <v>0</v>
      </c>
      <c r="AB404" s="37" t="s">
        <v>1858</v>
      </c>
      <c r="AC404" s="49" t="s">
        <v>1862</v>
      </c>
      <c r="AD404" s="50" t="s">
        <v>1863</v>
      </c>
      <c r="AE404" s="41" t="n">
        <v>1200</v>
      </c>
      <c r="AF404" s="41" t="n">
        <v>8000</v>
      </c>
      <c r="AG404" s="42" t="s">
        <v>183</v>
      </c>
      <c r="AH404" s="42" t="s">
        <v>183</v>
      </c>
      <c r="AI404" s="42" t="s">
        <v>103</v>
      </c>
      <c r="AJ404" s="41" t="n">
        <v>1000</v>
      </c>
      <c r="AK404" s="41" t="n">
        <v>12500</v>
      </c>
      <c r="AL404" s="48" t="n">
        <f aca="false">AJ404*0.25</f>
        <v>250</v>
      </c>
      <c r="AM404" s="37" t="s">
        <v>1858</v>
      </c>
      <c r="AN404" s="42" t="s">
        <v>88</v>
      </c>
      <c r="AO404" s="42" t="s">
        <v>88</v>
      </c>
      <c r="AP404" s="42" t="n">
        <v>2009</v>
      </c>
      <c r="AQ404" s="48" t="n">
        <v>13599.4930291508</v>
      </c>
      <c r="AR404" s="48" t="n">
        <v>3800</v>
      </c>
      <c r="AS404" s="48" t="n">
        <v>0</v>
      </c>
      <c r="AT404" s="48" t="n">
        <f aca="false">AR404+AS404</f>
        <v>3800</v>
      </c>
      <c r="AU404" s="48" t="n">
        <f aca="false">AQ404+AT404</f>
        <v>17399.4930291508</v>
      </c>
    </row>
    <row r="405" customFormat="false" ht="12" hidden="false" customHeight="false" outlineLevel="0" collapsed="false">
      <c r="A405" s="37" t="s">
        <v>1864</v>
      </c>
      <c r="B405" s="38" t="s">
        <v>1865</v>
      </c>
      <c r="C405" s="37" t="s">
        <v>1745</v>
      </c>
      <c r="D405" s="37" t="s">
        <v>1720</v>
      </c>
      <c r="E405" s="40" t="s">
        <v>59</v>
      </c>
      <c r="F405" s="40" t="s">
        <v>60</v>
      </c>
      <c r="G405" s="37" t="s">
        <v>1865</v>
      </c>
      <c r="H405" s="37" t="s">
        <v>1866</v>
      </c>
      <c r="I405" s="54" t="s">
        <v>961</v>
      </c>
      <c r="J405" s="41" t="n">
        <v>4139</v>
      </c>
      <c r="K405" s="41" t="n">
        <v>3971</v>
      </c>
      <c r="L405" s="42" t="n">
        <v>3</v>
      </c>
      <c r="M405" s="37" t="s">
        <v>1864</v>
      </c>
      <c r="N405" s="43" t="n">
        <v>3800</v>
      </c>
      <c r="O405" s="44" t="n">
        <v>51</v>
      </c>
      <c r="P405" s="45" t="n">
        <v>95.6937799043062</v>
      </c>
      <c r="Q405" s="43" t="n">
        <v>3968</v>
      </c>
      <c r="R405" s="45" t="n">
        <v>95.8685672867842</v>
      </c>
      <c r="S405" s="43" t="n">
        <v>74.5098039215686</v>
      </c>
      <c r="T405" s="43"/>
      <c r="U405" s="43" t="n">
        <v>3800</v>
      </c>
      <c r="V405" s="46" t="n">
        <v>95.6937799043062</v>
      </c>
      <c r="W405" s="41" t="n">
        <v>3968</v>
      </c>
      <c r="X405" s="47" t="n">
        <v>95.8685672867842</v>
      </c>
      <c r="Y405" s="46"/>
      <c r="Z405" s="48" t="n">
        <v>2.99307159353349</v>
      </c>
      <c r="AA405" s="48" t="n">
        <v>2.5</v>
      </c>
      <c r="AB405" s="37" t="s">
        <v>1864</v>
      </c>
      <c r="AC405" s="49" t="s">
        <v>1867</v>
      </c>
      <c r="AD405" s="50" t="s">
        <v>1865</v>
      </c>
      <c r="AE405" s="41" t="n">
        <v>1500</v>
      </c>
      <c r="AF405" s="41" t="n">
        <v>10000</v>
      </c>
      <c r="AG405" s="42" t="s">
        <v>87</v>
      </c>
      <c r="AH405" s="42" t="s">
        <v>183</v>
      </c>
      <c r="AI405" s="42" t="s">
        <v>88</v>
      </c>
      <c r="AJ405" s="41" t="n">
        <v>1500</v>
      </c>
      <c r="AK405" s="41" t="n">
        <v>10000</v>
      </c>
      <c r="AL405" s="48" t="n">
        <f aca="false">AJ405*0.25</f>
        <v>375</v>
      </c>
      <c r="AM405" s="37" t="s">
        <v>1864</v>
      </c>
      <c r="AN405" s="42" t="s">
        <v>88</v>
      </c>
      <c r="AO405" s="42" t="s">
        <v>88</v>
      </c>
      <c r="AP405" s="42"/>
      <c r="AQ405" s="48" t="n">
        <v>1296</v>
      </c>
      <c r="AR405" s="48" t="n">
        <v>0</v>
      </c>
      <c r="AS405" s="48" t="n">
        <v>0</v>
      </c>
      <c r="AT405" s="48" t="n">
        <f aca="false">AR405+AS405</f>
        <v>0</v>
      </c>
      <c r="AU405" s="48" t="n">
        <f aca="false">AQ405+AT405</f>
        <v>1296</v>
      </c>
    </row>
    <row r="406" customFormat="false" ht="12" hidden="false" customHeight="false" outlineLevel="0" collapsed="false">
      <c r="A406" s="37" t="s">
        <v>1868</v>
      </c>
      <c r="B406" s="38" t="s">
        <v>1869</v>
      </c>
      <c r="C406" s="37" t="s">
        <v>1757</v>
      </c>
      <c r="D406" s="37" t="s">
        <v>1720</v>
      </c>
      <c r="E406" s="40" t="s">
        <v>59</v>
      </c>
      <c r="F406" s="40" t="s">
        <v>642</v>
      </c>
      <c r="G406" s="37" t="s">
        <v>1869</v>
      </c>
      <c r="H406" s="37" t="s">
        <v>1870</v>
      </c>
      <c r="I406" s="54" t="s">
        <v>1871</v>
      </c>
      <c r="J406" s="41" t="n">
        <v>10311</v>
      </c>
      <c r="K406" s="41" t="n">
        <v>8407</v>
      </c>
      <c r="L406" s="42" t="n">
        <v>2</v>
      </c>
      <c r="M406" s="37" t="s">
        <v>1868</v>
      </c>
      <c r="N406" s="43" t="n">
        <v>6142</v>
      </c>
      <c r="O406" s="44" t="n">
        <v>20.7</v>
      </c>
      <c r="P406" s="45" t="n">
        <v>73.0581658142025</v>
      </c>
      <c r="Q406" s="43" t="n">
        <v>8046</v>
      </c>
      <c r="R406" s="45" t="n">
        <v>78.033168460867</v>
      </c>
      <c r="S406" s="43" t="n">
        <v>296.714975845411</v>
      </c>
      <c r="T406" s="43" t="n">
        <v>130</v>
      </c>
      <c r="U406" s="43" t="n">
        <v>6272</v>
      </c>
      <c r="V406" s="46" t="n">
        <v>74.6044962531224</v>
      </c>
      <c r="W406" s="41" t="n">
        <v>8176</v>
      </c>
      <c r="X406" s="47" t="n">
        <v>79.2939579090292</v>
      </c>
      <c r="Y406" s="46" t="n">
        <v>120</v>
      </c>
      <c r="Z406" s="48" t="n">
        <v>1.08333333333333</v>
      </c>
      <c r="AA406" s="48" t="n">
        <v>0</v>
      </c>
      <c r="AB406" s="37" t="s">
        <v>1868</v>
      </c>
      <c r="AC406" s="49" t="s">
        <v>1872</v>
      </c>
      <c r="AD406" s="50" t="s">
        <v>1869</v>
      </c>
      <c r="AE406" s="41" t="n">
        <v>1205</v>
      </c>
      <c r="AF406" s="41" t="n">
        <v>8033.33333333333</v>
      </c>
      <c r="AG406" s="42" t="s">
        <v>183</v>
      </c>
      <c r="AH406" s="42" t="s">
        <v>183</v>
      </c>
      <c r="AI406" s="42" t="s">
        <v>88</v>
      </c>
      <c r="AJ406" s="41" t="n">
        <v>1205</v>
      </c>
      <c r="AK406" s="41" t="n">
        <v>8033.33333333333</v>
      </c>
      <c r="AL406" s="48" t="n">
        <f aca="false">AJ406*0.25</f>
        <v>301.25</v>
      </c>
      <c r="AM406" s="37" t="s">
        <v>1868</v>
      </c>
      <c r="AN406" s="42" t="s">
        <v>88</v>
      </c>
      <c r="AO406" s="51" t="s">
        <v>88</v>
      </c>
      <c r="AP406" s="42"/>
      <c r="AQ406" s="48" t="n">
        <v>350.584854014599</v>
      </c>
      <c r="AR406" s="48" t="n">
        <v>0</v>
      </c>
      <c r="AS406" s="48" t="n">
        <v>0</v>
      </c>
      <c r="AT406" s="48" t="n">
        <f aca="false">AR406+AS406</f>
        <v>0</v>
      </c>
      <c r="AU406" s="48" t="n">
        <f aca="false">AQ406+AT406</f>
        <v>350.584854014599</v>
      </c>
    </row>
    <row r="407" customFormat="false" ht="12" hidden="false" customHeight="false" outlineLevel="0" collapsed="false">
      <c r="A407" s="37" t="s">
        <v>1873</v>
      </c>
      <c r="B407" s="38" t="s">
        <v>1874</v>
      </c>
      <c r="C407" s="37" t="s">
        <v>1816</v>
      </c>
      <c r="D407" s="37" t="s">
        <v>1720</v>
      </c>
      <c r="E407" s="40" t="s">
        <v>59</v>
      </c>
      <c r="F407" s="40" t="s">
        <v>58</v>
      </c>
      <c r="G407" s="37" t="s">
        <v>1874</v>
      </c>
      <c r="H407" s="37" t="s">
        <v>1875</v>
      </c>
      <c r="I407" s="38" t="s">
        <v>1876</v>
      </c>
      <c r="J407" s="41" t="n">
        <v>8838</v>
      </c>
      <c r="K407" s="41" t="n">
        <v>8758</v>
      </c>
      <c r="L407" s="42" t="n">
        <v>3</v>
      </c>
      <c r="M407" s="37" t="s">
        <v>1873</v>
      </c>
      <c r="N407" s="43" t="n">
        <v>5225</v>
      </c>
      <c r="O407" s="44" t="n">
        <v>18.1</v>
      </c>
      <c r="P407" s="45" t="n">
        <v>59.6597396665906</v>
      </c>
      <c r="Q407" s="43" t="n">
        <v>5305</v>
      </c>
      <c r="R407" s="45" t="n">
        <v>60.0248925096176</v>
      </c>
      <c r="S407" s="43" t="n">
        <v>288.674033149171</v>
      </c>
      <c r="T407" s="43" t="n">
        <v>3300</v>
      </c>
      <c r="U407" s="43" t="n">
        <v>8525</v>
      </c>
      <c r="V407" s="46" t="n">
        <v>97.3395752454898</v>
      </c>
      <c r="W407" s="41" t="n">
        <v>8605</v>
      </c>
      <c r="X407" s="47" t="n">
        <v>97.3636569359584</v>
      </c>
      <c r="Y407" s="46" t="n">
        <v>120</v>
      </c>
      <c r="Z407" s="48" t="n">
        <v>27.5</v>
      </c>
      <c r="AA407" s="48" t="n">
        <v>0</v>
      </c>
      <c r="AB407" s="37" t="s">
        <v>1873</v>
      </c>
      <c r="AC407" s="49" t="s">
        <v>1877</v>
      </c>
      <c r="AD407" s="50" t="s">
        <v>1874</v>
      </c>
      <c r="AE407" s="41" t="n">
        <v>1200</v>
      </c>
      <c r="AF407" s="41" t="n">
        <v>8000</v>
      </c>
      <c r="AG407" s="42" t="s">
        <v>183</v>
      </c>
      <c r="AH407" s="42" t="s">
        <v>183</v>
      </c>
      <c r="AI407" s="42" t="s">
        <v>69</v>
      </c>
      <c r="AJ407" s="41" t="n">
        <v>1200</v>
      </c>
      <c r="AK407" s="41" t="n">
        <v>8840</v>
      </c>
      <c r="AL407" s="48" t="n">
        <f aca="false">AJ407*0.25</f>
        <v>300</v>
      </c>
      <c r="AM407" s="37" t="s">
        <v>1873</v>
      </c>
      <c r="AN407" s="42" t="n">
        <v>2013</v>
      </c>
      <c r="AO407" s="51" t="n">
        <v>2013</v>
      </c>
      <c r="AP407" s="42" t="n">
        <v>2009</v>
      </c>
      <c r="AQ407" s="48" t="n">
        <v>21290.3225806452</v>
      </c>
      <c r="AR407" s="48" t="n">
        <v>1900</v>
      </c>
      <c r="AS407" s="48" t="n">
        <v>0</v>
      </c>
      <c r="AT407" s="48" t="n">
        <f aca="false">AR407+AS407</f>
        <v>1900</v>
      </c>
      <c r="AU407" s="48" t="n">
        <f aca="false">AQ407+AT407</f>
        <v>23190.3225806452</v>
      </c>
    </row>
    <row r="408" customFormat="false" ht="24" hidden="false" customHeight="false" outlineLevel="0" collapsed="false">
      <c r="A408" s="37" t="s">
        <v>1878</v>
      </c>
      <c r="B408" s="38" t="s">
        <v>1879</v>
      </c>
      <c r="C408" s="37" t="s">
        <v>1727</v>
      </c>
      <c r="D408" s="37" t="s">
        <v>1720</v>
      </c>
      <c r="E408" s="40" t="s">
        <v>59</v>
      </c>
      <c r="F408" s="40" t="s">
        <v>60</v>
      </c>
      <c r="G408" s="37" t="s">
        <v>1879</v>
      </c>
      <c r="H408" s="37" t="s">
        <v>1880</v>
      </c>
      <c r="I408" s="54" t="s">
        <v>1881</v>
      </c>
      <c r="J408" s="41" t="n">
        <v>5515</v>
      </c>
      <c r="K408" s="41" t="n">
        <v>5476</v>
      </c>
      <c r="L408" s="42" t="n">
        <v>3</v>
      </c>
      <c r="M408" s="37" t="s">
        <v>1878</v>
      </c>
      <c r="N408" s="43" t="n">
        <v>4087</v>
      </c>
      <c r="O408" s="44" t="n">
        <v>18.3</v>
      </c>
      <c r="P408" s="45" t="n">
        <v>74.6347699050402</v>
      </c>
      <c r="Q408" s="43" t="n">
        <v>4126</v>
      </c>
      <c r="R408" s="45" t="n">
        <v>74.8141432456936</v>
      </c>
      <c r="S408" s="43" t="n">
        <v>223.333333333333</v>
      </c>
      <c r="T408" s="43" t="n">
        <v>1060</v>
      </c>
      <c r="U408" s="43" t="n">
        <v>5147</v>
      </c>
      <c r="V408" s="46" t="n">
        <v>93.9919649379109</v>
      </c>
      <c r="W408" s="41" t="n">
        <v>5186</v>
      </c>
      <c r="X408" s="47" t="n">
        <v>94.0344514959202</v>
      </c>
      <c r="Y408" s="46" t="n">
        <v>121.83908045977</v>
      </c>
      <c r="Z408" s="48" t="n">
        <v>8.7</v>
      </c>
      <c r="AA408" s="48" t="n">
        <v>0</v>
      </c>
      <c r="AB408" s="37" t="s">
        <v>1878</v>
      </c>
      <c r="AC408" s="49" t="s">
        <v>1882</v>
      </c>
      <c r="AD408" s="50" t="s">
        <v>1883</v>
      </c>
      <c r="AE408" s="41" t="n">
        <v>383.2</v>
      </c>
      <c r="AF408" s="41" t="n">
        <v>2554.66666666667</v>
      </c>
      <c r="AG408" s="42" t="s">
        <v>183</v>
      </c>
      <c r="AH408" s="42" t="s">
        <v>183</v>
      </c>
      <c r="AI408" s="42" t="s">
        <v>88</v>
      </c>
      <c r="AJ408" s="41" t="n">
        <v>383.2</v>
      </c>
      <c r="AK408" s="41" t="n">
        <v>4790</v>
      </c>
      <c r="AL408" s="48" t="n">
        <f aca="false">AJ408*0.25</f>
        <v>95.8</v>
      </c>
      <c r="AM408" s="37" t="s">
        <v>1878</v>
      </c>
      <c r="AN408" s="42" t="s">
        <v>88</v>
      </c>
      <c r="AO408" s="51" t="s">
        <v>88</v>
      </c>
      <c r="AP408" s="42"/>
      <c r="AQ408" s="48" t="n">
        <v>4730</v>
      </c>
      <c r="AR408" s="48" t="n">
        <v>0</v>
      </c>
      <c r="AS408" s="48" t="n">
        <v>0</v>
      </c>
      <c r="AT408" s="48" t="n">
        <f aca="false">AR408+AS408</f>
        <v>0</v>
      </c>
      <c r="AU408" s="48" t="n">
        <f aca="false">AQ408+AT408</f>
        <v>4730</v>
      </c>
    </row>
    <row r="409" customFormat="false" ht="12" hidden="false" customHeight="false" outlineLevel="0" collapsed="false">
      <c r="A409" s="37" t="s">
        <v>1884</v>
      </c>
      <c r="B409" s="38" t="s">
        <v>1885</v>
      </c>
      <c r="C409" s="37" t="s">
        <v>1838</v>
      </c>
      <c r="D409" s="37" t="s">
        <v>1720</v>
      </c>
      <c r="E409" s="40" t="s">
        <v>59</v>
      </c>
      <c r="F409" s="40" t="s">
        <v>58</v>
      </c>
      <c r="G409" s="37" t="s">
        <v>1886</v>
      </c>
      <c r="H409" s="37" t="s">
        <v>1887</v>
      </c>
      <c r="I409" s="54" t="s">
        <v>1888</v>
      </c>
      <c r="J409" s="41" t="n">
        <v>2859</v>
      </c>
      <c r="K409" s="41" t="n">
        <v>2410</v>
      </c>
      <c r="L409" s="42" t="n">
        <v>3</v>
      </c>
      <c r="M409" s="37" t="s">
        <v>1884</v>
      </c>
      <c r="N409" s="43" t="n">
        <v>752</v>
      </c>
      <c r="O409" s="44" t="n">
        <v>13</v>
      </c>
      <c r="P409" s="45" t="n">
        <v>31.2033195020747</v>
      </c>
      <c r="Q409" s="43" t="n">
        <v>1201</v>
      </c>
      <c r="R409" s="45" t="n">
        <v>42.0076949982511</v>
      </c>
      <c r="S409" s="43" t="n">
        <v>57.8461538461539</v>
      </c>
      <c r="T409" s="43" t="n">
        <v>1154</v>
      </c>
      <c r="U409" s="43" t="n">
        <v>1906</v>
      </c>
      <c r="V409" s="46" t="n">
        <v>79.0871369294606</v>
      </c>
      <c r="W409" s="41" t="n">
        <v>2355</v>
      </c>
      <c r="X409" s="47" t="n">
        <v>82.3714585519412</v>
      </c>
      <c r="Y409" s="46" t="n">
        <v>120</v>
      </c>
      <c r="Z409" s="48" t="n">
        <v>9.61666666666667</v>
      </c>
      <c r="AA409" s="48" t="n">
        <v>0</v>
      </c>
      <c r="AB409" s="37" t="s">
        <v>1884</v>
      </c>
      <c r="AC409" s="49" t="s">
        <v>1889</v>
      </c>
      <c r="AD409" s="50" t="s">
        <v>1885</v>
      </c>
      <c r="AE409" s="41" t="n">
        <v>300</v>
      </c>
      <c r="AF409" s="41" t="n">
        <v>2859</v>
      </c>
      <c r="AG409" s="42" t="s">
        <v>183</v>
      </c>
      <c r="AH409" s="42" t="s">
        <v>183</v>
      </c>
      <c r="AI409" s="42" t="s">
        <v>88</v>
      </c>
      <c r="AJ409" s="41" t="n">
        <v>300</v>
      </c>
      <c r="AK409" s="41" t="n">
        <v>2859</v>
      </c>
      <c r="AL409" s="48" t="n">
        <f aca="false">AJ409*0.25</f>
        <v>75</v>
      </c>
      <c r="AM409" s="37" t="s">
        <v>1884</v>
      </c>
      <c r="AN409" s="42" t="s">
        <v>88</v>
      </c>
      <c r="AO409" s="51" t="s">
        <v>88</v>
      </c>
      <c r="AP409" s="42"/>
      <c r="AQ409" s="48" t="n">
        <v>3698.71794871795</v>
      </c>
      <c r="AR409" s="48"/>
      <c r="AS409" s="48"/>
      <c r="AT409" s="48" t="n">
        <f aca="false">AR409+AS409</f>
        <v>0</v>
      </c>
      <c r="AU409" s="48" t="n">
        <f aca="false">AQ409+AT409</f>
        <v>3698.71794871795</v>
      </c>
    </row>
    <row r="410" customFormat="false" ht="12" hidden="false" customHeight="false" outlineLevel="0" collapsed="false">
      <c r="A410" s="37" t="s">
        <v>1890</v>
      </c>
      <c r="B410" s="38" t="s">
        <v>1891</v>
      </c>
      <c r="C410" s="37" t="s">
        <v>1809</v>
      </c>
      <c r="D410" s="37" t="s">
        <v>1720</v>
      </c>
      <c r="E410" s="40" t="s">
        <v>59</v>
      </c>
      <c r="F410" s="40" t="s">
        <v>642</v>
      </c>
      <c r="G410" s="37" t="s">
        <v>1891</v>
      </c>
      <c r="H410" s="37" t="s">
        <v>1892</v>
      </c>
      <c r="I410" s="38" t="s">
        <v>1893</v>
      </c>
      <c r="J410" s="41" t="n">
        <v>6212</v>
      </c>
      <c r="K410" s="41" t="n">
        <v>4363</v>
      </c>
      <c r="L410" s="42" t="n">
        <v>3</v>
      </c>
      <c r="M410" s="37" t="s">
        <v>1890</v>
      </c>
      <c r="N410" s="43" t="n">
        <v>2343</v>
      </c>
      <c r="O410" s="44" t="n">
        <v>26.21</v>
      </c>
      <c r="P410" s="45" t="n">
        <v>53.7015814806326</v>
      </c>
      <c r="Q410" s="43" t="n">
        <v>4192</v>
      </c>
      <c r="R410" s="45" t="n">
        <v>67.4822923374115</v>
      </c>
      <c r="S410" s="43" t="n">
        <v>89.3933613124762</v>
      </c>
      <c r="T410" s="43" t="n">
        <v>1659</v>
      </c>
      <c r="U410" s="43" t="n">
        <v>4002</v>
      </c>
      <c r="V410" s="46" t="n">
        <v>91.7258766903507</v>
      </c>
      <c r="W410" s="41" t="n">
        <v>5851</v>
      </c>
      <c r="X410" s="47" t="n">
        <v>94.1886670959433</v>
      </c>
      <c r="Y410" s="46" t="n">
        <v>120</v>
      </c>
      <c r="Z410" s="48" t="n">
        <v>13.825</v>
      </c>
      <c r="AA410" s="48" t="n">
        <v>0</v>
      </c>
      <c r="AB410" s="37" t="s">
        <v>1890</v>
      </c>
      <c r="AC410" s="49" t="s">
        <v>1894</v>
      </c>
      <c r="AD410" s="50" t="s">
        <v>1891</v>
      </c>
      <c r="AE410" s="41" t="n">
        <v>235</v>
      </c>
      <c r="AF410" s="41" t="n">
        <v>1566.66666666667</v>
      </c>
      <c r="AG410" s="42" t="s">
        <v>183</v>
      </c>
      <c r="AH410" s="42" t="s">
        <v>87</v>
      </c>
      <c r="AI410" s="42" t="s">
        <v>69</v>
      </c>
      <c r="AJ410" s="41" t="n">
        <v>740</v>
      </c>
      <c r="AK410" s="41" t="n">
        <v>5200</v>
      </c>
      <c r="AL410" s="48" t="n">
        <f aca="false">AJ410*0.25</f>
        <v>185</v>
      </c>
      <c r="AM410" s="37" t="s">
        <v>1890</v>
      </c>
      <c r="AN410" s="42" t="n">
        <v>2010</v>
      </c>
      <c r="AO410" s="51" t="n">
        <v>2010</v>
      </c>
      <c r="AP410" s="42" t="n">
        <v>2010</v>
      </c>
      <c r="AQ410" s="48" t="n">
        <v>4439.78943850267</v>
      </c>
      <c r="AR410" s="48" t="n">
        <v>3000</v>
      </c>
      <c r="AS410" s="48" t="n">
        <v>450</v>
      </c>
      <c r="AT410" s="48" t="n">
        <f aca="false">AR410+AS410</f>
        <v>3450</v>
      </c>
      <c r="AU410" s="48" t="n">
        <f aca="false">AQ410+AT410</f>
        <v>7889.78943850267</v>
      </c>
    </row>
    <row r="411" customFormat="false" ht="12" hidden="false" customHeight="false" outlineLevel="0" collapsed="false">
      <c r="A411" s="37" t="s">
        <v>1895</v>
      </c>
      <c r="B411" s="38" t="s">
        <v>1886</v>
      </c>
      <c r="C411" s="37" t="s">
        <v>1838</v>
      </c>
      <c r="D411" s="37" t="s">
        <v>1720</v>
      </c>
      <c r="E411" s="40" t="s">
        <v>59</v>
      </c>
      <c r="F411" s="40" t="s">
        <v>58</v>
      </c>
      <c r="G411" s="37" t="s">
        <v>1886</v>
      </c>
      <c r="H411" s="37" t="s">
        <v>1887</v>
      </c>
      <c r="I411" s="38" t="s">
        <v>1896</v>
      </c>
      <c r="J411" s="41" t="n">
        <v>3681</v>
      </c>
      <c r="K411" s="41" t="n">
        <v>3418</v>
      </c>
      <c r="L411" s="42" t="n">
        <v>3</v>
      </c>
      <c r="M411" s="37" t="s">
        <v>1895</v>
      </c>
      <c r="N411" s="43" t="n">
        <v>2590</v>
      </c>
      <c r="O411" s="44" t="n">
        <v>12.3</v>
      </c>
      <c r="P411" s="45" t="n">
        <v>75.7753071971913</v>
      </c>
      <c r="Q411" s="43" t="n">
        <v>2853</v>
      </c>
      <c r="R411" s="45" t="n">
        <v>77.5061124694377</v>
      </c>
      <c r="S411" s="43" t="n">
        <v>210.569105691057</v>
      </c>
      <c r="T411" s="43" t="n">
        <v>805</v>
      </c>
      <c r="U411" s="43" t="n">
        <v>3395</v>
      </c>
      <c r="V411" s="46" t="n">
        <v>99.3270918665887</v>
      </c>
      <c r="W411" s="41" t="n">
        <v>3658</v>
      </c>
      <c r="X411" s="47" t="n">
        <v>99.3751697908177</v>
      </c>
      <c r="Y411" s="46" t="n">
        <v>120</v>
      </c>
      <c r="Z411" s="48" t="n">
        <v>6.70833333333333</v>
      </c>
      <c r="AA411" s="48" t="n">
        <v>0</v>
      </c>
      <c r="AB411" s="37" t="s">
        <v>1895</v>
      </c>
      <c r="AC411" s="49" t="s">
        <v>1897</v>
      </c>
      <c r="AD411" s="50" t="s">
        <v>1886</v>
      </c>
      <c r="AE411" s="41" t="n">
        <v>450</v>
      </c>
      <c r="AF411" s="41" t="n">
        <v>3000</v>
      </c>
      <c r="AG411" s="42" t="s">
        <v>183</v>
      </c>
      <c r="AH411" s="42" t="s">
        <v>183</v>
      </c>
      <c r="AI411" s="42" t="s">
        <v>72</v>
      </c>
      <c r="AJ411" s="41" t="n">
        <v>450</v>
      </c>
      <c r="AK411" s="41" t="n">
        <v>5625</v>
      </c>
      <c r="AL411" s="48" t="n">
        <f aca="false">AJ411*0.25</f>
        <v>112.5</v>
      </c>
      <c r="AM411" s="37" t="s">
        <v>1895</v>
      </c>
      <c r="AN411" s="42" t="n">
        <v>2009</v>
      </c>
      <c r="AO411" s="42" t="n">
        <v>2009</v>
      </c>
      <c r="AP411" s="42" t="n">
        <v>2009</v>
      </c>
      <c r="AQ411" s="48" t="n">
        <v>2047.02818627451</v>
      </c>
      <c r="AR411" s="48" t="n">
        <v>820</v>
      </c>
      <c r="AS411" s="48" t="n">
        <v>0</v>
      </c>
      <c r="AT411" s="48" t="n">
        <f aca="false">AR411+AS411</f>
        <v>820</v>
      </c>
      <c r="AU411" s="48" t="n">
        <f aca="false">AQ411+AT411</f>
        <v>2867.02818627451</v>
      </c>
    </row>
    <row r="412" customFormat="false" ht="24" hidden="false" customHeight="false" outlineLevel="0" collapsed="false">
      <c r="A412" s="37" t="s">
        <v>1898</v>
      </c>
      <c r="B412" s="38" t="s">
        <v>1899</v>
      </c>
      <c r="C412" s="37" t="s">
        <v>1838</v>
      </c>
      <c r="D412" s="37" t="s">
        <v>1720</v>
      </c>
      <c r="E412" s="40" t="s">
        <v>59</v>
      </c>
      <c r="F412" s="40" t="s">
        <v>642</v>
      </c>
      <c r="G412" s="37" t="s">
        <v>1899</v>
      </c>
      <c r="H412" s="37" t="s">
        <v>1900</v>
      </c>
      <c r="I412" s="54" t="s">
        <v>1901</v>
      </c>
      <c r="J412" s="41" t="n">
        <v>4464</v>
      </c>
      <c r="K412" s="41" t="n">
        <v>3878</v>
      </c>
      <c r="L412" s="42" t="n">
        <v>3</v>
      </c>
      <c r="M412" s="37" t="s">
        <v>1898</v>
      </c>
      <c r="N412" s="43" t="n">
        <v>2941</v>
      </c>
      <c r="O412" s="44" t="n">
        <v>32.9</v>
      </c>
      <c r="P412" s="45" t="n">
        <v>75.8380608561114</v>
      </c>
      <c r="Q412" s="43" t="n">
        <v>3527</v>
      </c>
      <c r="R412" s="45" t="n">
        <v>79.0098566308244</v>
      </c>
      <c r="S412" s="43" t="n">
        <v>89.3920972644377</v>
      </c>
      <c r="T412" s="43" t="n">
        <v>540</v>
      </c>
      <c r="U412" s="43" t="n">
        <v>3481</v>
      </c>
      <c r="V412" s="46" t="n">
        <v>89.7627643115008</v>
      </c>
      <c r="W412" s="41" t="n">
        <v>4067</v>
      </c>
      <c r="X412" s="47" t="n">
        <v>91.1066308243728</v>
      </c>
      <c r="Y412" s="46" t="n">
        <v>120</v>
      </c>
      <c r="Z412" s="48" t="n">
        <v>4.5</v>
      </c>
      <c r="AA412" s="48" t="n">
        <v>0</v>
      </c>
      <c r="AB412" s="37" t="s">
        <v>1898</v>
      </c>
      <c r="AC412" s="49" t="s">
        <v>1902</v>
      </c>
      <c r="AD412" s="50" t="s">
        <v>1899</v>
      </c>
      <c r="AE412" s="41" t="n">
        <v>300</v>
      </c>
      <c r="AF412" s="41" t="n">
        <v>2000</v>
      </c>
      <c r="AG412" s="42" t="s">
        <v>183</v>
      </c>
      <c r="AH412" s="42" t="s">
        <v>183</v>
      </c>
      <c r="AI412" s="42" t="s">
        <v>88</v>
      </c>
      <c r="AJ412" s="41" t="n">
        <v>300</v>
      </c>
      <c r="AK412" s="41" t="n">
        <v>3750</v>
      </c>
      <c r="AL412" s="48" t="n">
        <f aca="false">AJ412*0.25</f>
        <v>75</v>
      </c>
      <c r="AM412" s="37" t="s">
        <v>1898</v>
      </c>
      <c r="AN412" s="42" t="s">
        <v>88</v>
      </c>
      <c r="AO412" s="51" t="s">
        <v>88</v>
      </c>
      <c r="AP412" s="42" t="n">
        <v>2015</v>
      </c>
      <c r="AQ412" s="48" t="n">
        <v>1525.22123893805</v>
      </c>
      <c r="AR412" s="48" t="n">
        <v>0</v>
      </c>
      <c r="AS412" s="48" t="n">
        <v>0</v>
      </c>
      <c r="AT412" s="48" t="n">
        <f aca="false">AR412+AS412</f>
        <v>0</v>
      </c>
      <c r="AU412" s="48" t="n">
        <f aca="false">AQ412+AT412</f>
        <v>1525.22123893805</v>
      </c>
    </row>
    <row r="413" customFormat="false" ht="12" hidden="false" customHeight="false" outlineLevel="0" collapsed="false">
      <c r="A413" s="37" t="s">
        <v>1903</v>
      </c>
      <c r="B413" s="38" t="s">
        <v>1904</v>
      </c>
      <c r="C413" s="37" t="s">
        <v>1727</v>
      </c>
      <c r="D413" s="37" t="s">
        <v>1720</v>
      </c>
      <c r="E413" s="40" t="s">
        <v>59</v>
      </c>
      <c r="F413" s="40" t="s">
        <v>60</v>
      </c>
      <c r="G413" s="37" t="s">
        <v>1904</v>
      </c>
      <c r="H413" s="37" t="s">
        <v>1905</v>
      </c>
      <c r="I413" s="54" t="s">
        <v>855</v>
      </c>
      <c r="J413" s="41" t="n">
        <v>5003</v>
      </c>
      <c r="K413" s="41" t="n">
        <v>3032</v>
      </c>
      <c r="L413" s="42" t="n">
        <v>3</v>
      </c>
      <c r="M413" s="37" t="s">
        <v>1903</v>
      </c>
      <c r="N413" s="43" t="n">
        <v>450</v>
      </c>
      <c r="O413" s="44" t="n">
        <v>2</v>
      </c>
      <c r="P413" s="45" t="n">
        <v>14.8416886543536</v>
      </c>
      <c r="Q413" s="43" t="n">
        <v>2421</v>
      </c>
      <c r="R413" s="45" t="n">
        <v>48.3909654207476</v>
      </c>
      <c r="S413" s="43" t="n">
        <v>225</v>
      </c>
      <c r="T413" s="43" t="n">
        <v>2582</v>
      </c>
      <c r="U413" s="43" t="n">
        <v>3032</v>
      </c>
      <c r="V413" s="46" t="n">
        <v>100</v>
      </c>
      <c r="W413" s="41" t="n">
        <v>5003</v>
      </c>
      <c r="X413" s="47" t="n">
        <v>100</v>
      </c>
      <c r="Y413" s="46" t="n">
        <v>120</v>
      </c>
      <c r="Z413" s="48" t="n">
        <v>21.5166666666667</v>
      </c>
      <c r="AA413" s="48" t="n">
        <v>0</v>
      </c>
      <c r="AB413" s="37" t="s">
        <v>1903</v>
      </c>
      <c r="AC413" s="49" t="s">
        <v>1906</v>
      </c>
      <c r="AD413" s="50" t="s">
        <v>1904</v>
      </c>
      <c r="AE413" s="41" t="n">
        <v>340</v>
      </c>
      <c r="AF413" s="41" t="n">
        <v>2266.66666666667</v>
      </c>
      <c r="AG413" s="42" t="s">
        <v>183</v>
      </c>
      <c r="AH413" s="42" t="s">
        <v>183</v>
      </c>
      <c r="AI413" s="42" t="s">
        <v>387</v>
      </c>
      <c r="AJ413" s="41" t="n">
        <v>400</v>
      </c>
      <c r="AK413" s="41" t="n">
        <v>5000</v>
      </c>
      <c r="AL413" s="48" t="n">
        <f aca="false">AJ413*0.25</f>
        <v>100</v>
      </c>
      <c r="AM413" s="37" t="s">
        <v>1903</v>
      </c>
      <c r="AN413" s="42" t="n">
        <v>2013</v>
      </c>
      <c r="AO413" s="42" t="n">
        <v>2013</v>
      </c>
      <c r="AP413" s="42" t="n">
        <v>2013</v>
      </c>
      <c r="AQ413" s="48" t="n">
        <v>18719.5</v>
      </c>
      <c r="AR413" s="48" t="n">
        <v>12600</v>
      </c>
      <c r="AS413" s="48" t="n">
        <v>0</v>
      </c>
      <c r="AT413" s="48" t="n">
        <f aca="false">AR413+AS413</f>
        <v>12600</v>
      </c>
      <c r="AU413" s="48" t="n">
        <f aca="false">AQ413+AR413+AS413</f>
        <v>31319.5</v>
      </c>
    </row>
    <row r="414" customFormat="false" ht="24" hidden="false" customHeight="false" outlineLevel="0" collapsed="false">
      <c r="A414" s="37" t="s">
        <v>1907</v>
      </c>
      <c r="B414" s="38" t="s">
        <v>1908</v>
      </c>
      <c r="C414" s="37" t="s">
        <v>1745</v>
      </c>
      <c r="D414" s="37" t="s">
        <v>1720</v>
      </c>
      <c r="E414" s="40" t="s">
        <v>59</v>
      </c>
      <c r="F414" s="40" t="s">
        <v>60</v>
      </c>
      <c r="G414" s="37" t="s">
        <v>1908</v>
      </c>
      <c r="H414" s="37" t="s">
        <v>1909</v>
      </c>
      <c r="I414" s="54" t="s">
        <v>1691</v>
      </c>
      <c r="J414" s="41" t="n">
        <v>6527</v>
      </c>
      <c r="K414" s="41" t="n">
        <v>5560</v>
      </c>
      <c r="L414" s="42" t="n">
        <v>3</v>
      </c>
      <c r="M414" s="37" t="s">
        <v>1907</v>
      </c>
      <c r="N414" s="43" t="n">
        <v>2200</v>
      </c>
      <c r="O414" s="44" t="n">
        <v>14.3</v>
      </c>
      <c r="P414" s="45" t="n">
        <v>39.568345323741</v>
      </c>
      <c r="Q414" s="43" t="n">
        <v>3167</v>
      </c>
      <c r="R414" s="45" t="n">
        <v>48.5215259690516</v>
      </c>
      <c r="S414" s="43" t="n">
        <v>153.846153846154</v>
      </c>
      <c r="T414" s="43" t="n">
        <v>3360</v>
      </c>
      <c r="U414" s="43" t="n">
        <v>5560</v>
      </c>
      <c r="V414" s="46" t="n">
        <v>100</v>
      </c>
      <c r="W414" s="41" t="n">
        <v>6527</v>
      </c>
      <c r="X414" s="47" t="n">
        <v>100</v>
      </c>
      <c r="Y414" s="46" t="n">
        <v>211.320754716981</v>
      </c>
      <c r="Z414" s="48" t="n">
        <v>15.9</v>
      </c>
      <c r="AA414" s="48" t="n">
        <v>0</v>
      </c>
      <c r="AB414" s="37" t="s">
        <v>1907</v>
      </c>
      <c r="AC414" s="49" t="s">
        <v>1910</v>
      </c>
      <c r="AD414" s="50" t="s">
        <v>1908</v>
      </c>
      <c r="AE414" s="41" t="n">
        <v>510</v>
      </c>
      <c r="AF414" s="41" t="n">
        <v>3400</v>
      </c>
      <c r="AG414" s="42" t="s">
        <v>183</v>
      </c>
      <c r="AH414" s="42" t="s">
        <v>183</v>
      </c>
      <c r="AI414" s="42" t="s">
        <v>88</v>
      </c>
      <c r="AJ414" s="41" t="n">
        <v>510</v>
      </c>
      <c r="AK414" s="41" t="n">
        <v>6375</v>
      </c>
      <c r="AL414" s="48" t="n">
        <f aca="false">AJ414*0.25</f>
        <v>127.5</v>
      </c>
      <c r="AM414" s="37" t="s">
        <v>1907</v>
      </c>
      <c r="AN414" s="42" t="s">
        <v>88</v>
      </c>
      <c r="AO414" s="51" t="s">
        <v>88</v>
      </c>
      <c r="AP414" s="42" t="n">
        <v>2010</v>
      </c>
      <c r="AQ414" s="48" t="n">
        <v>7500</v>
      </c>
      <c r="AR414" s="48" t="n">
        <v>0</v>
      </c>
      <c r="AS414" s="48" t="n">
        <v>1.5</v>
      </c>
      <c r="AT414" s="48" t="n">
        <f aca="false">AR414+AS414</f>
        <v>1.5</v>
      </c>
      <c r="AU414" s="48" t="n">
        <f aca="false">AQ414+AT414</f>
        <v>7501.5</v>
      </c>
    </row>
    <row r="415" customFormat="false" ht="12" hidden="false" customHeight="false" outlineLevel="0" collapsed="false">
      <c r="A415" s="37" t="s">
        <v>1911</v>
      </c>
      <c r="B415" s="38" t="s">
        <v>1912</v>
      </c>
      <c r="C415" s="37" t="s">
        <v>1727</v>
      </c>
      <c r="D415" s="37" t="s">
        <v>1720</v>
      </c>
      <c r="E415" s="40" t="s">
        <v>59</v>
      </c>
      <c r="F415" s="40" t="s">
        <v>60</v>
      </c>
      <c r="G415" s="37" t="s">
        <v>1912</v>
      </c>
      <c r="H415" s="37" t="s">
        <v>1913</v>
      </c>
      <c r="I415" s="54" t="s">
        <v>1914</v>
      </c>
      <c r="J415" s="41" t="n">
        <v>7823</v>
      </c>
      <c r="K415" s="41" t="n">
        <v>5679</v>
      </c>
      <c r="L415" s="42" t="n">
        <v>3</v>
      </c>
      <c r="M415" s="37" t="s">
        <v>1911</v>
      </c>
      <c r="N415" s="43" t="n">
        <v>5160</v>
      </c>
      <c r="O415" s="44" t="n">
        <v>29.4</v>
      </c>
      <c r="P415" s="45" t="n">
        <v>90.8610670892763</v>
      </c>
      <c r="Q415" s="43" t="n">
        <v>7304</v>
      </c>
      <c r="R415" s="45" t="n">
        <v>93.3657164770548</v>
      </c>
      <c r="S415" s="43" t="n">
        <v>175.510204081633</v>
      </c>
      <c r="T415" s="43" t="n">
        <v>519</v>
      </c>
      <c r="U415" s="43" t="n">
        <v>5679</v>
      </c>
      <c r="V415" s="46" t="n">
        <v>100</v>
      </c>
      <c r="W415" s="41" t="n">
        <v>7823</v>
      </c>
      <c r="X415" s="47" t="n">
        <v>100</v>
      </c>
      <c r="Y415" s="46" t="n">
        <v>120</v>
      </c>
      <c r="Z415" s="48" t="n">
        <v>4.325</v>
      </c>
      <c r="AA415" s="48" t="n">
        <v>0</v>
      </c>
      <c r="AB415" s="37" t="s">
        <v>1911</v>
      </c>
      <c r="AC415" s="49" t="s">
        <v>1915</v>
      </c>
      <c r="AD415" s="50" t="s">
        <v>1912</v>
      </c>
      <c r="AE415" s="41" t="n">
        <v>455</v>
      </c>
      <c r="AF415" s="41" t="n">
        <v>3033.33333333333</v>
      </c>
      <c r="AG415" s="42" t="s">
        <v>68</v>
      </c>
      <c r="AH415" s="42" t="s">
        <v>183</v>
      </c>
      <c r="AI415" s="42" t="s">
        <v>88</v>
      </c>
      <c r="AJ415" s="41" t="n">
        <v>455</v>
      </c>
      <c r="AK415" s="41" t="n">
        <v>5687.5</v>
      </c>
      <c r="AL415" s="48" t="n">
        <f aca="false">AJ415*0.25</f>
        <v>113.75</v>
      </c>
      <c r="AM415" s="37" t="s">
        <v>1911</v>
      </c>
      <c r="AN415" s="42" t="s">
        <v>88</v>
      </c>
      <c r="AO415" s="51" t="s">
        <v>88</v>
      </c>
      <c r="AP415" s="42" t="s">
        <v>88</v>
      </c>
      <c r="AQ415" s="48" t="n">
        <v>3555.60526315789</v>
      </c>
      <c r="AR415" s="48" t="n">
        <v>0</v>
      </c>
      <c r="AS415" s="48" t="n">
        <v>0</v>
      </c>
      <c r="AT415" s="48" t="n">
        <f aca="false">AR415+AS415</f>
        <v>0</v>
      </c>
      <c r="AU415" s="48" t="n">
        <f aca="false">AQ415+AT415</f>
        <v>3555.60526315789</v>
      </c>
    </row>
    <row r="416" customFormat="false" ht="24" hidden="false" customHeight="false" outlineLevel="0" collapsed="false">
      <c r="A416" s="37" t="s">
        <v>1916</v>
      </c>
      <c r="B416" s="38" t="s">
        <v>1917</v>
      </c>
      <c r="C416" s="37" t="s">
        <v>1751</v>
      </c>
      <c r="D416" s="37" t="s">
        <v>1720</v>
      </c>
      <c r="E416" s="40" t="s">
        <v>59</v>
      </c>
      <c r="F416" s="40" t="s">
        <v>60</v>
      </c>
      <c r="G416" s="37" t="s">
        <v>1917</v>
      </c>
      <c r="H416" s="37" t="s">
        <v>1918</v>
      </c>
      <c r="I416" s="54" t="s">
        <v>1919</v>
      </c>
      <c r="J416" s="41" t="n">
        <v>5578</v>
      </c>
      <c r="K416" s="41" t="n">
        <v>5516</v>
      </c>
      <c r="L416" s="42" t="n">
        <v>3</v>
      </c>
      <c r="M416" s="37" t="s">
        <v>1916</v>
      </c>
      <c r="N416" s="43" t="n">
        <v>485</v>
      </c>
      <c r="O416" s="44" t="n">
        <v>2.5</v>
      </c>
      <c r="P416" s="45" t="n">
        <v>8.79260333575054</v>
      </c>
      <c r="Q416" s="43" t="n">
        <v>547</v>
      </c>
      <c r="R416" s="45" t="n">
        <v>9.80638221584797</v>
      </c>
      <c r="S416" s="43" t="n">
        <v>194</v>
      </c>
      <c r="T416" s="43" t="n">
        <v>2426</v>
      </c>
      <c r="U416" s="43" t="n">
        <v>2911</v>
      </c>
      <c r="V416" s="46" t="n">
        <v>52.7737490935461</v>
      </c>
      <c r="W416" s="41" t="n">
        <v>2973</v>
      </c>
      <c r="X416" s="47" t="n">
        <v>53.2986733596271</v>
      </c>
      <c r="Y416" s="46" t="n">
        <v>120</v>
      </c>
      <c r="Z416" s="48" t="n">
        <v>20.2166666666667</v>
      </c>
      <c r="AA416" s="48" t="n">
        <v>0</v>
      </c>
      <c r="AB416" s="37" t="s">
        <v>1916</v>
      </c>
      <c r="AC416" s="49" t="s">
        <v>1920</v>
      </c>
      <c r="AD416" s="50" t="s">
        <v>1917</v>
      </c>
      <c r="AE416" s="41" t="n">
        <v>53</v>
      </c>
      <c r="AF416" s="41" t="n">
        <v>353.333333333333</v>
      </c>
      <c r="AG416" s="42" t="s">
        <v>183</v>
      </c>
      <c r="AH416" s="42" t="s">
        <v>183</v>
      </c>
      <c r="AI416" s="42" t="s">
        <v>387</v>
      </c>
      <c r="AJ416" s="41" t="n">
        <v>480</v>
      </c>
      <c r="AK416" s="41" t="n">
        <v>6000</v>
      </c>
      <c r="AL416" s="48" t="n">
        <f aca="false">AJ416*0.25</f>
        <v>120</v>
      </c>
      <c r="AM416" s="37" t="s">
        <v>1916</v>
      </c>
      <c r="AN416" s="42" t="n">
        <v>2015</v>
      </c>
      <c r="AO416" s="42" t="n">
        <v>2015</v>
      </c>
      <c r="AP416" s="42" t="n">
        <v>2015</v>
      </c>
      <c r="AQ416" s="48" t="n">
        <v>7389.19166666667</v>
      </c>
      <c r="AR416" s="48" t="n">
        <v>0</v>
      </c>
      <c r="AS416" s="48" t="n">
        <v>8</v>
      </c>
      <c r="AT416" s="48" t="n">
        <f aca="false">AR416+AS416</f>
        <v>8</v>
      </c>
      <c r="AU416" s="48" t="n">
        <f aca="false">AQ416+AT416</f>
        <v>7397.19166666667</v>
      </c>
    </row>
    <row r="417" customFormat="false" ht="12" hidden="false" customHeight="false" outlineLevel="0" collapsed="false">
      <c r="A417" s="37" t="s">
        <v>1921</v>
      </c>
      <c r="B417" s="38" t="s">
        <v>1922</v>
      </c>
      <c r="C417" s="37" t="s">
        <v>1816</v>
      </c>
      <c r="D417" s="37" t="s">
        <v>1720</v>
      </c>
      <c r="E417" s="40" t="s">
        <v>59</v>
      </c>
      <c r="F417" s="40" t="s">
        <v>58</v>
      </c>
      <c r="G417" s="37" t="s">
        <v>1922</v>
      </c>
      <c r="H417" s="37" t="s">
        <v>1923</v>
      </c>
      <c r="I417" s="38" t="s">
        <v>1924</v>
      </c>
      <c r="J417" s="41" t="n">
        <v>6323</v>
      </c>
      <c r="K417" s="41" t="n">
        <v>6323</v>
      </c>
      <c r="L417" s="42" t="n">
        <v>3</v>
      </c>
      <c r="M417" s="37" t="s">
        <v>1921</v>
      </c>
      <c r="N417" s="43" t="n">
        <v>3689</v>
      </c>
      <c r="O417" s="44" t="n">
        <v>25.5</v>
      </c>
      <c r="P417" s="45" t="n">
        <v>58.3425589119089</v>
      </c>
      <c r="Q417" s="43" t="n">
        <v>3689</v>
      </c>
      <c r="R417" s="45" t="n">
        <v>58.3425589119089</v>
      </c>
      <c r="S417" s="43" t="n">
        <v>144.666666666667</v>
      </c>
      <c r="T417" s="43" t="n">
        <v>1695</v>
      </c>
      <c r="U417" s="43" t="n">
        <v>5384</v>
      </c>
      <c r="V417" s="46" t="n">
        <v>85.1494543729243</v>
      </c>
      <c r="W417" s="41" t="n">
        <v>5384</v>
      </c>
      <c r="X417" s="47" t="n">
        <v>85.1494543729243</v>
      </c>
      <c r="Y417" s="46" t="n">
        <v>120</v>
      </c>
      <c r="Z417" s="48" t="n">
        <v>14.125</v>
      </c>
      <c r="AA417" s="48" t="n">
        <v>0</v>
      </c>
      <c r="AB417" s="37" t="s">
        <v>1921</v>
      </c>
      <c r="AC417" s="49" t="s">
        <v>1925</v>
      </c>
      <c r="AD417" s="50" t="s">
        <v>1926</v>
      </c>
      <c r="AE417" s="41" t="n">
        <v>247.5</v>
      </c>
      <c r="AF417" s="41" t="n">
        <v>1650</v>
      </c>
      <c r="AG417" s="42" t="s">
        <v>183</v>
      </c>
      <c r="AH417" s="42" t="s">
        <v>183</v>
      </c>
      <c r="AI417" s="42" t="s">
        <v>69</v>
      </c>
      <c r="AJ417" s="41" t="n">
        <v>900</v>
      </c>
      <c r="AK417" s="41" t="n">
        <v>7500</v>
      </c>
      <c r="AL417" s="48" t="n">
        <f aca="false">AJ417*0.25</f>
        <v>225</v>
      </c>
      <c r="AM417" s="37" t="s">
        <v>1921</v>
      </c>
      <c r="AN417" s="42" t="n">
        <v>2011</v>
      </c>
      <c r="AO417" s="51" t="n">
        <v>2011</v>
      </c>
      <c r="AP417" s="42"/>
      <c r="AQ417" s="48" t="n">
        <v>4126.26922364277</v>
      </c>
      <c r="AR417" s="48" t="n">
        <v>7000</v>
      </c>
      <c r="AS417" s="48" t="n">
        <v>0</v>
      </c>
      <c r="AT417" s="48" t="n">
        <f aca="false">AR417+AS417</f>
        <v>7000</v>
      </c>
      <c r="AU417" s="48" t="n">
        <f aca="false">AQ417+AT417</f>
        <v>11126.2692236428</v>
      </c>
    </row>
    <row r="418" customFormat="false" ht="12" hidden="false" customHeight="false" outlineLevel="0" collapsed="false">
      <c r="A418" s="37" t="s">
        <v>1927</v>
      </c>
      <c r="B418" s="38" t="s">
        <v>1928</v>
      </c>
      <c r="C418" s="37" t="s">
        <v>1739</v>
      </c>
      <c r="D418" s="37" t="s">
        <v>1720</v>
      </c>
      <c r="E418" s="40" t="s">
        <v>59</v>
      </c>
      <c r="F418" s="40" t="s">
        <v>60</v>
      </c>
      <c r="G418" s="37" t="s">
        <v>1928</v>
      </c>
      <c r="H418" s="37" t="s">
        <v>1929</v>
      </c>
      <c r="I418" s="54" t="s">
        <v>1930</v>
      </c>
      <c r="J418" s="41" t="n">
        <v>6200</v>
      </c>
      <c r="K418" s="41" t="n">
        <v>5287</v>
      </c>
      <c r="L418" s="42" t="n">
        <v>3</v>
      </c>
      <c r="M418" s="37" t="s">
        <v>1927</v>
      </c>
      <c r="N418" s="43" t="n">
        <v>2661</v>
      </c>
      <c r="O418" s="44" t="n">
        <v>8.7</v>
      </c>
      <c r="P418" s="45" t="n">
        <v>50.3310005674295</v>
      </c>
      <c r="Q418" s="43" t="n">
        <v>3574</v>
      </c>
      <c r="R418" s="45" t="n">
        <v>57.6451612903226</v>
      </c>
      <c r="S418" s="43" t="n">
        <v>305.862068965517</v>
      </c>
      <c r="T418" s="43" t="n">
        <v>2625</v>
      </c>
      <c r="U418" s="43" t="n">
        <v>5286</v>
      </c>
      <c r="V418" s="46" t="n">
        <v>99.9810856818612</v>
      </c>
      <c r="W418" s="41" t="n">
        <v>6199</v>
      </c>
      <c r="X418" s="47" t="n">
        <v>99.9838709677419</v>
      </c>
      <c r="Y418" s="46" t="n">
        <v>120</v>
      </c>
      <c r="Z418" s="48" t="n">
        <v>21.875</v>
      </c>
      <c r="AA418" s="48" t="n">
        <v>0</v>
      </c>
      <c r="AB418" s="37" t="s">
        <v>1927</v>
      </c>
      <c r="AC418" s="49" t="s">
        <v>1931</v>
      </c>
      <c r="AD418" s="50" t="s">
        <v>1928</v>
      </c>
      <c r="AE418" s="41" t="n">
        <v>700</v>
      </c>
      <c r="AF418" s="41" t="n">
        <v>4666.66666666667</v>
      </c>
      <c r="AG418" s="42" t="s">
        <v>183</v>
      </c>
      <c r="AH418" s="42" t="s">
        <v>183</v>
      </c>
      <c r="AI418" s="42" t="s">
        <v>88</v>
      </c>
      <c r="AJ418" s="41" t="n">
        <v>700</v>
      </c>
      <c r="AK418" s="41" t="n">
        <v>8750</v>
      </c>
      <c r="AL418" s="48" t="n">
        <f aca="false">AJ418*0.25</f>
        <v>175</v>
      </c>
      <c r="AM418" s="37" t="s">
        <v>1927</v>
      </c>
      <c r="AN418" s="42" t="s">
        <v>88</v>
      </c>
      <c r="AO418" s="51" t="s">
        <v>88</v>
      </c>
      <c r="AP418" s="42"/>
      <c r="AQ418" s="48" t="n">
        <v>6769.98712814645</v>
      </c>
      <c r="AR418" s="48" t="n">
        <v>0</v>
      </c>
      <c r="AS418" s="48" t="n">
        <v>1000</v>
      </c>
      <c r="AT418" s="48" t="n">
        <f aca="false">AR418+AS418</f>
        <v>1000</v>
      </c>
      <c r="AU418" s="48" t="n">
        <f aca="false">AQ418+AT418</f>
        <v>7769.98712814645</v>
      </c>
    </row>
    <row r="419" customFormat="false" ht="12" hidden="false" customHeight="false" outlineLevel="0" collapsed="false">
      <c r="A419" s="37" t="s">
        <v>1932</v>
      </c>
      <c r="B419" s="38" t="s">
        <v>1933</v>
      </c>
      <c r="C419" s="37" t="s">
        <v>1727</v>
      </c>
      <c r="D419" s="37" t="s">
        <v>1720</v>
      </c>
      <c r="E419" s="40" t="s">
        <v>59</v>
      </c>
      <c r="F419" s="40" t="s">
        <v>60</v>
      </c>
      <c r="G419" s="37" t="s">
        <v>1933</v>
      </c>
      <c r="H419" s="37" t="s">
        <v>1934</v>
      </c>
      <c r="I419" s="38" t="s">
        <v>1935</v>
      </c>
      <c r="J419" s="41" t="n">
        <v>6343</v>
      </c>
      <c r="K419" s="41" t="n">
        <v>6321</v>
      </c>
      <c r="L419" s="42" t="n">
        <v>3</v>
      </c>
      <c r="M419" s="37" t="s">
        <v>1932</v>
      </c>
      <c r="N419" s="43" t="n">
        <v>4070</v>
      </c>
      <c r="O419" s="44" t="n">
        <v>19.73</v>
      </c>
      <c r="P419" s="45" t="n">
        <v>64.3885461161209</v>
      </c>
      <c r="Q419" s="43" t="n">
        <v>4092</v>
      </c>
      <c r="R419" s="45" t="n">
        <v>64.512060539177</v>
      </c>
      <c r="S419" s="43" t="n">
        <v>206.284845413077</v>
      </c>
      <c r="T419" s="43" t="n">
        <v>2251</v>
      </c>
      <c r="U419" s="43" t="n">
        <v>6321</v>
      </c>
      <c r="V419" s="46" t="n">
        <v>100</v>
      </c>
      <c r="W419" s="41" t="n">
        <v>6343</v>
      </c>
      <c r="X419" s="47" t="n">
        <v>100</v>
      </c>
      <c r="Y419" s="46" t="n">
        <v>120.374331550802</v>
      </c>
      <c r="Z419" s="48" t="n">
        <v>18.7</v>
      </c>
      <c r="AA419" s="48" t="n">
        <v>0</v>
      </c>
      <c r="AB419" s="37" t="s">
        <v>1932</v>
      </c>
      <c r="AC419" s="49" t="s">
        <v>1936</v>
      </c>
      <c r="AD419" s="50" t="s">
        <v>1933</v>
      </c>
      <c r="AE419" s="41" t="n">
        <v>390</v>
      </c>
      <c r="AF419" s="41" t="n">
        <v>2600</v>
      </c>
      <c r="AG419" s="42" t="s">
        <v>183</v>
      </c>
      <c r="AH419" s="42" t="s">
        <v>183</v>
      </c>
      <c r="AI419" s="42" t="s">
        <v>69</v>
      </c>
      <c r="AJ419" s="41" t="n">
        <v>550</v>
      </c>
      <c r="AK419" s="41" t="n">
        <v>4067</v>
      </c>
      <c r="AL419" s="48" t="n">
        <f aca="false">AJ419*0.25</f>
        <v>137.5</v>
      </c>
      <c r="AM419" s="37" t="s">
        <v>1932</v>
      </c>
      <c r="AN419" s="42" t="n">
        <v>2010</v>
      </c>
      <c r="AO419" s="51" t="n">
        <v>2010</v>
      </c>
      <c r="AP419" s="42" t="n">
        <v>2010</v>
      </c>
      <c r="AQ419" s="48" t="n">
        <v>11450</v>
      </c>
      <c r="AR419" s="48" t="n">
        <v>3000</v>
      </c>
      <c r="AS419" s="48" t="n">
        <v>60</v>
      </c>
      <c r="AT419" s="48" t="n">
        <f aca="false">AR419+AS419</f>
        <v>3060</v>
      </c>
      <c r="AU419" s="48" t="n">
        <f aca="false">AQ419+AT419</f>
        <v>14510</v>
      </c>
    </row>
    <row r="420" customFormat="false" ht="12" hidden="false" customHeight="false" outlineLevel="0" collapsed="false">
      <c r="A420" s="37" t="s">
        <v>1937</v>
      </c>
      <c r="B420" s="38" t="s">
        <v>1938</v>
      </c>
      <c r="C420" s="37" t="s">
        <v>1751</v>
      </c>
      <c r="D420" s="37" t="s">
        <v>1720</v>
      </c>
      <c r="E420" s="40" t="s">
        <v>59</v>
      </c>
      <c r="F420" s="40" t="s">
        <v>60</v>
      </c>
      <c r="G420" s="37" t="s">
        <v>1938</v>
      </c>
      <c r="H420" s="37" t="s">
        <v>1939</v>
      </c>
      <c r="I420" s="54" t="s">
        <v>1940</v>
      </c>
      <c r="J420" s="41" t="n">
        <v>4675</v>
      </c>
      <c r="K420" s="41" t="n">
        <v>4599</v>
      </c>
      <c r="L420" s="42" t="n">
        <v>3</v>
      </c>
      <c r="M420" s="37" t="s">
        <v>1937</v>
      </c>
      <c r="N420" s="43" t="n">
        <v>3468</v>
      </c>
      <c r="O420" s="44" t="n">
        <v>21.8</v>
      </c>
      <c r="P420" s="45" t="n">
        <v>75.4076973255055</v>
      </c>
      <c r="Q420" s="43" t="n">
        <v>3544</v>
      </c>
      <c r="R420" s="45" t="n">
        <v>75.8074866310161</v>
      </c>
      <c r="S420" s="43" t="n">
        <v>159.082568807339</v>
      </c>
      <c r="T420" s="43" t="n">
        <v>425</v>
      </c>
      <c r="U420" s="43" t="n">
        <v>3893</v>
      </c>
      <c r="V420" s="46" t="n">
        <v>84.6488367036312</v>
      </c>
      <c r="W420" s="41" t="n">
        <v>3969</v>
      </c>
      <c r="X420" s="47" t="n">
        <v>84.8983957219251</v>
      </c>
      <c r="Y420" s="46" t="n">
        <v>145.547945205479</v>
      </c>
      <c r="Z420" s="48" t="n">
        <v>2.92</v>
      </c>
      <c r="AA420" s="48" t="n">
        <v>0</v>
      </c>
      <c r="AB420" s="37" t="s">
        <v>1937</v>
      </c>
      <c r="AC420" s="49" t="s">
        <v>1941</v>
      </c>
      <c r="AD420" s="50" t="s">
        <v>1942</v>
      </c>
      <c r="AE420" s="41" t="n">
        <v>1508.4</v>
      </c>
      <c r="AF420" s="41" t="n">
        <v>10056</v>
      </c>
      <c r="AG420" s="42" t="s">
        <v>183</v>
      </c>
      <c r="AH420" s="42" t="s">
        <v>183</v>
      </c>
      <c r="AI420" s="42" t="s">
        <v>88</v>
      </c>
      <c r="AJ420" s="41" t="n">
        <v>1508.4</v>
      </c>
      <c r="AK420" s="41" t="n">
        <v>18855</v>
      </c>
      <c r="AL420" s="48" t="n">
        <f aca="false">AJ420*0.25</f>
        <v>377.1</v>
      </c>
      <c r="AM420" s="37" t="s">
        <v>1937</v>
      </c>
      <c r="AN420" s="42" t="s">
        <v>88</v>
      </c>
      <c r="AO420" s="51" t="s">
        <v>88</v>
      </c>
      <c r="AP420" s="42" t="n">
        <v>2015</v>
      </c>
      <c r="AQ420" s="48" t="n">
        <v>1800</v>
      </c>
      <c r="AR420" s="48" t="n">
        <v>0</v>
      </c>
      <c r="AS420" s="48" t="n">
        <v>0</v>
      </c>
      <c r="AT420" s="48" t="n">
        <f aca="false">AR420+AS420</f>
        <v>0</v>
      </c>
      <c r="AU420" s="48" t="n">
        <f aca="false">AQ420+AT420</f>
        <v>1800</v>
      </c>
    </row>
    <row r="421" customFormat="false" ht="12" hidden="false" customHeight="false" outlineLevel="0" collapsed="false">
      <c r="A421" s="37" t="s">
        <v>1943</v>
      </c>
      <c r="B421" s="38" t="s">
        <v>1944</v>
      </c>
      <c r="C421" s="37" t="s">
        <v>1797</v>
      </c>
      <c r="D421" s="37" t="s">
        <v>1720</v>
      </c>
      <c r="E421" s="40" t="s">
        <v>59</v>
      </c>
      <c r="F421" s="40" t="s">
        <v>60</v>
      </c>
      <c r="G421" s="37" t="s">
        <v>1944</v>
      </c>
      <c r="H421" s="37" t="s">
        <v>1945</v>
      </c>
      <c r="I421" s="54" t="s">
        <v>1946</v>
      </c>
      <c r="J421" s="41" t="n">
        <v>5137</v>
      </c>
      <c r="K421" s="41" t="n">
        <v>5137</v>
      </c>
      <c r="L421" s="42" t="n">
        <v>3</v>
      </c>
      <c r="M421" s="37" t="s">
        <v>1943</v>
      </c>
      <c r="N421" s="43" t="n">
        <v>2375</v>
      </c>
      <c r="O421" s="44" t="n">
        <v>44.8</v>
      </c>
      <c r="P421" s="45" t="n">
        <v>46.2332100447732</v>
      </c>
      <c r="Q421" s="43" t="n">
        <v>2375</v>
      </c>
      <c r="R421" s="45" t="n">
        <v>46.2332100447732</v>
      </c>
      <c r="S421" s="43" t="n">
        <v>53.0133928571429</v>
      </c>
      <c r="T421" s="43" t="n">
        <v>1470</v>
      </c>
      <c r="U421" s="43" t="n">
        <v>3845</v>
      </c>
      <c r="V421" s="46" t="n">
        <v>74.8491337356434</v>
      </c>
      <c r="W421" s="41" t="n">
        <v>3845</v>
      </c>
      <c r="X421" s="47" t="n">
        <v>74.8491337356434</v>
      </c>
      <c r="Y421" s="46" t="n">
        <v>120</v>
      </c>
      <c r="Z421" s="48" t="n">
        <v>12.25</v>
      </c>
      <c r="AA421" s="48" t="n">
        <v>0</v>
      </c>
      <c r="AB421" s="37" t="s">
        <v>1943</v>
      </c>
      <c r="AC421" s="49" t="s">
        <v>1947</v>
      </c>
      <c r="AD421" s="50" t="s">
        <v>1948</v>
      </c>
      <c r="AE421" s="41" t="n">
        <v>628.1</v>
      </c>
      <c r="AF421" s="41" t="n">
        <v>4187.33333333333</v>
      </c>
      <c r="AG421" s="42" t="s">
        <v>183</v>
      </c>
      <c r="AH421" s="42" t="s">
        <v>183</v>
      </c>
      <c r="AI421" s="42" t="s">
        <v>88</v>
      </c>
      <c r="AJ421" s="41" t="n">
        <v>628.1</v>
      </c>
      <c r="AK421" s="41" t="n">
        <v>7851.25</v>
      </c>
      <c r="AL421" s="48" t="n">
        <f aca="false">AJ421*0.25</f>
        <v>157.025</v>
      </c>
      <c r="AM421" s="37" t="s">
        <v>1943</v>
      </c>
      <c r="AN421" s="42" t="s">
        <v>88</v>
      </c>
      <c r="AO421" s="51" t="s">
        <v>88</v>
      </c>
      <c r="AP421" s="42" t="s">
        <v>88</v>
      </c>
      <c r="AQ421" s="48" t="n">
        <v>4879.85036184211</v>
      </c>
      <c r="AR421" s="48" t="n">
        <v>0</v>
      </c>
      <c r="AS421" s="48" t="n">
        <v>30</v>
      </c>
      <c r="AT421" s="48" t="n">
        <f aca="false">AR421+AS421</f>
        <v>30</v>
      </c>
      <c r="AU421" s="48" t="n">
        <f aca="false">AQ421+AT421</f>
        <v>4909.85036184211</v>
      </c>
    </row>
    <row r="422" customFormat="false" ht="12" hidden="false" customHeight="false" outlineLevel="0" collapsed="false">
      <c r="A422" s="37" t="s">
        <v>1949</v>
      </c>
      <c r="B422" s="38" t="s">
        <v>1950</v>
      </c>
      <c r="C422" s="37" t="s">
        <v>1816</v>
      </c>
      <c r="D422" s="37" t="s">
        <v>1720</v>
      </c>
      <c r="E422" s="40" t="s">
        <v>59</v>
      </c>
      <c r="F422" s="40" t="s">
        <v>60</v>
      </c>
      <c r="G422" s="37" t="s">
        <v>1950</v>
      </c>
      <c r="H422" s="37" t="s">
        <v>1951</v>
      </c>
      <c r="I422" s="38" t="s">
        <v>1952</v>
      </c>
      <c r="J422" s="41" t="n">
        <v>6088</v>
      </c>
      <c r="K422" s="41" t="n">
        <v>6088</v>
      </c>
      <c r="L422" s="42" t="n">
        <v>3</v>
      </c>
      <c r="M422" s="37" t="s">
        <v>1949</v>
      </c>
      <c r="N422" s="43" t="n">
        <v>2376</v>
      </c>
      <c r="O422" s="44" t="n">
        <v>47.1</v>
      </c>
      <c r="P422" s="45" t="n">
        <v>39.0275952693824</v>
      </c>
      <c r="Q422" s="43" t="n">
        <v>2376</v>
      </c>
      <c r="R422" s="45" t="n">
        <v>39.0275952693824</v>
      </c>
      <c r="S422" s="43" t="n">
        <v>50.4458598726115</v>
      </c>
      <c r="T422" s="43" t="n">
        <v>3712</v>
      </c>
      <c r="U422" s="43" t="n">
        <v>6088</v>
      </c>
      <c r="V422" s="46" t="n">
        <v>100</v>
      </c>
      <c r="W422" s="41" t="n">
        <v>6088</v>
      </c>
      <c r="X422" s="47" t="n">
        <v>100</v>
      </c>
      <c r="Y422" s="46" t="n">
        <v>120</v>
      </c>
      <c r="Z422" s="48" t="n">
        <v>30.9333333333333</v>
      </c>
      <c r="AA422" s="48" t="n">
        <v>0</v>
      </c>
      <c r="AB422" s="37" t="s">
        <v>1949</v>
      </c>
      <c r="AC422" s="49" t="s">
        <v>1949</v>
      </c>
      <c r="AD422" s="50" t="n">
        <v>2</v>
      </c>
      <c r="AE422" s="41"/>
      <c r="AF422" s="41" t="n">
        <v>0</v>
      </c>
      <c r="AG422" s="42"/>
      <c r="AH422" s="42" t="s">
        <v>68</v>
      </c>
      <c r="AI422" s="42" t="s">
        <v>72</v>
      </c>
      <c r="AJ422" s="41" t="n">
        <v>650</v>
      </c>
      <c r="AK422" s="41" t="n">
        <v>7675</v>
      </c>
      <c r="AL422" s="48" t="n">
        <f aca="false">AJ422*0.25</f>
        <v>162.5</v>
      </c>
      <c r="AM422" s="37" t="s">
        <v>1949</v>
      </c>
      <c r="AN422" s="51"/>
      <c r="AO422" s="51" t="n">
        <v>2010</v>
      </c>
      <c r="AP422" s="42"/>
      <c r="AQ422" s="48" t="n">
        <v>7647.43213429257</v>
      </c>
      <c r="AR422" s="48" t="n">
        <v>720</v>
      </c>
      <c r="AS422" s="48" t="n">
        <v>12.8</v>
      </c>
      <c r="AT422" s="48" t="n">
        <f aca="false">AR422+AS422</f>
        <v>732.8</v>
      </c>
      <c r="AU422" s="48" t="n">
        <f aca="false">AQ422+AT422</f>
        <v>8380.23213429257</v>
      </c>
    </row>
    <row r="423" customFormat="false" ht="12" hidden="false" customHeight="false" outlineLevel="0" collapsed="false">
      <c r="A423" s="37" t="s">
        <v>1949</v>
      </c>
      <c r="B423" s="38"/>
      <c r="C423" s="37"/>
      <c r="D423" s="37" t="s">
        <v>1720</v>
      </c>
      <c r="E423" s="40" t="s">
        <v>59</v>
      </c>
      <c r="F423" s="40" t="s">
        <v>60</v>
      </c>
      <c r="G423" s="37"/>
      <c r="H423" s="37"/>
      <c r="I423" s="52"/>
      <c r="J423" s="41"/>
      <c r="K423" s="41"/>
      <c r="L423" s="42" t="n">
        <v>3</v>
      </c>
      <c r="M423" s="37" t="s">
        <v>1949</v>
      </c>
      <c r="N423" s="43"/>
      <c r="O423" s="44"/>
      <c r="P423" s="45"/>
      <c r="Q423" s="43"/>
      <c r="R423" s="45"/>
      <c r="S423" s="43"/>
      <c r="T423" s="43"/>
      <c r="U423" s="43"/>
      <c r="V423" s="46"/>
      <c r="W423" s="41"/>
      <c r="X423" s="42"/>
      <c r="Y423" s="46"/>
      <c r="Z423" s="48"/>
      <c r="AA423" s="48"/>
      <c r="AB423" s="37" t="s">
        <v>1949</v>
      </c>
      <c r="AC423" s="49" t="s">
        <v>1953</v>
      </c>
      <c r="AD423" s="53" t="s">
        <v>1950</v>
      </c>
      <c r="AE423" s="41" t="n">
        <v>350</v>
      </c>
      <c r="AF423" s="41" t="n">
        <v>2333.33333333333</v>
      </c>
      <c r="AG423" s="42" t="s">
        <v>68</v>
      </c>
      <c r="AH423" s="42" t="s">
        <v>183</v>
      </c>
      <c r="AI423" s="42" t="s">
        <v>72</v>
      </c>
      <c r="AJ423" s="41" t="n">
        <v>350</v>
      </c>
      <c r="AK423" s="41" t="n">
        <v>3925</v>
      </c>
      <c r="AL423" s="48" t="n">
        <f aca="false">AJ423*0.25</f>
        <v>87.5</v>
      </c>
      <c r="AM423" s="37" t="s">
        <v>1949</v>
      </c>
      <c r="AN423" s="42" t="n">
        <v>2010</v>
      </c>
      <c r="AO423" s="51"/>
      <c r="AP423" s="42"/>
      <c r="AQ423" s="48"/>
      <c r="AR423" s="48"/>
      <c r="AS423" s="48"/>
      <c r="AT423" s="48"/>
      <c r="AU423" s="48"/>
    </row>
    <row r="424" customFormat="false" ht="12" hidden="false" customHeight="false" outlineLevel="0" collapsed="false">
      <c r="A424" s="37" t="s">
        <v>1949</v>
      </c>
      <c r="B424" s="38"/>
      <c r="C424" s="37"/>
      <c r="D424" s="37" t="s">
        <v>1720</v>
      </c>
      <c r="E424" s="40" t="s">
        <v>59</v>
      </c>
      <c r="F424" s="40" t="s">
        <v>60</v>
      </c>
      <c r="G424" s="37"/>
      <c r="H424" s="37"/>
      <c r="I424" s="52"/>
      <c r="J424" s="41"/>
      <c r="K424" s="41"/>
      <c r="L424" s="42" t="n">
        <v>3</v>
      </c>
      <c r="M424" s="37" t="s">
        <v>1949</v>
      </c>
      <c r="N424" s="43"/>
      <c r="O424" s="44"/>
      <c r="P424" s="45"/>
      <c r="Q424" s="43"/>
      <c r="R424" s="45"/>
      <c r="S424" s="43"/>
      <c r="T424" s="43"/>
      <c r="U424" s="43"/>
      <c r="V424" s="46"/>
      <c r="W424" s="41"/>
      <c r="X424" s="42"/>
      <c r="Y424" s="46"/>
      <c r="Z424" s="48"/>
      <c r="AA424" s="48"/>
      <c r="AB424" s="37" t="s">
        <v>1949</v>
      </c>
      <c r="AC424" s="49" t="s">
        <v>1954</v>
      </c>
      <c r="AD424" s="53" t="s">
        <v>1955</v>
      </c>
      <c r="AE424" s="41" t="n">
        <v>300</v>
      </c>
      <c r="AF424" s="41" t="n">
        <v>2000</v>
      </c>
      <c r="AG424" s="42" t="s">
        <v>68</v>
      </c>
      <c r="AH424" s="42" t="s">
        <v>68</v>
      </c>
      <c r="AI424" s="42" t="s">
        <v>88</v>
      </c>
      <c r="AJ424" s="41" t="n">
        <v>300</v>
      </c>
      <c r="AK424" s="41" t="n">
        <v>3750</v>
      </c>
      <c r="AL424" s="48" t="n">
        <f aca="false">AJ424*0.25</f>
        <v>75</v>
      </c>
      <c r="AM424" s="37" t="s">
        <v>1949</v>
      </c>
      <c r="AN424" s="42" t="s">
        <v>88</v>
      </c>
      <c r="AO424" s="51"/>
      <c r="AP424" s="42"/>
      <c r="AQ424" s="48"/>
      <c r="AR424" s="48"/>
      <c r="AS424" s="48"/>
      <c r="AT424" s="48"/>
      <c r="AU424" s="48"/>
    </row>
    <row r="425" customFormat="false" ht="12" hidden="false" customHeight="false" outlineLevel="0" collapsed="false">
      <c r="A425" s="37" t="s">
        <v>1956</v>
      </c>
      <c r="B425" s="38" t="s">
        <v>1957</v>
      </c>
      <c r="C425" s="37" t="s">
        <v>1739</v>
      </c>
      <c r="D425" s="37" t="s">
        <v>1720</v>
      </c>
      <c r="E425" s="40" t="s">
        <v>59</v>
      </c>
      <c r="F425" s="40" t="s">
        <v>60</v>
      </c>
      <c r="G425" s="37" t="s">
        <v>1957</v>
      </c>
      <c r="H425" s="37" t="s">
        <v>1958</v>
      </c>
      <c r="I425" s="54" t="s">
        <v>1959</v>
      </c>
      <c r="J425" s="41" t="n">
        <v>2046</v>
      </c>
      <c r="K425" s="41" t="n">
        <v>1828</v>
      </c>
      <c r="L425" s="42" t="n">
        <v>3</v>
      </c>
      <c r="M425" s="37" t="s">
        <v>1956</v>
      </c>
      <c r="N425" s="43" t="n">
        <v>360</v>
      </c>
      <c r="O425" s="44" t="n">
        <v>3.49</v>
      </c>
      <c r="P425" s="45" t="n">
        <v>19.6936542669584</v>
      </c>
      <c r="Q425" s="43" t="n">
        <v>578</v>
      </c>
      <c r="R425" s="45" t="n">
        <v>28.2502443792766</v>
      </c>
      <c r="S425" s="43" t="n">
        <v>103.151862464183</v>
      </c>
      <c r="T425" s="43" t="n">
        <v>1468</v>
      </c>
      <c r="U425" s="43" t="n">
        <v>1828</v>
      </c>
      <c r="V425" s="46" t="n">
        <v>100</v>
      </c>
      <c r="W425" s="41" t="n">
        <v>2046</v>
      </c>
      <c r="X425" s="47" t="n">
        <v>100</v>
      </c>
      <c r="Y425" s="46" t="n">
        <v>120</v>
      </c>
      <c r="Z425" s="48" t="n">
        <v>12.2333333333333</v>
      </c>
      <c r="AA425" s="48" t="n">
        <v>0</v>
      </c>
      <c r="AB425" s="37" t="s">
        <v>1956</v>
      </c>
      <c r="AC425" s="49" t="s">
        <v>1960</v>
      </c>
      <c r="AD425" s="50" t="s">
        <v>352</v>
      </c>
      <c r="AE425" s="41" t="n">
        <v>215</v>
      </c>
      <c r="AF425" s="41" t="n">
        <v>1433.33333333333</v>
      </c>
      <c r="AG425" s="42" t="s">
        <v>183</v>
      </c>
      <c r="AH425" s="42" t="s">
        <v>68</v>
      </c>
      <c r="AI425" s="42" t="s">
        <v>88</v>
      </c>
      <c r="AJ425" s="41" t="n">
        <v>215</v>
      </c>
      <c r="AK425" s="41" t="n">
        <v>2687.5</v>
      </c>
      <c r="AL425" s="48" t="n">
        <f aca="false">AJ425*0.25</f>
        <v>53.75</v>
      </c>
      <c r="AM425" s="37" t="s">
        <v>1956</v>
      </c>
      <c r="AN425" s="42" t="s">
        <v>88</v>
      </c>
      <c r="AO425" s="51" t="s">
        <v>88</v>
      </c>
      <c r="AP425" s="42" t="s">
        <v>88</v>
      </c>
      <c r="AQ425" s="48" t="n">
        <v>3056.98060897436</v>
      </c>
      <c r="AR425" s="48" t="n">
        <v>0</v>
      </c>
      <c r="AS425" s="48" t="n">
        <v>0</v>
      </c>
      <c r="AT425" s="48" t="n">
        <f aca="false">AR425+AS425</f>
        <v>0</v>
      </c>
      <c r="AU425" s="48" t="n">
        <f aca="false">AQ425+AT425</f>
        <v>3056.98060897436</v>
      </c>
    </row>
    <row r="426" customFormat="false" ht="12" hidden="false" customHeight="false" outlineLevel="0" collapsed="false">
      <c r="A426" s="37" t="s">
        <v>1961</v>
      </c>
      <c r="B426" s="38" t="s">
        <v>1962</v>
      </c>
      <c r="C426" s="37" t="s">
        <v>1838</v>
      </c>
      <c r="D426" s="37" t="s">
        <v>1720</v>
      </c>
      <c r="E426" s="40" t="s">
        <v>59</v>
      </c>
      <c r="F426" s="40" t="s">
        <v>642</v>
      </c>
      <c r="G426" s="37" t="s">
        <v>1962</v>
      </c>
      <c r="H426" s="37" t="s">
        <v>1963</v>
      </c>
      <c r="I426" s="38" t="s">
        <v>1964</v>
      </c>
      <c r="J426" s="41" t="n">
        <v>4451</v>
      </c>
      <c r="K426" s="41" t="n">
        <v>4119</v>
      </c>
      <c r="L426" s="42" t="n">
        <v>3</v>
      </c>
      <c r="M426" s="37" t="s">
        <v>1961</v>
      </c>
      <c r="N426" s="43" t="n">
        <v>3215</v>
      </c>
      <c r="O426" s="44" t="n">
        <v>34.9</v>
      </c>
      <c r="P426" s="45" t="n">
        <v>78.0529254673464</v>
      </c>
      <c r="Q426" s="43" t="n">
        <v>3547</v>
      </c>
      <c r="R426" s="45" t="n">
        <v>79.6899573129634</v>
      </c>
      <c r="S426" s="43" t="n">
        <v>92.1203438395416</v>
      </c>
      <c r="T426" s="43" t="n">
        <v>904</v>
      </c>
      <c r="U426" s="43" t="n">
        <v>4119</v>
      </c>
      <c r="V426" s="46" t="n">
        <v>100</v>
      </c>
      <c r="W426" s="41" t="n">
        <v>4451</v>
      </c>
      <c r="X426" s="47" t="n">
        <v>100</v>
      </c>
      <c r="Y426" s="46" t="n">
        <v>120</v>
      </c>
      <c r="Z426" s="48" t="n">
        <v>7.53333333333333</v>
      </c>
      <c r="AA426" s="48" t="n">
        <v>0</v>
      </c>
      <c r="AB426" s="37" t="s">
        <v>1961</v>
      </c>
      <c r="AC426" s="49" t="s">
        <v>1965</v>
      </c>
      <c r="AD426" s="50" t="s">
        <v>1966</v>
      </c>
      <c r="AE426" s="41" t="n">
        <v>657</v>
      </c>
      <c r="AF426" s="41" t="n">
        <v>4380</v>
      </c>
      <c r="AG426" s="42" t="s">
        <v>183</v>
      </c>
      <c r="AH426" s="42" t="s">
        <v>183</v>
      </c>
      <c r="AI426" s="42" t="s">
        <v>72</v>
      </c>
      <c r="AJ426" s="41" t="n">
        <v>657</v>
      </c>
      <c r="AK426" s="41" t="n">
        <v>8212.5</v>
      </c>
      <c r="AL426" s="48" t="n">
        <f aca="false">AJ426*0.25</f>
        <v>164.25</v>
      </c>
      <c r="AM426" s="37" t="s">
        <v>1961</v>
      </c>
      <c r="AN426" s="42" t="n">
        <v>2010</v>
      </c>
      <c r="AO426" s="51" t="n">
        <v>2010</v>
      </c>
      <c r="AP426" s="42" t="n">
        <v>2010</v>
      </c>
      <c r="AQ426" s="48" t="n">
        <v>4462.25319396051</v>
      </c>
      <c r="AR426" s="48" t="n">
        <v>5500</v>
      </c>
      <c r="AS426" s="48" t="n">
        <v>0</v>
      </c>
      <c r="AT426" s="48" t="n">
        <f aca="false">AR426+AS426</f>
        <v>5500</v>
      </c>
      <c r="AU426" s="48" t="n">
        <f aca="false">AQ426+AT426</f>
        <v>9962.25319396051</v>
      </c>
    </row>
    <row r="427" customFormat="false" ht="24" hidden="false" customHeight="false" outlineLevel="0" collapsed="false">
      <c r="A427" s="37" t="s">
        <v>1967</v>
      </c>
      <c r="B427" s="38" t="s">
        <v>1968</v>
      </c>
      <c r="C427" s="37" t="s">
        <v>1783</v>
      </c>
      <c r="D427" s="37" t="s">
        <v>1720</v>
      </c>
      <c r="E427" s="40" t="s">
        <v>59</v>
      </c>
      <c r="F427" s="40" t="s">
        <v>642</v>
      </c>
      <c r="G427" s="37" t="s">
        <v>1968</v>
      </c>
      <c r="H427" s="37" t="s">
        <v>1969</v>
      </c>
      <c r="I427" s="38" t="s">
        <v>1970</v>
      </c>
      <c r="J427" s="41" t="n">
        <v>6258</v>
      </c>
      <c r="K427" s="41" t="n">
        <v>6247</v>
      </c>
      <c r="L427" s="42" t="n">
        <v>3</v>
      </c>
      <c r="M427" s="37" t="s">
        <v>1967</v>
      </c>
      <c r="N427" s="43" t="n">
        <v>5306</v>
      </c>
      <c r="O427" s="44" t="n">
        <v>68.094</v>
      </c>
      <c r="P427" s="45" t="n">
        <v>84.9367696494317</v>
      </c>
      <c r="Q427" s="43" t="n">
        <v>5317</v>
      </c>
      <c r="R427" s="45" t="n">
        <v>84.963247043784</v>
      </c>
      <c r="S427" s="43" t="n">
        <v>77.9216964783975</v>
      </c>
      <c r="T427" s="43" t="n">
        <v>941</v>
      </c>
      <c r="U427" s="43" t="n">
        <v>6247</v>
      </c>
      <c r="V427" s="46" t="n">
        <v>100</v>
      </c>
      <c r="W427" s="41" t="n">
        <v>6258</v>
      </c>
      <c r="X427" s="47" t="n">
        <v>100</v>
      </c>
      <c r="Y427" s="46" t="n">
        <v>120</v>
      </c>
      <c r="Z427" s="48" t="n">
        <v>7.84166666666667</v>
      </c>
      <c r="AA427" s="48" t="n">
        <v>0</v>
      </c>
      <c r="AB427" s="37" t="s">
        <v>1967</v>
      </c>
      <c r="AC427" s="49" t="s">
        <v>1971</v>
      </c>
      <c r="AD427" s="50" t="s">
        <v>1968</v>
      </c>
      <c r="AE427" s="41" t="n">
        <v>600</v>
      </c>
      <c r="AF427" s="41" t="n">
        <v>4000</v>
      </c>
      <c r="AG427" s="42" t="s">
        <v>183</v>
      </c>
      <c r="AH427" s="42" t="s">
        <v>183</v>
      </c>
      <c r="AI427" s="42" t="s">
        <v>1972</v>
      </c>
      <c r="AJ427" s="41" t="n">
        <v>900</v>
      </c>
      <c r="AK427" s="41" t="n">
        <v>9400</v>
      </c>
      <c r="AL427" s="48" t="n">
        <f aca="false">AJ427*0.25</f>
        <v>225</v>
      </c>
      <c r="AM427" s="37" t="s">
        <v>1967</v>
      </c>
      <c r="AN427" s="42" t="n">
        <v>2009</v>
      </c>
      <c r="AO427" s="51" t="n">
        <v>2009</v>
      </c>
      <c r="AP427" s="42" t="n">
        <v>2015</v>
      </c>
      <c r="AQ427" s="48" t="n">
        <v>739.17349726776</v>
      </c>
      <c r="AR427" s="48" t="n">
        <v>4200</v>
      </c>
      <c r="AS427" s="48" t="n">
        <v>800</v>
      </c>
      <c r="AT427" s="48" t="n">
        <f aca="false">AR427+AS427</f>
        <v>5000</v>
      </c>
      <c r="AU427" s="48" t="n">
        <f aca="false">AQ427+AT427</f>
        <v>5739.17349726776</v>
      </c>
    </row>
    <row r="428" customFormat="false" ht="12" hidden="false" customHeight="false" outlineLevel="0" collapsed="false">
      <c r="A428" s="37" t="s">
        <v>1973</v>
      </c>
      <c r="B428" s="38" t="s">
        <v>1974</v>
      </c>
      <c r="C428" s="37" t="s">
        <v>1739</v>
      </c>
      <c r="D428" s="37" t="s">
        <v>1720</v>
      </c>
      <c r="E428" s="40" t="s">
        <v>59</v>
      </c>
      <c r="F428" s="40" t="s">
        <v>60</v>
      </c>
      <c r="G428" s="37" t="s">
        <v>1974</v>
      </c>
      <c r="H428" s="37" t="s">
        <v>1975</v>
      </c>
      <c r="I428" s="38" t="s">
        <v>1976</v>
      </c>
      <c r="J428" s="41" t="n">
        <v>4948</v>
      </c>
      <c r="K428" s="41" t="n">
        <v>4847</v>
      </c>
      <c r="L428" s="42" t="n">
        <v>3</v>
      </c>
      <c r="M428" s="37" t="s">
        <v>1973</v>
      </c>
      <c r="N428" s="43" t="n">
        <v>1000</v>
      </c>
      <c r="O428" s="44" t="n">
        <v>1.23</v>
      </c>
      <c r="P428" s="45" t="n">
        <v>20.631318341242</v>
      </c>
      <c r="Q428" s="43" t="n">
        <v>1101</v>
      </c>
      <c r="R428" s="45" t="n">
        <v>22.2514147130154</v>
      </c>
      <c r="S428" s="43" t="n">
        <v>813.008130081301</v>
      </c>
      <c r="T428" s="43" t="n">
        <v>3782</v>
      </c>
      <c r="U428" s="43" t="n">
        <v>4782</v>
      </c>
      <c r="V428" s="46" t="n">
        <v>98.6589643078193</v>
      </c>
      <c r="W428" s="41" t="n">
        <v>4883</v>
      </c>
      <c r="X428" s="47" t="n">
        <v>98.6863379143088</v>
      </c>
      <c r="Y428" s="46" t="n">
        <v>190.528967254408</v>
      </c>
      <c r="Z428" s="48" t="n">
        <v>19.85</v>
      </c>
      <c r="AA428" s="48" t="n">
        <v>0</v>
      </c>
      <c r="AB428" s="37" t="s">
        <v>1973</v>
      </c>
      <c r="AC428" s="49" t="s">
        <v>1977</v>
      </c>
      <c r="AD428" s="50" t="s">
        <v>1974</v>
      </c>
      <c r="AE428" s="41" t="n">
        <v>400</v>
      </c>
      <c r="AF428" s="41" t="n">
        <v>2666.66666666667</v>
      </c>
      <c r="AG428" s="42" t="s">
        <v>183</v>
      </c>
      <c r="AH428" s="42" t="s">
        <v>183</v>
      </c>
      <c r="AI428" s="42" t="s">
        <v>291</v>
      </c>
      <c r="AJ428" s="41" t="n">
        <v>653</v>
      </c>
      <c r="AK428" s="41" t="n">
        <v>3374</v>
      </c>
      <c r="AL428" s="48" t="n">
        <f aca="false">AJ428*0.25</f>
        <v>163.25</v>
      </c>
      <c r="AM428" s="37" t="s">
        <v>1973</v>
      </c>
      <c r="AN428" s="42" t="n">
        <v>2010</v>
      </c>
      <c r="AO428" s="51" t="n">
        <v>2010</v>
      </c>
      <c r="AP428" s="42" t="n">
        <v>2010</v>
      </c>
      <c r="AQ428" s="48" t="n">
        <v>4800</v>
      </c>
      <c r="AR428" s="48" t="n">
        <v>5000</v>
      </c>
      <c r="AS428" s="48" t="n">
        <v>0</v>
      </c>
      <c r="AT428" s="48" t="n">
        <f aca="false">AR428+AS428</f>
        <v>5000</v>
      </c>
      <c r="AU428" s="48" t="n">
        <f aca="false">AQ428+AT428</f>
        <v>9800</v>
      </c>
    </row>
    <row r="429" customFormat="false" ht="12" hidden="false" customHeight="false" outlineLevel="0" collapsed="false">
      <c r="A429" s="37" t="s">
        <v>1978</v>
      </c>
      <c r="B429" s="38" t="s">
        <v>1979</v>
      </c>
      <c r="C429" s="37" t="s">
        <v>1809</v>
      </c>
      <c r="D429" s="37" t="s">
        <v>1720</v>
      </c>
      <c r="E429" s="40" t="s">
        <v>59</v>
      </c>
      <c r="F429" s="40" t="s">
        <v>642</v>
      </c>
      <c r="G429" s="37" t="s">
        <v>1979</v>
      </c>
      <c r="H429" s="37" t="s">
        <v>1980</v>
      </c>
      <c r="I429" s="38" t="s">
        <v>1981</v>
      </c>
      <c r="J429" s="41" t="n">
        <v>2976</v>
      </c>
      <c r="K429" s="41" t="n">
        <v>2958</v>
      </c>
      <c r="L429" s="42" t="n">
        <v>3</v>
      </c>
      <c r="M429" s="37" t="s">
        <v>1978</v>
      </c>
      <c r="N429" s="43" t="n">
        <v>1700</v>
      </c>
      <c r="O429" s="44" t="n">
        <v>4</v>
      </c>
      <c r="P429" s="45" t="n">
        <v>57.4712643678161</v>
      </c>
      <c r="Q429" s="43" t="n">
        <v>1718</v>
      </c>
      <c r="R429" s="45" t="n">
        <v>57.7284946236559</v>
      </c>
      <c r="S429" s="43" t="n">
        <v>425</v>
      </c>
      <c r="T429" s="43" t="n">
        <v>1258</v>
      </c>
      <c r="U429" s="43" t="n">
        <v>2958</v>
      </c>
      <c r="V429" s="46" t="n">
        <v>100</v>
      </c>
      <c r="W429" s="41" t="n">
        <v>2976</v>
      </c>
      <c r="X429" s="47" t="n">
        <v>100</v>
      </c>
      <c r="Y429" s="46" t="n">
        <v>120.267686424474</v>
      </c>
      <c r="Z429" s="48" t="n">
        <v>10.46</v>
      </c>
      <c r="AA429" s="48" t="n">
        <v>0</v>
      </c>
      <c r="AB429" s="37" t="s">
        <v>1978</v>
      </c>
      <c r="AC429" s="49" t="s">
        <v>1982</v>
      </c>
      <c r="AD429" s="50" t="s">
        <v>1979</v>
      </c>
      <c r="AE429" s="41" t="n">
        <v>300</v>
      </c>
      <c r="AF429" s="41" t="n">
        <v>2000</v>
      </c>
      <c r="AG429" s="42" t="s">
        <v>183</v>
      </c>
      <c r="AH429" s="42" t="s">
        <v>183</v>
      </c>
      <c r="AI429" s="42" t="s">
        <v>69</v>
      </c>
      <c r="AJ429" s="41" t="n">
        <v>700</v>
      </c>
      <c r="AK429" s="41" t="n">
        <v>3000</v>
      </c>
      <c r="AL429" s="48" t="n">
        <f aca="false">AJ429*0.25</f>
        <v>175</v>
      </c>
      <c r="AM429" s="37" t="s">
        <v>1978</v>
      </c>
      <c r="AN429" s="42" t="n">
        <v>2010</v>
      </c>
      <c r="AO429" s="51" t="n">
        <v>2010</v>
      </c>
      <c r="AP429" s="42" t="n">
        <v>2010</v>
      </c>
      <c r="AQ429" s="48" t="n">
        <v>5183</v>
      </c>
      <c r="AR429" s="48" t="n">
        <v>3600</v>
      </c>
      <c r="AS429" s="48" t="n">
        <v>400</v>
      </c>
      <c r="AT429" s="48" t="n">
        <f aca="false">AR429+AS429</f>
        <v>4000</v>
      </c>
      <c r="AU429" s="48" t="n">
        <f aca="false">AQ429+AT429</f>
        <v>9183</v>
      </c>
    </row>
    <row r="430" customFormat="false" ht="12" hidden="false" customHeight="false" outlineLevel="0" collapsed="false">
      <c r="A430" s="37" t="s">
        <v>1983</v>
      </c>
      <c r="B430" s="38" t="s">
        <v>1984</v>
      </c>
      <c r="C430" s="37" t="s">
        <v>1809</v>
      </c>
      <c r="D430" s="37" t="s">
        <v>1720</v>
      </c>
      <c r="E430" s="40" t="s">
        <v>59</v>
      </c>
      <c r="F430" s="40" t="s">
        <v>642</v>
      </c>
      <c r="G430" s="37" t="s">
        <v>1984</v>
      </c>
      <c r="H430" s="37" t="s">
        <v>1985</v>
      </c>
      <c r="I430" s="54" t="s">
        <v>1986</v>
      </c>
      <c r="J430" s="41" t="n">
        <v>3897</v>
      </c>
      <c r="K430" s="41" t="n">
        <v>3497</v>
      </c>
      <c r="L430" s="42" t="n">
        <v>3</v>
      </c>
      <c r="M430" s="37" t="s">
        <v>1983</v>
      </c>
      <c r="N430" s="43" t="n">
        <v>1212</v>
      </c>
      <c r="O430" s="44" t="n">
        <v>8.3</v>
      </c>
      <c r="P430" s="45" t="n">
        <v>34.6582785244495</v>
      </c>
      <c r="Q430" s="43" t="n">
        <v>1612</v>
      </c>
      <c r="R430" s="45" t="n">
        <v>41.3651526815499</v>
      </c>
      <c r="S430" s="43" t="n">
        <v>146.024096385542</v>
      </c>
      <c r="T430" s="43" t="n">
        <v>536</v>
      </c>
      <c r="U430" s="43" t="n">
        <v>1748</v>
      </c>
      <c r="V430" s="46" t="n">
        <v>50</v>
      </c>
      <c r="W430" s="41" t="n">
        <v>2027</v>
      </c>
      <c r="X430" s="47" t="n">
        <v>52.0143700282268</v>
      </c>
      <c r="Y430" s="46" t="n">
        <v>138.333333333333</v>
      </c>
      <c r="Z430" s="48" t="n">
        <v>3</v>
      </c>
      <c r="AA430" s="48" t="n">
        <v>0</v>
      </c>
      <c r="AB430" s="37" t="s">
        <v>1983</v>
      </c>
      <c r="AC430" s="49" t="s">
        <v>1987</v>
      </c>
      <c r="AD430" s="50" t="s">
        <v>1984</v>
      </c>
      <c r="AE430" s="41" t="n">
        <v>225</v>
      </c>
      <c r="AF430" s="41" t="n">
        <v>1500</v>
      </c>
      <c r="AG430" s="42" t="s">
        <v>183</v>
      </c>
      <c r="AH430" s="42" t="s">
        <v>183</v>
      </c>
      <c r="AI430" s="42" t="s">
        <v>387</v>
      </c>
      <c r="AJ430" s="41" t="n">
        <v>500</v>
      </c>
      <c r="AK430" s="41" t="n">
        <v>4000</v>
      </c>
      <c r="AL430" s="48" t="n">
        <f aca="false">AJ430*0.25</f>
        <v>125</v>
      </c>
      <c r="AM430" s="37" t="s">
        <v>1983</v>
      </c>
      <c r="AN430" s="42" t="n">
        <v>2015</v>
      </c>
      <c r="AO430" s="42" t="n">
        <v>2015</v>
      </c>
      <c r="AP430" s="42" t="n">
        <v>2015</v>
      </c>
      <c r="AQ430" s="48" t="n">
        <v>2610</v>
      </c>
      <c r="AR430" s="48" t="n">
        <v>0</v>
      </c>
      <c r="AS430" s="48" t="n">
        <v>0</v>
      </c>
      <c r="AT430" s="48" t="n">
        <f aca="false">AR430+AS430</f>
        <v>0</v>
      </c>
      <c r="AU430" s="48" t="n">
        <f aca="false">AQ430+AT430</f>
        <v>2610</v>
      </c>
    </row>
    <row r="431" customFormat="false" ht="12" hidden="false" customHeight="false" outlineLevel="0" collapsed="false">
      <c r="A431" s="37" t="s">
        <v>1988</v>
      </c>
      <c r="B431" s="38" t="s">
        <v>1989</v>
      </c>
      <c r="C431" s="37" t="s">
        <v>1751</v>
      </c>
      <c r="D431" s="37" t="s">
        <v>1720</v>
      </c>
      <c r="E431" s="40" t="s">
        <v>59</v>
      </c>
      <c r="F431" s="40" t="s">
        <v>60</v>
      </c>
      <c r="G431" s="37" t="s">
        <v>1989</v>
      </c>
      <c r="H431" s="37" t="s">
        <v>1990</v>
      </c>
      <c r="I431" s="54" t="s">
        <v>1991</v>
      </c>
      <c r="J431" s="41" t="n">
        <v>3489</v>
      </c>
      <c r="K431" s="41" t="n">
        <v>3279</v>
      </c>
      <c r="L431" s="42" t="n">
        <v>3</v>
      </c>
      <c r="M431" s="37" t="s">
        <v>1988</v>
      </c>
      <c r="N431" s="43" t="n">
        <v>402</v>
      </c>
      <c r="O431" s="44" t="n">
        <v>3.8</v>
      </c>
      <c r="P431" s="45" t="n">
        <v>12.259835315645</v>
      </c>
      <c r="Q431" s="43" t="n">
        <v>612</v>
      </c>
      <c r="R431" s="45" t="n">
        <v>17.5408426483233</v>
      </c>
      <c r="S431" s="43" t="n">
        <v>105.789473684211</v>
      </c>
      <c r="T431" s="43" t="n">
        <v>1572</v>
      </c>
      <c r="U431" s="43" t="n">
        <v>1974</v>
      </c>
      <c r="V431" s="46" t="n">
        <v>60.2012808783166</v>
      </c>
      <c r="W431" s="41" t="n">
        <v>2184</v>
      </c>
      <c r="X431" s="47" t="n">
        <v>62.5967325881341</v>
      </c>
      <c r="Y431" s="46" t="n">
        <v>120</v>
      </c>
      <c r="Z431" s="48" t="n">
        <v>13.1</v>
      </c>
      <c r="AA431" s="48" t="n">
        <v>0</v>
      </c>
      <c r="AB431" s="37" t="s">
        <v>1988</v>
      </c>
      <c r="AC431" s="49" t="s">
        <v>1992</v>
      </c>
      <c r="AD431" s="50" t="s">
        <v>1989</v>
      </c>
      <c r="AE431" s="41" t="n">
        <v>220</v>
      </c>
      <c r="AF431" s="41" t="n">
        <v>1466.66666666667</v>
      </c>
      <c r="AG431" s="42" t="s">
        <v>183</v>
      </c>
      <c r="AH431" s="42" t="s">
        <v>183</v>
      </c>
      <c r="AI431" s="42" t="s">
        <v>387</v>
      </c>
      <c r="AJ431" s="41" t="n">
        <v>300</v>
      </c>
      <c r="AK431" s="41" t="n">
        <v>3750</v>
      </c>
      <c r="AL431" s="48" t="n">
        <f aca="false">AJ431*0.25</f>
        <v>75</v>
      </c>
      <c r="AM431" s="37" t="s">
        <v>1988</v>
      </c>
      <c r="AN431" s="42" t="n">
        <v>2015</v>
      </c>
      <c r="AO431" s="42" t="n">
        <v>2015</v>
      </c>
      <c r="AP431" s="42" t="n">
        <v>2015</v>
      </c>
      <c r="AQ431" s="48" t="n">
        <v>6113.33333333333</v>
      </c>
      <c r="AR431" s="48" t="n">
        <v>0</v>
      </c>
      <c r="AS431" s="48" t="n">
        <v>0</v>
      </c>
      <c r="AT431" s="48" t="n">
        <f aca="false">AR431+AS431</f>
        <v>0</v>
      </c>
      <c r="AU431" s="48" t="n">
        <f aca="false">AQ431+AT431</f>
        <v>6113.33333333333</v>
      </c>
    </row>
    <row r="432" customFormat="false" ht="12" hidden="false" customHeight="false" outlineLevel="0" collapsed="false">
      <c r="A432" s="37" t="s">
        <v>1993</v>
      </c>
      <c r="B432" s="38" t="s">
        <v>1994</v>
      </c>
      <c r="C432" s="37" t="s">
        <v>1838</v>
      </c>
      <c r="D432" s="37" t="s">
        <v>1720</v>
      </c>
      <c r="E432" s="40" t="s">
        <v>59</v>
      </c>
      <c r="F432" s="40" t="s">
        <v>642</v>
      </c>
      <c r="G432" s="37" t="s">
        <v>1994</v>
      </c>
      <c r="H432" s="37" t="s">
        <v>1995</v>
      </c>
      <c r="I432" s="54" t="s">
        <v>1996</v>
      </c>
      <c r="J432" s="41" t="n">
        <v>3140</v>
      </c>
      <c r="K432" s="41" t="n">
        <v>3133</v>
      </c>
      <c r="L432" s="42" t="n">
        <v>3</v>
      </c>
      <c r="M432" s="37" t="s">
        <v>1993</v>
      </c>
      <c r="N432" s="43" t="n">
        <v>1500</v>
      </c>
      <c r="O432" s="44" t="n">
        <v>18.6</v>
      </c>
      <c r="P432" s="45" t="n">
        <v>47.87743376955</v>
      </c>
      <c r="Q432" s="43" t="n">
        <v>1507</v>
      </c>
      <c r="R432" s="45" t="n">
        <v>47.9936305732484</v>
      </c>
      <c r="S432" s="43" t="n">
        <v>80.6451612903226</v>
      </c>
      <c r="T432" s="43" t="n">
        <v>1087</v>
      </c>
      <c r="U432" s="43" t="n">
        <v>2587</v>
      </c>
      <c r="V432" s="46" t="n">
        <v>82.5726141078838</v>
      </c>
      <c r="W432" s="41" t="n">
        <v>2594</v>
      </c>
      <c r="X432" s="47" t="n">
        <v>82.6114649681529</v>
      </c>
      <c r="Y432" s="46" t="n">
        <v>120</v>
      </c>
      <c r="Z432" s="48" t="n">
        <v>9.05833333333333</v>
      </c>
      <c r="AA432" s="48" t="n">
        <v>0</v>
      </c>
      <c r="AB432" s="37" t="s">
        <v>1993</v>
      </c>
      <c r="AC432" s="49" t="s">
        <v>1997</v>
      </c>
      <c r="AD432" s="50" t="s">
        <v>1994</v>
      </c>
      <c r="AE432" s="41" t="n">
        <v>288</v>
      </c>
      <c r="AF432" s="41" t="n">
        <v>1920</v>
      </c>
      <c r="AG432" s="42" t="s">
        <v>183</v>
      </c>
      <c r="AH432" s="42" t="s">
        <v>183</v>
      </c>
      <c r="AI432" s="42" t="s">
        <v>88</v>
      </c>
      <c r="AJ432" s="41" t="n">
        <v>288</v>
      </c>
      <c r="AK432" s="41" t="n">
        <v>3600</v>
      </c>
      <c r="AL432" s="48" t="n">
        <f aca="false">AJ432*0.25</f>
        <v>72</v>
      </c>
      <c r="AM432" s="37" t="s">
        <v>1993</v>
      </c>
      <c r="AN432" s="42" t="s">
        <v>88</v>
      </c>
      <c r="AO432" s="51" t="s">
        <v>88</v>
      </c>
      <c r="AP432" s="42"/>
      <c r="AQ432" s="48" t="n">
        <v>2963.74364035088</v>
      </c>
      <c r="AR432" s="48" t="n">
        <v>0</v>
      </c>
      <c r="AS432" s="48" t="n">
        <v>0</v>
      </c>
      <c r="AT432" s="48" t="n">
        <f aca="false">AR432+AS432</f>
        <v>0</v>
      </c>
      <c r="AU432" s="48" t="n">
        <f aca="false">AQ432+AT432</f>
        <v>2963.74364035088</v>
      </c>
    </row>
    <row r="433" customFormat="false" ht="12" hidden="false" customHeight="false" outlineLevel="0" collapsed="false">
      <c r="A433" s="37" t="s">
        <v>1998</v>
      </c>
      <c r="B433" s="38" t="s">
        <v>1999</v>
      </c>
      <c r="C433" s="37" t="s">
        <v>1745</v>
      </c>
      <c r="D433" s="37" t="s">
        <v>1720</v>
      </c>
      <c r="E433" s="40" t="s">
        <v>59</v>
      </c>
      <c r="F433" s="40" t="s">
        <v>60</v>
      </c>
      <c r="G433" s="37" t="s">
        <v>1999</v>
      </c>
      <c r="H433" s="37" t="s">
        <v>2000</v>
      </c>
      <c r="I433" s="54" t="s">
        <v>2001</v>
      </c>
      <c r="J433" s="41" t="n">
        <v>3757</v>
      </c>
      <c r="K433" s="41" t="n">
        <v>3711</v>
      </c>
      <c r="L433" s="42" t="n">
        <v>3</v>
      </c>
      <c r="M433" s="37" t="s">
        <v>1998</v>
      </c>
      <c r="N433" s="43" t="n">
        <v>1852</v>
      </c>
      <c r="O433" s="44" t="n">
        <v>35.8</v>
      </c>
      <c r="P433" s="45" t="n">
        <v>49.905685798976</v>
      </c>
      <c r="Q433" s="43" t="n">
        <v>1898</v>
      </c>
      <c r="R433" s="45" t="n">
        <v>50.5190311418685</v>
      </c>
      <c r="S433" s="43" t="n">
        <v>51.731843575419</v>
      </c>
      <c r="T433" s="43" t="n">
        <v>1406</v>
      </c>
      <c r="U433" s="43" t="n">
        <v>3258</v>
      </c>
      <c r="V433" s="46" t="n">
        <v>87.7930476960388</v>
      </c>
      <c r="W433" s="41" t="n">
        <v>3304</v>
      </c>
      <c r="X433" s="47" t="n">
        <v>87.9425073196699</v>
      </c>
      <c r="Y433" s="46" t="n">
        <v>120</v>
      </c>
      <c r="Z433" s="48" t="n">
        <v>11.7166666666667</v>
      </c>
      <c r="AA433" s="48" t="n">
        <v>0</v>
      </c>
      <c r="AB433" s="37" t="s">
        <v>1998</v>
      </c>
      <c r="AC433" s="49" t="s">
        <v>2002</v>
      </c>
      <c r="AD433" s="50" t="s">
        <v>2003</v>
      </c>
      <c r="AE433" s="41" t="n">
        <v>450</v>
      </c>
      <c r="AF433" s="41" t="n">
        <v>3000</v>
      </c>
      <c r="AG433" s="42" t="s">
        <v>183</v>
      </c>
      <c r="AH433" s="42" t="s">
        <v>183</v>
      </c>
      <c r="AI433" s="42" t="s">
        <v>387</v>
      </c>
      <c r="AJ433" s="41" t="n">
        <v>300</v>
      </c>
      <c r="AK433" s="41" t="n">
        <v>3750</v>
      </c>
      <c r="AL433" s="48" t="n">
        <f aca="false">AJ433*0.25</f>
        <v>75</v>
      </c>
      <c r="AM433" s="37" t="s">
        <v>1998</v>
      </c>
      <c r="AN433" s="42" t="n">
        <v>2013</v>
      </c>
      <c r="AO433" s="42" t="n">
        <v>2013</v>
      </c>
      <c r="AP433" s="42" t="n">
        <v>2013</v>
      </c>
      <c r="AQ433" s="48" t="n">
        <v>4537.83333333333</v>
      </c>
      <c r="AR433" s="48" t="n">
        <v>0</v>
      </c>
      <c r="AS433" s="48" t="n">
        <v>155</v>
      </c>
      <c r="AT433" s="48" t="n">
        <f aca="false">AR433+AS433</f>
        <v>155</v>
      </c>
      <c r="AU433" s="48" t="n">
        <f aca="false">AQ433+AR433+AS433</f>
        <v>4692.83333333333</v>
      </c>
    </row>
    <row r="434" customFormat="false" ht="12" hidden="false" customHeight="false" outlineLevel="0" collapsed="false">
      <c r="A434" s="37" t="s">
        <v>2004</v>
      </c>
      <c r="B434" s="38" t="s">
        <v>2005</v>
      </c>
      <c r="C434" s="37" t="s">
        <v>1757</v>
      </c>
      <c r="D434" s="37" t="s">
        <v>1720</v>
      </c>
      <c r="E434" s="40" t="s">
        <v>59</v>
      </c>
      <c r="F434" s="40" t="s">
        <v>60</v>
      </c>
      <c r="G434" s="37" t="s">
        <v>2005</v>
      </c>
      <c r="H434" s="37" t="s">
        <v>2006</v>
      </c>
      <c r="I434" s="54" t="s">
        <v>2007</v>
      </c>
      <c r="J434" s="41" t="n">
        <v>4863</v>
      </c>
      <c r="K434" s="41" t="n">
        <v>4010</v>
      </c>
      <c r="L434" s="42" t="n">
        <v>3</v>
      </c>
      <c r="M434" s="37" t="s">
        <v>2004</v>
      </c>
      <c r="N434" s="43" t="n">
        <v>2336</v>
      </c>
      <c r="O434" s="44" t="n">
        <v>18.12</v>
      </c>
      <c r="P434" s="45" t="n">
        <v>58.2543640897756</v>
      </c>
      <c r="Q434" s="43" t="n">
        <v>3189</v>
      </c>
      <c r="R434" s="45" t="n">
        <v>65.5768044417027</v>
      </c>
      <c r="S434" s="43" t="n">
        <v>128.918322295806</v>
      </c>
      <c r="T434" s="43" t="n">
        <v>1674</v>
      </c>
      <c r="U434" s="43" t="n">
        <v>4010</v>
      </c>
      <c r="V434" s="46" t="n">
        <v>100</v>
      </c>
      <c r="W434" s="41" t="n">
        <v>4863</v>
      </c>
      <c r="X434" s="47" t="n">
        <v>100</v>
      </c>
      <c r="Y434" s="46" t="n">
        <v>120</v>
      </c>
      <c r="Z434" s="48" t="n">
        <v>13.95</v>
      </c>
      <c r="AA434" s="48" t="n">
        <v>0</v>
      </c>
      <c r="AB434" s="37" t="s">
        <v>2004</v>
      </c>
      <c r="AC434" s="49" t="s">
        <v>2008</v>
      </c>
      <c r="AD434" s="50" t="s">
        <v>2009</v>
      </c>
      <c r="AE434" s="41" t="n">
        <v>260</v>
      </c>
      <c r="AF434" s="41" t="n">
        <v>1733.33333333333</v>
      </c>
      <c r="AG434" s="42" t="s">
        <v>183</v>
      </c>
      <c r="AH434" s="42" t="s">
        <v>183</v>
      </c>
      <c r="AI434" s="42" t="s">
        <v>88</v>
      </c>
      <c r="AJ434" s="41" t="n">
        <v>260</v>
      </c>
      <c r="AK434" s="41" t="n">
        <v>3250</v>
      </c>
      <c r="AL434" s="48" t="n">
        <f aca="false">AJ434*0.25</f>
        <v>65</v>
      </c>
      <c r="AM434" s="37" t="s">
        <v>2004</v>
      </c>
      <c r="AN434" s="42" t="s">
        <v>88</v>
      </c>
      <c r="AO434" s="51" t="s">
        <v>88</v>
      </c>
      <c r="AP434" s="42" t="s">
        <v>88</v>
      </c>
      <c r="AQ434" s="48" t="n">
        <v>6477.45</v>
      </c>
      <c r="AR434" s="48" t="n">
        <v>0</v>
      </c>
      <c r="AS434" s="48" t="n">
        <v>0</v>
      </c>
      <c r="AT434" s="48" t="n">
        <f aca="false">AR434+AS434</f>
        <v>0</v>
      </c>
      <c r="AU434" s="48" t="n">
        <f aca="false">AQ434+AT434</f>
        <v>6477.45</v>
      </c>
    </row>
    <row r="435" customFormat="false" ht="12" hidden="false" customHeight="false" outlineLevel="0" collapsed="false">
      <c r="A435" s="37" t="s">
        <v>2010</v>
      </c>
      <c r="B435" s="38" t="s">
        <v>2011</v>
      </c>
      <c r="C435" s="37" t="s">
        <v>1733</v>
      </c>
      <c r="D435" s="37" t="s">
        <v>1720</v>
      </c>
      <c r="E435" s="40" t="s">
        <v>59</v>
      </c>
      <c r="F435" s="40" t="s">
        <v>60</v>
      </c>
      <c r="G435" s="37" t="s">
        <v>2011</v>
      </c>
      <c r="H435" s="37" t="s">
        <v>2012</v>
      </c>
      <c r="I435" s="54" t="s">
        <v>2013</v>
      </c>
      <c r="J435" s="41" t="n">
        <v>2295</v>
      </c>
      <c r="K435" s="41" t="n">
        <v>2265</v>
      </c>
      <c r="L435" s="42" t="n">
        <v>3</v>
      </c>
      <c r="M435" s="37" t="s">
        <v>2010</v>
      </c>
      <c r="N435" s="43" t="n">
        <v>1364</v>
      </c>
      <c r="O435" s="44" t="n">
        <v>12.4</v>
      </c>
      <c r="P435" s="45" t="n">
        <v>60.2207505518764</v>
      </c>
      <c r="Q435" s="43" t="n">
        <v>1394</v>
      </c>
      <c r="R435" s="45" t="n">
        <v>60.7407407407407</v>
      </c>
      <c r="S435" s="43" t="n">
        <v>110</v>
      </c>
      <c r="T435" s="43" t="n">
        <v>901</v>
      </c>
      <c r="U435" s="43" t="n">
        <v>2265</v>
      </c>
      <c r="V435" s="46" t="n">
        <v>100</v>
      </c>
      <c r="W435" s="41" t="n">
        <v>2295</v>
      </c>
      <c r="X435" s="47" t="n">
        <v>100</v>
      </c>
      <c r="Y435" s="46" t="n">
        <v>120</v>
      </c>
      <c r="Z435" s="48" t="n">
        <v>7.50833333333333</v>
      </c>
      <c r="AA435" s="48" t="n">
        <v>0</v>
      </c>
      <c r="AB435" s="37" t="s">
        <v>2010</v>
      </c>
      <c r="AC435" s="49" t="s">
        <v>2014</v>
      </c>
      <c r="AD435" s="50" t="s">
        <v>2011</v>
      </c>
      <c r="AE435" s="41" t="n">
        <v>258</v>
      </c>
      <c r="AF435" s="41" t="n">
        <v>1720</v>
      </c>
      <c r="AG435" s="42" t="s">
        <v>183</v>
      </c>
      <c r="AH435" s="42" t="s">
        <v>183</v>
      </c>
      <c r="AI435" s="42" t="s">
        <v>103</v>
      </c>
      <c r="AJ435" s="41" t="n">
        <v>258</v>
      </c>
      <c r="AK435" s="41" t="n">
        <v>3225</v>
      </c>
      <c r="AL435" s="48" t="n">
        <f aca="false">AJ435*0.25</f>
        <v>64.5</v>
      </c>
      <c r="AM435" s="37" t="s">
        <v>2010</v>
      </c>
      <c r="AN435" s="42" t="s">
        <v>88</v>
      </c>
      <c r="AO435" s="51" t="s">
        <v>88</v>
      </c>
      <c r="AP435" s="42" t="n">
        <v>2010</v>
      </c>
      <c r="AQ435" s="48" t="n">
        <v>1238.99889988999</v>
      </c>
      <c r="AR435" s="48" t="n">
        <v>0</v>
      </c>
      <c r="AS435" s="48" t="n">
        <v>10</v>
      </c>
      <c r="AT435" s="48" t="n">
        <f aca="false">AR435+AS435</f>
        <v>10</v>
      </c>
      <c r="AU435" s="48" t="n">
        <f aca="false">AQ435+AT435</f>
        <v>1248.99889988999</v>
      </c>
    </row>
    <row r="436" customFormat="false" ht="12" hidden="false" customHeight="false" outlineLevel="0" collapsed="false">
      <c r="A436" s="37" t="s">
        <v>2015</v>
      </c>
      <c r="B436" s="38" t="s">
        <v>2016</v>
      </c>
      <c r="C436" s="37" t="s">
        <v>1757</v>
      </c>
      <c r="D436" s="37" t="s">
        <v>1720</v>
      </c>
      <c r="E436" s="40" t="s">
        <v>59</v>
      </c>
      <c r="F436" s="40" t="s">
        <v>60</v>
      </c>
      <c r="G436" s="37" t="s">
        <v>2016</v>
      </c>
      <c r="H436" s="37" t="s">
        <v>2017</v>
      </c>
      <c r="I436" s="54" t="s">
        <v>2018</v>
      </c>
      <c r="J436" s="41" t="n">
        <v>2604</v>
      </c>
      <c r="K436" s="41" t="n">
        <v>2525</v>
      </c>
      <c r="L436" s="42" t="n">
        <v>3</v>
      </c>
      <c r="M436" s="37" t="s">
        <v>2015</v>
      </c>
      <c r="N436" s="43" t="n">
        <v>1249</v>
      </c>
      <c r="O436" s="44" t="n">
        <v>15.4</v>
      </c>
      <c r="P436" s="45" t="n">
        <v>49.4653465346535</v>
      </c>
      <c r="Q436" s="43" t="n">
        <v>1328</v>
      </c>
      <c r="R436" s="45" t="n">
        <v>50.9984639016897</v>
      </c>
      <c r="S436" s="43" t="n">
        <v>81.1038961038961</v>
      </c>
      <c r="T436" s="43" t="n">
        <v>650</v>
      </c>
      <c r="U436" s="43" t="n">
        <v>1899</v>
      </c>
      <c r="V436" s="46" t="n">
        <v>75.2079207920792</v>
      </c>
      <c r="W436" s="41" t="n">
        <v>1978</v>
      </c>
      <c r="X436" s="47" t="n">
        <v>75.9600614439324</v>
      </c>
      <c r="Y436" s="46" t="n">
        <v>120</v>
      </c>
      <c r="Z436" s="48" t="n">
        <v>5.41666666666667</v>
      </c>
      <c r="AA436" s="48" t="n">
        <v>0</v>
      </c>
      <c r="AB436" s="37" t="s">
        <v>2015</v>
      </c>
      <c r="AC436" s="49" t="s">
        <v>2019</v>
      </c>
      <c r="AD436" s="50" t="s">
        <v>2016</v>
      </c>
      <c r="AE436" s="41" t="n">
        <v>350</v>
      </c>
      <c r="AF436" s="41" t="n">
        <v>2333.33333333333</v>
      </c>
      <c r="AG436" s="42" t="s">
        <v>183</v>
      </c>
      <c r="AH436" s="42" t="s">
        <v>183</v>
      </c>
      <c r="AI436" s="42" t="s">
        <v>88</v>
      </c>
      <c r="AJ436" s="41" t="n">
        <v>350</v>
      </c>
      <c r="AK436" s="41" t="n">
        <v>4375</v>
      </c>
      <c r="AL436" s="48" t="n">
        <f aca="false">AJ436*0.25</f>
        <v>87.5</v>
      </c>
      <c r="AM436" s="37" t="s">
        <v>2015</v>
      </c>
      <c r="AN436" s="42" t="s">
        <v>88</v>
      </c>
      <c r="AO436" s="51" t="s">
        <v>88</v>
      </c>
      <c r="AP436" s="42" t="s">
        <v>88</v>
      </c>
      <c r="AQ436" s="48" t="n">
        <v>4333.33333333333</v>
      </c>
      <c r="AR436" s="48" t="n">
        <v>0</v>
      </c>
      <c r="AS436" s="48" t="n">
        <v>2000</v>
      </c>
      <c r="AT436" s="48" t="n">
        <f aca="false">AR436+AS436</f>
        <v>2000</v>
      </c>
      <c r="AU436" s="48" t="n">
        <f aca="false">AQ436+AT436</f>
        <v>6333.33333333333</v>
      </c>
    </row>
    <row r="437" customFormat="false" ht="12" hidden="false" customHeight="false" outlineLevel="0" collapsed="false">
      <c r="A437" s="37" t="s">
        <v>2020</v>
      </c>
      <c r="B437" s="38" t="s">
        <v>2021</v>
      </c>
      <c r="C437" s="37" t="s">
        <v>1719</v>
      </c>
      <c r="D437" s="37" t="s">
        <v>1720</v>
      </c>
      <c r="E437" s="40" t="s">
        <v>59</v>
      </c>
      <c r="F437" s="40" t="s">
        <v>642</v>
      </c>
      <c r="G437" s="37" t="s">
        <v>2021</v>
      </c>
      <c r="H437" s="37" t="s">
        <v>2022</v>
      </c>
      <c r="I437" s="54" t="s">
        <v>2023</v>
      </c>
      <c r="J437" s="41" t="n">
        <v>2602</v>
      </c>
      <c r="K437" s="41" t="n">
        <v>2536</v>
      </c>
      <c r="L437" s="42" t="n">
        <v>3</v>
      </c>
      <c r="M437" s="37" t="s">
        <v>2020</v>
      </c>
      <c r="N437" s="43" t="n">
        <v>1166</v>
      </c>
      <c r="O437" s="44" t="n">
        <v>10.6</v>
      </c>
      <c r="P437" s="45" t="n">
        <v>45.9779179810726</v>
      </c>
      <c r="Q437" s="43" t="n">
        <v>1232</v>
      </c>
      <c r="R437" s="45" t="n">
        <v>47.348193697156</v>
      </c>
      <c r="S437" s="43" t="n">
        <v>110</v>
      </c>
      <c r="T437" s="43" t="n">
        <v>367</v>
      </c>
      <c r="U437" s="43" t="n">
        <v>1533</v>
      </c>
      <c r="V437" s="46" t="n">
        <v>60.4495268138801</v>
      </c>
      <c r="W437" s="41" t="n">
        <v>1599</v>
      </c>
      <c r="X437" s="47" t="n">
        <v>61.4527286702537</v>
      </c>
      <c r="Y437" s="46" t="n">
        <v>120</v>
      </c>
      <c r="Z437" s="48" t="n">
        <v>3.05833333333333</v>
      </c>
      <c r="AA437" s="48" t="n">
        <v>0</v>
      </c>
      <c r="AB437" s="37" t="s">
        <v>2020</v>
      </c>
      <c r="AC437" s="49" t="s">
        <v>2024</v>
      </c>
      <c r="AD437" s="50" t="s">
        <v>2021</v>
      </c>
      <c r="AE437" s="41" t="n">
        <v>60</v>
      </c>
      <c r="AF437" s="41" t="n">
        <v>400</v>
      </c>
      <c r="AG437" s="42" t="s">
        <v>183</v>
      </c>
      <c r="AH437" s="42" t="s">
        <v>183</v>
      </c>
      <c r="AI437" s="42" t="s">
        <v>387</v>
      </c>
      <c r="AJ437" s="41" t="n">
        <v>240</v>
      </c>
      <c r="AK437" s="41" t="n">
        <v>3000</v>
      </c>
      <c r="AL437" s="48" t="n">
        <f aca="false">AJ437*0.25</f>
        <v>60</v>
      </c>
      <c r="AM437" s="37" t="s">
        <v>2020</v>
      </c>
      <c r="AN437" s="42" t="n">
        <v>2015</v>
      </c>
      <c r="AO437" s="42" t="n">
        <v>2015</v>
      </c>
      <c r="AP437" s="42" t="n">
        <v>2015</v>
      </c>
      <c r="AQ437" s="48" t="n">
        <v>611.666666666667</v>
      </c>
      <c r="AR437" s="48" t="n">
        <v>0</v>
      </c>
      <c r="AS437" s="48" t="n">
        <v>30</v>
      </c>
      <c r="AT437" s="48" t="n">
        <f aca="false">AR437+AS437</f>
        <v>30</v>
      </c>
      <c r="AU437" s="48" t="n">
        <f aca="false">AQ437+AR437+AS437</f>
        <v>641.666666666667</v>
      </c>
    </row>
    <row r="438" customFormat="false" ht="12" hidden="false" customHeight="false" outlineLevel="0" collapsed="false">
      <c r="A438" s="37" t="s">
        <v>2025</v>
      </c>
      <c r="B438" s="38" t="s">
        <v>2026</v>
      </c>
      <c r="C438" s="37" t="s">
        <v>1757</v>
      </c>
      <c r="D438" s="37" t="s">
        <v>1720</v>
      </c>
      <c r="E438" s="40" t="s">
        <v>59</v>
      </c>
      <c r="F438" s="40" t="s">
        <v>1784</v>
      </c>
      <c r="G438" s="37" t="s">
        <v>2026</v>
      </c>
      <c r="H438" s="37" t="s">
        <v>2027</v>
      </c>
      <c r="I438" s="38" t="s">
        <v>2028</v>
      </c>
      <c r="J438" s="41" t="n">
        <v>6571</v>
      </c>
      <c r="K438" s="41" t="n">
        <v>5079</v>
      </c>
      <c r="L438" s="42" t="n">
        <v>3</v>
      </c>
      <c r="M438" s="37" t="s">
        <v>2025</v>
      </c>
      <c r="N438" s="43" t="n">
        <v>2690</v>
      </c>
      <c r="O438" s="44" t="n">
        <v>18.46</v>
      </c>
      <c r="P438" s="45" t="n">
        <v>52.9631817286868</v>
      </c>
      <c r="Q438" s="43" t="n">
        <v>4182</v>
      </c>
      <c r="R438" s="45" t="n">
        <v>63.6432810835489</v>
      </c>
      <c r="S438" s="43" t="n">
        <v>145.720476706392</v>
      </c>
      <c r="T438" s="43" t="n">
        <v>2389</v>
      </c>
      <c r="U438" s="43" t="n">
        <v>5079</v>
      </c>
      <c r="V438" s="46" t="n">
        <v>100</v>
      </c>
      <c r="W438" s="41" t="n">
        <v>6571</v>
      </c>
      <c r="X438" s="47" t="n">
        <v>100</v>
      </c>
      <c r="Y438" s="46" t="n">
        <v>120</v>
      </c>
      <c r="Z438" s="48" t="n">
        <v>19.9083333333333</v>
      </c>
      <c r="AA438" s="48" t="n">
        <v>0</v>
      </c>
      <c r="AB438" s="37" t="s">
        <v>2025</v>
      </c>
      <c r="AC438" s="49" t="s">
        <v>2029</v>
      </c>
      <c r="AD438" s="50" t="s">
        <v>2030</v>
      </c>
      <c r="AE438" s="41" t="n">
        <v>520</v>
      </c>
      <c r="AF438" s="41" t="n">
        <v>3466.66666666667</v>
      </c>
      <c r="AG438" s="42" t="s">
        <v>183</v>
      </c>
      <c r="AH438" s="42" t="s">
        <v>183</v>
      </c>
      <c r="AI438" s="42" t="s">
        <v>387</v>
      </c>
      <c r="AJ438" s="41" t="n">
        <v>1020</v>
      </c>
      <c r="AK438" s="41" t="n">
        <v>12750</v>
      </c>
      <c r="AL438" s="48" t="n">
        <f aca="false">AJ438*0.25</f>
        <v>255</v>
      </c>
      <c r="AM438" s="37" t="s">
        <v>2025</v>
      </c>
      <c r="AN438" s="42" t="n">
        <v>2010</v>
      </c>
      <c r="AO438" s="51" t="n">
        <v>2010</v>
      </c>
      <c r="AP438" s="42" t="n">
        <v>2010</v>
      </c>
      <c r="AQ438" s="48" t="n">
        <v>13539.5330729167</v>
      </c>
      <c r="AR438" s="48" t="n">
        <v>2000</v>
      </c>
      <c r="AS438" s="48" t="n">
        <v>0</v>
      </c>
      <c r="AT438" s="48" t="n">
        <f aca="false">AR438+AS438</f>
        <v>2000</v>
      </c>
      <c r="AU438" s="48" t="n">
        <f aca="false">AQ438+AT438</f>
        <v>15539.5330729167</v>
      </c>
    </row>
    <row r="439" customFormat="false" ht="60" hidden="false" customHeight="false" outlineLevel="0" collapsed="false">
      <c r="A439" s="37" t="s">
        <v>2031</v>
      </c>
      <c r="B439" s="38" t="s">
        <v>2032</v>
      </c>
      <c r="C439" s="37" t="s">
        <v>2033</v>
      </c>
      <c r="D439" s="37" t="s">
        <v>2034</v>
      </c>
      <c r="E439" s="40" t="s">
        <v>598</v>
      </c>
      <c r="F439" s="40" t="s">
        <v>1056</v>
      </c>
      <c r="G439" s="37" t="s">
        <v>2032</v>
      </c>
      <c r="H439" s="37" t="s">
        <v>2035</v>
      </c>
      <c r="I439" s="54" t="s">
        <v>2036</v>
      </c>
      <c r="J439" s="41" t="n">
        <v>1700000</v>
      </c>
      <c r="K439" s="41" t="n">
        <v>854524</v>
      </c>
      <c r="L439" s="42" t="n">
        <v>0</v>
      </c>
      <c r="M439" s="37" t="s">
        <v>2031</v>
      </c>
      <c r="N439" s="43" t="n">
        <v>753311</v>
      </c>
      <c r="O439" s="44" t="n">
        <v>802.2</v>
      </c>
      <c r="P439" s="45" t="n">
        <v>88.1556281625794</v>
      </c>
      <c r="Q439" s="43" t="n">
        <v>1598787</v>
      </c>
      <c r="R439" s="45" t="n">
        <v>94.0462941176471</v>
      </c>
      <c r="S439" s="43" t="n">
        <v>939.056345051109</v>
      </c>
      <c r="T439" s="43" t="n">
        <v>84000</v>
      </c>
      <c r="U439" s="43" t="n">
        <v>837311</v>
      </c>
      <c r="V439" s="46" t="n">
        <v>97.985662193221</v>
      </c>
      <c r="W439" s="41" t="n">
        <v>1682787</v>
      </c>
      <c r="X439" s="47" t="n">
        <v>98.9874705882353</v>
      </c>
      <c r="Y439" s="46" t="n">
        <v>574.528172525555</v>
      </c>
      <c r="Z439" s="48" t="n">
        <v>146.20692947179</v>
      </c>
      <c r="AA439" s="48" t="n">
        <v>0</v>
      </c>
      <c r="AB439" s="37" t="s">
        <v>2031</v>
      </c>
      <c r="AC439" s="49" t="s">
        <v>2031</v>
      </c>
      <c r="AD439" s="50" t="n">
        <v>9</v>
      </c>
      <c r="AE439" s="41"/>
      <c r="AF439" s="41"/>
      <c r="AG439" s="42"/>
      <c r="AH439" s="42"/>
      <c r="AI439" s="42" t="s">
        <v>64</v>
      </c>
      <c r="AJ439" s="41"/>
      <c r="AK439" s="41"/>
      <c r="AL439" s="48" t="n">
        <f aca="false">AJ439*0.25</f>
        <v>0</v>
      </c>
      <c r="AM439" s="37" t="s">
        <v>2031</v>
      </c>
      <c r="AN439" s="42"/>
      <c r="AO439" s="51" t="s">
        <v>88</v>
      </c>
      <c r="AP439" s="42" t="n">
        <v>2010</v>
      </c>
      <c r="AQ439" s="48" t="n">
        <v>149311.633619123</v>
      </c>
      <c r="AR439" s="48" t="n">
        <v>180432</v>
      </c>
      <c r="AS439" s="48" t="n">
        <v>0</v>
      </c>
      <c r="AT439" s="48" t="n">
        <f aca="false">AR439+AS439</f>
        <v>180432</v>
      </c>
      <c r="AU439" s="48" t="n">
        <f aca="false">AQ439+AT439</f>
        <v>329743.633619123</v>
      </c>
    </row>
    <row r="440" customFormat="false" ht="12" hidden="false" customHeight="false" outlineLevel="0" collapsed="false">
      <c r="A440" s="37" t="s">
        <v>2031</v>
      </c>
      <c r="B440" s="38"/>
      <c r="C440" s="37"/>
      <c r="D440" s="37" t="s">
        <v>2034</v>
      </c>
      <c r="E440" s="40" t="s">
        <v>598</v>
      </c>
      <c r="F440" s="40" t="s">
        <v>1056</v>
      </c>
      <c r="G440" s="37"/>
      <c r="H440" s="37"/>
      <c r="I440" s="52"/>
      <c r="J440" s="41"/>
      <c r="K440" s="41"/>
      <c r="L440" s="42" t="n">
        <v>0</v>
      </c>
      <c r="M440" s="37" t="s">
        <v>2031</v>
      </c>
      <c r="N440" s="43"/>
      <c r="O440" s="44"/>
      <c r="P440" s="45"/>
      <c r="Q440" s="43"/>
      <c r="R440" s="45"/>
      <c r="S440" s="43"/>
      <c r="T440" s="43"/>
      <c r="U440" s="43"/>
      <c r="V440" s="46"/>
      <c r="W440" s="41"/>
      <c r="X440" s="42"/>
      <c r="Y440" s="46"/>
      <c r="Z440" s="48"/>
      <c r="AA440" s="48"/>
      <c r="AB440" s="37" t="s">
        <v>2031</v>
      </c>
      <c r="AC440" s="49" t="s">
        <v>2037</v>
      </c>
      <c r="AD440" s="53" t="s">
        <v>2038</v>
      </c>
      <c r="AE440" s="41" t="n">
        <v>164840</v>
      </c>
      <c r="AF440" s="41" t="n">
        <v>1098933.33333333</v>
      </c>
      <c r="AG440" s="42" t="s">
        <v>68</v>
      </c>
      <c r="AH440" s="42" t="s">
        <v>68</v>
      </c>
      <c r="AI440" s="42" t="s">
        <v>103</v>
      </c>
      <c r="AJ440" s="41" t="n">
        <v>165000</v>
      </c>
      <c r="AK440" s="41" t="n">
        <v>780000</v>
      </c>
      <c r="AL440" s="48" t="n">
        <f aca="false">AJ440*0.25</f>
        <v>41250</v>
      </c>
      <c r="AM440" s="37" t="s">
        <v>2031</v>
      </c>
      <c r="AN440" s="42" t="s">
        <v>88</v>
      </c>
      <c r="AO440" s="42"/>
      <c r="AP440" s="42" t="n">
        <v>2010</v>
      </c>
      <c r="AQ440" s="48"/>
      <c r="AR440" s="48"/>
      <c r="AS440" s="48"/>
      <c r="AT440" s="48"/>
      <c r="AU440" s="48"/>
    </row>
    <row r="441" customFormat="false" ht="12" hidden="false" customHeight="false" outlineLevel="0" collapsed="false">
      <c r="A441" s="37" t="s">
        <v>2031</v>
      </c>
      <c r="B441" s="38"/>
      <c r="C441" s="37"/>
      <c r="D441" s="37" t="s">
        <v>2034</v>
      </c>
      <c r="E441" s="40" t="s">
        <v>598</v>
      </c>
      <c r="F441" s="40" t="s">
        <v>1056</v>
      </c>
      <c r="G441" s="37"/>
      <c r="H441" s="37"/>
      <c r="I441" s="52"/>
      <c r="J441" s="41"/>
      <c r="K441" s="41"/>
      <c r="L441" s="42" t="n">
        <v>0</v>
      </c>
      <c r="M441" s="37" t="s">
        <v>2031</v>
      </c>
      <c r="N441" s="43"/>
      <c r="O441" s="44"/>
      <c r="P441" s="45"/>
      <c r="Q441" s="43"/>
      <c r="R441" s="45"/>
      <c r="S441" s="43"/>
      <c r="T441" s="43"/>
      <c r="U441" s="43"/>
      <c r="V441" s="46"/>
      <c r="W441" s="41"/>
      <c r="X441" s="42"/>
      <c r="Y441" s="46"/>
      <c r="Z441" s="48"/>
      <c r="AA441" s="48"/>
      <c r="AB441" s="37" t="s">
        <v>2031</v>
      </c>
      <c r="AC441" s="49" t="s">
        <v>2039</v>
      </c>
      <c r="AD441" s="53" t="s">
        <v>2040</v>
      </c>
      <c r="AE441" s="41"/>
      <c r="AF441" s="41" t="n">
        <v>0</v>
      </c>
      <c r="AG441" s="42" t="s">
        <v>183</v>
      </c>
      <c r="AH441" s="42" t="s">
        <v>183</v>
      </c>
      <c r="AI441" s="42" t="s">
        <v>103</v>
      </c>
      <c r="AJ441" s="41"/>
      <c r="AK441" s="41" t="n">
        <v>0</v>
      </c>
      <c r="AL441" s="48" t="n">
        <f aca="false">AJ441*0.25</f>
        <v>0</v>
      </c>
      <c r="AM441" s="37" t="s">
        <v>2031</v>
      </c>
      <c r="AN441" s="42" t="s">
        <v>88</v>
      </c>
      <c r="AO441" s="51"/>
      <c r="AP441" s="42" t="n">
        <v>2010</v>
      </c>
      <c r="AQ441" s="48"/>
      <c r="AR441" s="48"/>
      <c r="AS441" s="48"/>
      <c r="AT441" s="48"/>
      <c r="AU441" s="48"/>
    </row>
    <row r="442" customFormat="false" ht="12" hidden="false" customHeight="false" outlineLevel="0" collapsed="false">
      <c r="A442" s="37" t="s">
        <v>2031</v>
      </c>
      <c r="B442" s="38"/>
      <c r="C442" s="37"/>
      <c r="D442" s="37" t="s">
        <v>2034</v>
      </c>
      <c r="E442" s="40" t="s">
        <v>598</v>
      </c>
      <c r="F442" s="40" t="s">
        <v>1056</v>
      </c>
      <c r="G442" s="37"/>
      <c r="H442" s="37"/>
      <c r="I442" s="52"/>
      <c r="J442" s="41"/>
      <c r="K442" s="41"/>
      <c r="L442" s="42" t="n">
        <v>0</v>
      </c>
      <c r="M442" s="37" t="s">
        <v>2031</v>
      </c>
      <c r="N442" s="43"/>
      <c r="O442" s="44"/>
      <c r="P442" s="45"/>
      <c r="Q442" s="43"/>
      <c r="R442" s="45"/>
      <c r="S442" s="43"/>
      <c r="T442" s="43"/>
      <c r="U442" s="43"/>
      <c r="V442" s="46"/>
      <c r="W442" s="41"/>
      <c r="X442" s="42"/>
      <c r="Y442" s="46"/>
      <c r="Z442" s="48"/>
      <c r="AA442" s="48"/>
      <c r="AB442" s="37" t="s">
        <v>2031</v>
      </c>
      <c r="AC442" s="49" t="s">
        <v>2041</v>
      </c>
      <c r="AD442" s="53" t="s">
        <v>2042</v>
      </c>
      <c r="AE442" s="41" t="n">
        <v>306</v>
      </c>
      <c r="AF442" s="41" t="n">
        <v>2040</v>
      </c>
      <c r="AG442" s="42" t="s">
        <v>183</v>
      </c>
      <c r="AH442" s="42" t="s">
        <v>183</v>
      </c>
      <c r="AI442" s="42" t="s">
        <v>88</v>
      </c>
      <c r="AJ442" s="41" t="n">
        <v>306</v>
      </c>
      <c r="AK442" s="41" t="n">
        <v>2040</v>
      </c>
      <c r="AL442" s="48" t="n">
        <f aca="false">AJ442*0.25</f>
        <v>76.5</v>
      </c>
      <c r="AM442" s="37" t="s">
        <v>2031</v>
      </c>
      <c r="AN442" s="42" t="s">
        <v>88</v>
      </c>
      <c r="AO442" s="51"/>
      <c r="AP442" s="42" t="s">
        <v>88</v>
      </c>
      <c r="AQ442" s="48"/>
      <c r="AR442" s="48"/>
      <c r="AS442" s="48"/>
      <c r="AT442" s="48"/>
      <c r="AU442" s="48"/>
    </row>
    <row r="443" customFormat="false" ht="12" hidden="false" customHeight="false" outlineLevel="0" collapsed="false">
      <c r="A443" s="37" t="s">
        <v>2031</v>
      </c>
      <c r="B443" s="38"/>
      <c r="C443" s="37"/>
      <c r="D443" s="37" t="s">
        <v>2034</v>
      </c>
      <c r="E443" s="40" t="s">
        <v>598</v>
      </c>
      <c r="F443" s="40" t="s">
        <v>1056</v>
      </c>
      <c r="G443" s="37"/>
      <c r="H443" s="37"/>
      <c r="I443" s="52"/>
      <c r="J443" s="41"/>
      <c r="K443" s="41"/>
      <c r="L443" s="42" t="n">
        <v>0</v>
      </c>
      <c r="M443" s="37" t="s">
        <v>2031</v>
      </c>
      <c r="N443" s="43"/>
      <c r="O443" s="44"/>
      <c r="P443" s="45"/>
      <c r="Q443" s="43"/>
      <c r="R443" s="45"/>
      <c r="S443" s="43"/>
      <c r="T443" s="43"/>
      <c r="U443" s="43"/>
      <c r="V443" s="46"/>
      <c r="W443" s="41"/>
      <c r="X443" s="42"/>
      <c r="Y443" s="46"/>
      <c r="Z443" s="48"/>
      <c r="AA443" s="48"/>
      <c r="AB443" s="37" t="s">
        <v>2031</v>
      </c>
      <c r="AC443" s="49" t="s">
        <v>2043</v>
      </c>
      <c r="AD443" s="53" t="s">
        <v>2044</v>
      </c>
      <c r="AE443" s="41" t="n">
        <v>217</v>
      </c>
      <c r="AF443" s="41" t="n">
        <v>1446.66666666667</v>
      </c>
      <c r="AG443" s="42" t="s">
        <v>183</v>
      </c>
      <c r="AH443" s="42" t="s">
        <v>183</v>
      </c>
      <c r="AI443" s="42" t="s">
        <v>88</v>
      </c>
      <c r="AJ443" s="41" t="n">
        <v>217</v>
      </c>
      <c r="AK443" s="41" t="n">
        <v>1446.66666666667</v>
      </c>
      <c r="AL443" s="48" t="n">
        <f aca="false">AJ443*0.25</f>
        <v>54.25</v>
      </c>
      <c r="AM443" s="37" t="s">
        <v>2031</v>
      </c>
      <c r="AN443" s="42" t="s">
        <v>88</v>
      </c>
      <c r="AO443" s="51"/>
      <c r="AP443" s="42" t="n">
        <v>2010</v>
      </c>
      <c r="AQ443" s="48"/>
      <c r="AR443" s="48"/>
      <c r="AS443" s="48"/>
      <c r="AT443" s="48"/>
      <c r="AU443" s="48"/>
    </row>
    <row r="444" customFormat="false" ht="12" hidden="false" customHeight="false" outlineLevel="0" collapsed="false">
      <c r="A444" s="37" t="s">
        <v>2031</v>
      </c>
      <c r="B444" s="38"/>
      <c r="C444" s="37"/>
      <c r="D444" s="37" t="s">
        <v>2034</v>
      </c>
      <c r="E444" s="40" t="s">
        <v>598</v>
      </c>
      <c r="F444" s="40" t="s">
        <v>1056</v>
      </c>
      <c r="G444" s="37"/>
      <c r="H444" s="37"/>
      <c r="I444" s="52"/>
      <c r="J444" s="41"/>
      <c r="K444" s="41"/>
      <c r="L444" s="42" t="n">
        <v>0</v>
      </c>
      <c r="M444" s="37" t="s">
        <v>2031</v>
      </c>
      <c r="N444" s="43"/>
      <c r="O444" s="44"/>
      <c r="P444" s="45"/>
      <c r="Q444" s="43"/>
      <c r="R444" s="45"/>
      <c r="S444" s="43"/>
      <c r="T444" s="43"/>
      <c r="U444" s="43"/>
      <c r="V444" s="46"/>
      <c r="W444" s="41"/>
      <c r="X444" s="42"/>
      <c r="Y444" s="46"/>
      <c r="Z444" s="48"/>
      <c r="AA444" s="48"/>
      <c r="AB444" s="37" t="s">
        <v>2031</v>
      </c>
      <c r="AC444" s="49" t="s">
        <v>2045</v>
      </c>
      <c r="AD444" s="53" t="s">
        <v>2046</v>
      </c>
      <c r="AE444" s="41" t="n">
        <v>599</v>
      </c>
      <c r="AF444" s="41" t="n">
        <v>3993.33333333333</v>
      </c>
      <c r="AG444" s="42" t="s">
        <v>183</v>
      </c>
      <c r="AH444" s="42" t="s">
        <v>183</v>
      </c>
      <c r="AI444" s="42" t="s">
        <v>88</v>
      </c>
      <c r="AJ444" s="41" t="n">
        <v>599</v>
      </c>
      <c r="AK444" s="41" t="n">
        <v>3993.33333333333</v>
      </c>
      <c r="AL444" s="48" t="n">
        <f aca="false">AJ444*0.25</f>
        <v>149.75</v>
      </c>
      <c r="AM444" s="37" t="s">
        <v>2031</v>
      </c>
      <c r="AN444" s="42" t="s">
        <v>88</v>
      </c>
      <c r="AO444" s="51"/>
      <c r="AP444" s="42" t="n">
        <v>2010</v>
      </c>
      <c r="AQ444" s="48"/>
      <c r="AR444" s="48"/>
      <c r="AS444" s="48"/>
      <c r="AT444" s="48"/>
      <c r="AU444" s="48"/>
    </row>
    <row r="445" customFormat="false" ht="12" hidden="false" customHeight="false" outlineLevel="0" collapsed="false">
      <c r="A445" s="37" t="s">
        <v>2031</v>
      </c>
      <c r="B445" s="38"/>
      <c r="C445" s="37"/>
      <c r="D445" s="37" t="s">
        <v>2034</v>
      </c>
      <c r="E445" s="40" t="s">
        <v>598</v>
      </c>
      <c r="F445" s="40" t="s">
        <v>1056</v>
      </c>
      <c r="G445" s="37"/>
      <c r="H445" s="37"/>
      <c r="I445" s="52"/>
      <c r="J445" s="41"/>
      <c r="K445" s="41"/>
      <c r="L445" s="42" t="n">
        <v>0</v>
      </c>
      <c r="M445" s="37" t="s">
        <v>2031</v>
      </c>
      <c r="N445" s="43"/>
      <c r="O445" s="44"/>
      <c r="P445" s="45"/>
      <c r="Q445" s="43"/>
      <c r="R445" s="45"/>
      <c r="S445" s="43"/>
      <c r="T445" s="43"/>
      <c r="U445" s="43"/>
      <c r="V445" s="46"/>
      <c r="W445" s="41"/>
      <c r="X445" s="42"/>
      <c r="Y445" s="46"/>
      <c r="Z445" s="48"/>
      <c r="AA445" s="48"/>
      <c r="AB445" s="37" t="s">
        <v>2031</v>
      </c>
      <c r="AC445" s="49" t="s">
        <v>2047</v>
      </c>
      <c r="AD445" s="53" t="s">
        <v>2048</v>
      </c>
      <c r="AE445" s="41" t="n">
        <v>51350</v>
      </c>
      <c r="AF445" s="41" t="n">
        <v>342333.333333333</v>
      </c>
      <c r="AG445" s="42" t="s">
        <v>87</v>
      </c>
      <c r="AH445" s="42" t="s">
        <v>87</v>
      </c>
      <c r="AI445" s="42" t="s">
        <v>88</v>
      </c>
      <c r="AJ445" s="41" t="n">
        <v>51350</v>
      </c>
      <c r="AK445" s="41" t="n">
        <v>342333.333333333</v>
      </c>
      <c r="AL445" s="48" t="n">
        <f aca="false">AJ445*0.25</f>
        <v>12837.5</v>
      </c>
      <c r="AM445" s="37" t="s">
        <v>2031</v>
      </c>
      <c r="AN445" s="42" t="s">
        <v>88</v>
      </c>
      <c r="AO445" s="51"/>
      <c r="AP445" s="42" t="n">
        <v>2010</v>
      </c>
      <c r="AQ445" s="48"/>
      <c r="AR445" s="48"/>
      <c r="AS445" s="48"/>
      <c r="AT445" s="48"/>
      <c r="AU445" s="48"/>
    </row>
    <row r="446" customFormat="false" ht="12" hidden="false" customHeight="false" outlineLevel="0" collapsed="false">
      <c r="A446" s="37" t="s">
        <v>2031</v>
      </c>
      <c r="B446" s="38"/>
      <c r="C446" s="37"/>
      <c r="D446" s="37" t="s">
        <v>2034</v>
      </c>
      <c r="E446" s="40" t="s">
        <v>598</v>
      </c>
      <c r="F446" s="40" t="s">
        <v>1056</v>
      </c>
      <c r="G446" s="37"/>
      <c r="H446" s="37"/>
      <c r="I446" s="52"/>
      <c r="J446" s="41"/>
      <c r="K446" s="41"/>
      <c r="L446" s="42" t="n">
        <v>0</v>
      </c>
      <c r="M446" s="37" t="s">
        <v>2031</v>
      </c>
      <c r="N446" s="43"/>
      <c r="O446" s="44"/>
      <c r="P446" s="45"/>
      <c r="Q446" s="43"/>
      <c r="R446" s="45"/>
      <c r="S446" s="43"/>
      <c r="T446" s="43"/>
      <c r="U446" s="43"/>
      <c r="V446" s="46"/>
      <c r="W446" s="41"/>
      <c r="X446" s="42"/>
      <c r="Y446" s="46"/>
      <c r="Z446" s="48"/>
      <c r="AA446" s="48"/>
      <c r="AB446" s="37" t="s">
        <v>2031</v>
      </c>
      <c r="AC446" s="49" t="s">
        <v>2049</v>
      </c>
      <c r="AD446" s="53" t="s">
        <v>2050</v>
      </c>
      <c r="AE446" s="41" t="n">
        <v>209</v>
      </c>
      <c r="AF446" s="41" t="n">
        <v>1393.33333333333</v>
      </c>
      <c r="AG446" s="42" t="s">
        <v>183</v>
      </c>
      <c r="AH446" s="42" t="s">
        <v>183</v>
      </c>
      <c r="AI446" s="42" t="s">
        <v>88</v>
      </c>
      <c r="AJ446" s="41" t="n">
        <v>209</v>
      </c>
      <c r="AK446" s="41" t="n">
        <v>1393.33333333333</v>
      </c>
      <c r="AL446" s="48" t="n">
        <f aca="false">AJ446*0.25</f>
        <v>52.25</v>
      </c>
      <c r="AM446" s="37" t="s">
        <v>2031</v>
      </c>
      <c r="AN446" s="42" t="s">
        <v>88</v>
      </c>
      <c r="AO446" s="51"/>
      <c r="AP446" s="42" t="n">
        <v>2010</v>
      </c>
      <c r="AQ446" s="48"/>
      <c r="AR446" s="48"/>
      <c r="AS446" s="48"/>
      <c r="AT446" s="48"/>
      <c r="AU446" s="48"/>
    </row>
    <row r="447" customFormat="false" ht="12" hidden="false" customHeight="false" outlineLevel="0" collapsed="false">
      <c r="A447" s="37" t="s">
        <v>2031</v>
      </c>
      <c r="B447" s="38"/>
      <c r="C447" s="37"/>
      <c r="D447" s="37" t="s">
        <v>2034</v>
      </c>
      <c r="E447" s="40" t="s">
        <v>598</v>
      </c>
      <c r="F447" s="40" t="s">
        <v>1056</v>
      </c>
      <c r="G447" s="37"/>
      <c r="H447" s="37"/>
      <c r="I447" s="52"/>
      <c r="J447" s="41"/>
      <c r="K447" s="41"/>
      <c r="L447" s="42" t="n">
        <v>0</v>
      </c>
      <c r="M447" s="37" t="s">
        <v>2031</v>
      </c>
      <c r="N447" s="43"/>
      <c r="O447" s="44"/>
      <c r="P447" s="45"/>
      <c r="Q447" s="43"/>
      <c r="R447" s="45"/>
      <c r="S447" s="43"/>
      <c r="T447" s="43"/>
      <c r="U447" s="43"/>
      <c r="V447" s="46"/>
      <c r="W447" s="41"/>
      <c r="X447" s="42"/>
      <c r="Y447" s="46"/>
      <c r="Z447" s="48"/>
      <c r="AA447" s="48"/>
      <c r="AB447" s="37" t="s">
        <v>2031</v>
      </c>
      <c r="AC447" s="49" t="s">
        <v>2051</v>
      </c>
      <c r="AD447" s="53" t="s">
        <v>2052</v>
      </c>
      <c r="AE447" s="41" t="n">
        <v>166</v>
      </c>
      <c r="AF447" s="41" t="n">
        <v>1106.66666666667</v>
      </c>
      <c r="AG447" s="42" t="s">
        <v>183</v>
      </c>
      <c r="AH447" s="42" t="s">
        <v>183</v>
      </c>
      <c r="AI447" s="42" t="s">
        <v>88</v>
      </c>
      <c r="AJ447" s="41" t="n">
        <v>166</v>
      </c>
      <c r="AK447" s="41" t="n">
        <v>1106.66666666667</v>
      </c>
      <c r="AL447" s="48" t="n">
        <f aca="false">AJ447*0.25</f>
        <v>41.5</v>
      </c>
      <c r="AM447" s="37" t="s">
        <v>2031</v>
      </c>
      <c r="AN447" s="42" t="s">
        <v>88</v>
      </c>
      <c r="AO447" s="51"/>
      <c r="AP447" s="42"/>
      <c r="AQ447" s="48"/>
      <c r="AR447" s="48"/>
      <c r="AS447" s="48"/>
      <c r="AT447" s="48"/>
      <c r="AU447" s="48"/>
    </row>
    <row r="448" customFormat="false" ht="12" hidden="false" customHeight="false" outlineLevel="0" collapsed="false">
      <c r="A448" s="37" t="s">
        <v>2031</v>
      </c>
      <c r="B448" s="38"/>
      <c r="C448" s="37"/>
      <c r="D448" s="37" t="s">
        <v>2034</v>
      </c>
      <c r="E448" s="40" t="s">
        <v>598</v>
      </c>
      <c r="F448" s="40" t="s">
        <v>1056</v>
      </c>
      <c r="G448" s="37"/>
      <c r="H448" s="37"/>
      <c r="I448" s="52"/>
      <c r="J448" s="41"/>
      <c r="K448" s="41"/>
      <c r="L448" s="42" t="n">
        <v>0</v>
      </c>
      <c r="M448" s="37" t="s">
        <v>2031</v>
      </c>
      <c r="N448" s="43"/>
      <c r="O448" s="44"/>
      <c r="P448" s="45"/>
      <c r="Q448" s="43"/>
      <c r="R448" s="45"/>
      <c r="S448" s="43"/>
      <c r="T448" s="43"/>
      <c r="U448" s="43"/>
      <c r="V448" s="46"/>
      <c r="W448" s="41"/>
      <c r="X448" s="42"/>
      <c r="Y448" s="46"/>
      <c r="Z448" s="48"/>
      <c r="AA448" s="48"/>
      <c r="AB448" s="37" t="s">
        <v>2031</v>
      </c>
      <c r="AC448" s="49" t="s">
        <v>2053</v>
      </c>
      <c r="AD448" s="53" t="s">
        <v>2054</v>
      </c>
      <c r="AE448" s="41" t="n">
        <v>331</v>
      </c>
      <c r="AF448" s="41" t="n">
        <v>2206.66666666667</v>
      </c>
      <c r="AG448" s="42" t="s">
        <v>183</v>
      </c>
      <c r="AH448" s="42" t="s">
        <v>183</v>
      </c>
      <c r="AI448" s="42" t="s">
        <v>88</v>
      </c>
      <c r="AJ448" s="41" t="n">
        <v>331</v>
      </c>
      <c r="AK448" s="41" t="n">
        <v>2206.66666666667</v>
      </c>
      <c r="AL448" s="48" t="n">
        <f aca="false">AJ448*0.25</f>
        <v>82.75</v>
      </c>
      <c r="AM448" s="37" t="s">
        <v>2031</v>
      </c>
      <c r="AN448" s="42" t="s">
        <v>88</v>
      </c>
      <c r="AO448" s="51"/>
      <c r="AP448" s="42"/>
      <c r="AQ448" s="48"/>
      <c r="AR448" s="48"/>
      <c r="AS448" s="48"/>
      <c r="AT448" s="48"/>
      <c r="AU448" s="48"/>
    </row>
    <row r="449" customFormat="false" ht="48" hidden="false" customHeight="false" outlineLevel="0" collapsed="false">
      <c r="A449" s="37" t="s">
        <v>2055</v>
      </c>
      <c r="B449" s="38" t="s">
        <v>2056</v>
      </c>
      <c r="C449" s="37" t="s">
        <v>2057</v>
      </c>
      <c r="D449" s="37" t="s">
        <v>2034</v>
      </c>
      <c r="E449" s="40" t="s">
        <v>598</v>
      </c>
      <c r="F449" s="40" t="s">
        <v>1056</v>
      </c>
      <c r="G449" s="37" t="s">
        <v>2056</v>
      </c>
      <c r="H449" s="37" t="s">
        <v>2058</v>
      </c>
      <c r="I449" s="54" t="s">
        <v>2059</v>
      </c>
      <c r="J449" s="41" t="n">
        <v>366400</v>
      </c>
      <c r="K449" s="41" t="n">
        <v>201274</v>
      </c>
      <c r="L449" s="42" t="n">
        <v>0</v>
      </c>
      <c r="M449" s="37" t="s">
        <v>2055</v>
      </c>
      <c r="N449" s="43" t="n">
        <v>134182</v>
      </c>
      <c r="O449" s="44" t="n">
        <v>524.3</v>
      </c>
      <c r="P449" s="45" t="n">
        <v>66.6663354432266</v>
      </c>
      <c r="Q449" s="43" t="n">
        <v>299308</v>
      </c>
      <c r="R449" s="45" t="n">
        <v>81.688864628821</v>
      </c>
      <c r="S449" s="43" t="n">
        <v>255.925996566851</v>
      </c>
      <c r="T449" s="43" t="n">
        <v>40465</v>
      </c>
      <c r="U449" s="43" t="n">
        <v>174647</v>
      </c>
      <c r="V449" s="46" t="n">
        <v>86.7707701938651</v>
      </c>
      <c r="W449" s="41" t="n">
        <v>339773</v>
      </c>
      <c r="X449" s="47" t="n">
        <v>92.7328056768559</v>
      </c>
      <c r="Y449" s="46" t="n">
        <v>157.529708790513</v>
      </c>
      <c r="Z449" s="48" t="n">
        <v>256.872181829596</v>
      </c>
      <c r="AA449" s="48" t="n">
        <v>9</v>
      </c>
      <c r="AB449" s="37" t="s">
        <v>2055</v>
      </c>
      <c r="AC449" s="49" t="s">
        <v>2060</v>
      </c>
      <c r="AD449" s="50" t="s">
        <v>2056</v>
      </c>
      <c r="AE449" s="41" t="n">
        <v>36226</v>
      </c>
      <c r="AF449" s="41" t="n">
        <v>241506.666666667</v>
      </c>
      <c r="AG449" s="42" t="s">
        <v>68</v>
      </c>
      <c r="AH449" s="42" t="s">
        <v>68</v>
      </c>
      <c r="AI449" s="42" t="s">
        <v>88</v>
      </c>
      <c r="AJ449" s="41" t="n">
        <v>36226</v>
      </c>
      <c r="AK449" s="41" t="n">
        <v>241506.666666667</v>
      </c>
      <c r="AL449" s="48" t="n">
        <f aca="false">AJ449*0.25</f>
        <v>9056.5</v>
      </c>
      <c r="AM449" s="37" t="s">
        <v>2055</v>
      </c>
      <c r="AN449" s="42" t="s">
        <v>88</v>
      </c>
      <c r="AO449" s="42" t="s">
        <v>88</v>
      </c>
      <c r="AP449" s="42" t="s">
        <v>88</v>
      </c>
      <c r="AQ449" s="48" t="n">
        <v>102975.160574656</v>
      </c>
      <c r="AR449" s="48" t="n">
        <v>41521</v>
      </c>
      <c r="AS449" s="48" t="n">
        <v>0</v>
      </c>
      <c r="AT449" s="48" t="n">
        <f aca="false">AR449+AS449</f>
        <v>41521</v>
      </c>
      <c r="AU449" s="48" t="n">
        <f aca="false">AQ449+AT449</f>
        <v>144496.160574656</v>
      </c>
    </row>
    <row r="450" customFormat="false" ht="24" hidden="false" customHeight="false" outlineLevel="0" collapsed="false">
      <c r="A450" s="37" t="s">
        <v>2061</v>
      </c>
      <c r="B450" s="38" t="s">
        <v>2062</v>
      </c>
      <c r="C450" s="37" t="s">
        <v>2063</v>
      </c>
      <c r="D450" s="37" t="s">
        <v>2034</v>
      </c>
      <c r="E450" s="40" t="s">
        <v>598</v>
      </c>
      <c r="F450" s="40" t="s">
        <v>1056</v>
      </c>
      <c r="G450" s="37" t="s">
        <v>2062</v>
      </c>
      <c r="H450" s="37" t="s">
        <v>2064</v>
      </c>
      <c r="I450" s="54" t="s">
        <v>2065</v>
      </c>
      <c r="J450" s="41" t="n">
        <v>185162</v>
      </c>
      <c r="K450" s="41" t="n">
        <v>75775</v>
      </c>
      <c r="L450" s="42" t="n">
        <v>0</v>
      </c>
      <c r="M450" s="37" t="s">
        <v>2061</v>
      </c>
      <c r="N450" s="43" t="n">
        <v>57240</v>
      </c>
      <c r="O450" s="44" t="n">
        <v>35.7</v>
      </c>
      <c r="P450" s="45" t="n">
        <v>75.5394259320356</v>
      </c>
      <c r="Q450" s="43" t="n">
        <v>166627</v>
      </c>
      <c r="R450" s="45" t="n">
        <v>89.9898467288105</v>
      </c>
      <c r="S450" s="43" t="n">
        <v>1603.36134453782</v>
      </c>
      <c r="T450" s="43" t="n">
        <v>9640</v>
      </c>
      <c r="U450" s="43" t="n">
        <v>66880</v>
      </c>
      <c r="V450" s="46" t="n">
        <v>88.2612999010228</v>
      </c>
      <c r="W450" s="41" t="n">
        <v>176267</v>
      </c>
      <c r="X450" s="47" t="n">
        <v>95.1960985515387</v>
      </c>
      <c r="Y450" s="46" t="n">
        <v>862.539258127493</v>
      </c>
      <c r="Z450" s="48" t="n">
        <v>11.1763028861176</v>
      </c>
      <c r="AA450" s="48" t="n">
        <v>9.7</v>
      </c>
      <c r="AB450" s="37" t="s">
        <v>2061</v>
      </c>
      <c r="AC450" s="49" t="s">
        <v>2061</v>
      </c>
      <c r="AD450" s="50" t="n">
        <v>3</v>
      </c>
      <c r="AE450" s="41"/>
      <c r="AF450" s="41"/>
      <c r="AG450" s="42"/>
      <c r="AH450" s="42"/>
      <c r="AI450" s="42" t="s">
        <v>64</v>
      </c>
      <c r="AJ450" s="41"/>
      <c r="AK450" s="41"/>
      <c r="AL450" s="48" t="n">
        <f aca="false">AJ450*0.25</f>
        <v>0</v>
      </c>
      <c r="AM450" s="37" t="s">
        <v>2061</v>
      </c>
      <c r="AN450" s="42"/>
      <c r="AO450" s="51" t="n">
        <v>2010</v>
      </c>
      <c r="AP450" s="42"/>
      <c r="AQ450" s="48" t="n">
        <v>10190.9039827425</v>
      </c>
      <c r="AR450" s="48" t="n">
        <v>5045</v>
      </c>
      <c r="AS450" s="48" t="n">
        <v>1000</v>
      </c>
      <c r="AT450" s="48" t="n">
        <f aca="false">AR450+AS450</f>
        <v>6045</v>
      </c>
      <c r="AU450" s="48" t="n">
        <f aca="false">AQ450+AT450</f>
        <v>16235.9039827425</v>
      </c>
    </row>
    <row r="451" customFormat="false" ht="12" hidden="false" customHeight="false" outlineLevel="0" collapsed="false">
      <c r="A451" s="37" t="s">
        <v>2061</v>
      </c>
      <c r="B451" s="38"/>
      <c r="C451" s="37"/>
      <c r="D451" s="37" t="s">
        <v>2034</v>
      </c>
      <c r="E451" s="40" t="s">
        <v>598</v>
      </c>
      <c r="F451" s="40" t="s">
        <v>1056</v>
      </c>
      <c r="G451" s="37"/>
      <c r="H451" s="37"/>
      <c r="I451" s="52"/>
      <c r="J451" s="41"/>
      <c r="K451" s="41"/>
      <c r="L451" s="42" t="n">
        <v>0</v>
      </c>
      <c r="M451" s="37" t="s">
        <v>2061</v>
      </c>
      <c r="N451" s="43"/>
      <c r="O451" s="44"/>
      <c r="P451" s="45"/>
      <c r="Q451" s="43"/>
      <c r="R451" s="45"/>
      <c r="S451" s="43"/>
      <c r="T451" s="43"/>
      <c r="U451" s="43"/>
      <c r="V451" s="46"/>
      <c r="W451" s="41"/>
      <c r="X451" s="42"/>
      <c r="Y451" s="46"/>
      <c r="Z451" s="48"/>
      <c r="AA451" s="48"/>
      <c r="AB451" s="37" t="s">
        <v>2061</v>
      </c>
      <c r="AC451" s="49" t="s">
        <v>2066</v>
      </c>
      <c r="AD451" s="53" t="s">
        <v>2062</v>
      </c>
      <c r="AE451" s="41" t="n">
        <v>19940</v>
      </c>
      <c r="AF451" s="41" t="n">
        <v>132933.333333333</v>
      </c>
      <c r="AG451" s="42" t="s">
        <v>87</v>
      </c>
      <c r="AH451" s="42" t="s">
        <v>87</v>
      </c>
      <c r="AI451" s="42" t="s">
        <v>88</v>
      </c>
      <c r="AJ451" s="41" t="n">
        <v>19940</v>
      </c>
      <c r="AK451" s="41" t="n">
        <v>132933.333333333</v>
      </c>
      <c r="AL451" s="48" t="n">
        <f aca="false">AJ451*0.25</f>
        <v>4985</v>
      </c>
      <c r="AM451" s="37" t="s">
        <v>2061</v>
      </c>
      <c r="AN451" s="42" t="s">
        <v>88</v>
      </c>
      <c r="AO451" s="51"/>
      <c r="AP451" s="42"/>
      <c r="AQ451" s="48"/>
      <c r="AR451" s="48"/>
      <c r="AS451" s="48"/>
      <c r="AT451" s="48"/>
      <c r="AU451" s="48"/>
    </row>
    <row r="452" customFormat="false" ht="12" hidden="false" customHeight="false" outlineLevel="0" collapsed="false">
      <c r="A452" s="37" t="s">
        <v>2061</v>
      </c>
      <c r="B452" s="38"/>
      <c r="C452" s="37"/>
      <c r="D452" s="37" t="s">
        <v>2034</v>
      </c>
      <c r="E452" s="40" t="s">
        <v>598</v>
      </c>
      <c r="F452" s="40" t="s">
        <v>1056</v>
      </c>
      <c r="G452" s="37"/>
      <c r="H452" s="37"/>
      <c r="I452" s="52"/>
      <c r="J452" s="41"/>
      <c r="K452" s="41"/>
      <c r="L452" s="42" t="n">
        <v>0</v>
      </c>
      <c r="M452" s="37" t="s">
        <v>2061</v>
      </c>
      <c r="N452" s="43"/>
      <c r="O452" s="44"/>
      <c r="P452" s="45"/>
      <c r="Q452" s="43"/>
      <c r="R452" s="45"/>
      <c r="S452" s="43"/>
      <c r="T452" s="43"/>
      <c r="U452" s="43"/>
      <c r="V452" s="46"/>
      <c r="W452" s="41"/>
      <c r="X452" s="42"/>
      <c r="Y452" s="46"/>
      <c r="Z452" s="48"/>
      <c r="AA452" s="48"/>
      <c r="AB452" s="37" t="s">
        <v>2061</v>
      </c>
      <c r="AC452" s="49" t="s">
        <v>2067</v>
      </c>
      <c r="AD452" s="53" t="s">
        <v>2068</v>
      </c>
      <c r="AE452" s="41" t="n">
        <v>1148</v>
      </c>
      <c r="AF452" s="41" t="n">
        <v>7653.33333333333</v>
      </c>
      <c r="AG452" s="42" t="s">
        <v>183</v>
      </c>
      <c r="AH452" s="42" t="s">
        <v>183</v>
      </c>
      <c r="AI452" s="42" t="s">
        <v>88</v>
      </c>
      <c r="AJ452" s="41" t="n">
        <v>1148</v>
      </c>
      <c r="AK452" s="41" t="n">
        <v>7653.33333333333</v>
      </c>
      <c r="AL452" s="48" t="n">
        <f aca="false">AJ452*0.25</f>
        <v>287</v>
      </c>
      <c r="AM452" s="37" t="s">
        <v>2061</v>
      </c>
      <c r="AN452" s="42" t="s">
        <v>88</v>
      </c>
      <c r="AO452" s="51"/>
      <c r="AP452" s="42"/>
      <c r="AQ452" s="48"/>
      <c r="AR452" s="48"/>
      <c r="AS452" s="48"/>
      <c r="AT452" s="48"/>
      <c r="AU452" s="48"/>
    </row>
    <row r="453" customFormat="false" ht="12" hidden="false" customHeight="false" outlineLevel="0" collapsed="false">
      <c r="A453" s="37" t="s">
        <v>2061</v>
      </c>
      <c r="B453" s="38"/>
      <c r="C453" s="37"/>
      <c r="D453" s="37" t="s">
        <v>2034</v>
      </c>
      <c r="E453" s="40" t="s">
        <v>598</v>
      </c>
      <c r="F453" s="40" t="s">
        <v>1056</v>
      </c>
      <c r="G453" s="37"/>
      <c r="H453" s="37"/>
      <c r="I453" s="52"/>
      <c r="J453" s="41"/>
      <c r="K453" s="41"/>
      <c r="L453" s="42" t="n">
        <v>0</v>
      </c>
      <c r="M453" s="37" t="s">
        <v>2061</v>
      </c>
      <c r="N453" s="43"/>
      <c r="O453" s="44"/>
      <c r="P453" s="45"/>
      <c r="Q453" s="43"/>
      <c r="R453" s="45"/>
      <c r="S453" s="43"/>
      <c r="T453" s="43"/>
      <c r="U453" s="43"/>
      <c r="V453" s="46"/>
      <c r="W453" s="41"/>
      <c r="X453" s="42"/>
      <c r="Y453" s="46"/>
      <c r="Z453" s="48"/>
      <c r="AA453" s="48"/>
      <c r="AB453" s="37" t="s">
        <v>2061</v>
      </c>
      <c r="AC453" s="49" t="s">
        <v>2069</v>
      </c>
      <c r="AD453" s="53" t="s">
        <v>2070</v>
      </c>
      <c r="AE453" s="41" t="n">
        <v>1040</v>
      </c>
      <c r="AF453" s="41" t="n">
        <v>6933.33333333333</v>
      </c>
      <c r="AG453" s="42" t="s">
        <v>95</v>
      </c>
      <c r="AH453" s="42" t="s">
        <v>183</v>
      </c>
      <c r="AI453" s="42" t="s">
        <v>69</v>
      </c>
      <c r="AJ453" s="41" t="n">
        <v>1060</v>
      </c>
      <c r="AK453" s="41" t="n">
        <v>8208</v>
      </c>
      <c r="AL453" s="48" t="n">
        <f aca="false">AJ453*0.25</f>
        <v>265</v>
      </c>
      <c r="AM453" s="37" t="s">
        <v>2061</v>
      </c>
      <c r="AN453" s="42" t="n">
        <v>2010</v>
      </c>
      <c r="AO453" s="51"/>
      <c r="AP453" s="42"/>
      <c r="AQ453" s="48"/>
      <c r="AR453" s="48"/>
      <c r="AS453" s="48"/>
      <c r="AT453" s="48"/>
      <c r="AU453" s="48"/>
    </row>
    <row r="454" customFormat="false" ht="36" hidden="false" customHeight="false" outlineLevel="0" collapsed="false">
      <c r="A454" s="37" t="s">
        <v>2071</v>
      </c>
      <c r="B454" s="38" t="s">
        <v>2072</v>
      </c>
      <c r="C454" s="37" t="s">
        <v>2073</v>
      </c>
      <c r="D454" s="37" t="s">
        <v>2034</v>
      </c>
      <c r="E454" s="40" t="s">
        <v>598</v>
      </c>
      <c r="F454" s="40" t="s">
        <v>1056</v>
      </c>
      <c r="G454" s="37" t="s">
        <v>2072</v>
      </c>
      <c r="H454" s="37" t="s">
        <v>2074</v>
      </c>
      <c r="I454" s="38" t="s">
        <v>121</v>
      </c>
      <c r="J454" s="41" t="n">
        <v>161000</v>
      </c>
      <c r="K454" s="41" t="n">
        <v>73000</v>
      </c>
      <c r="L454" s="42" t="n">
        <v>0</v>
      </c>
      <c r="M454" s="37" t="s">
        <v>2071</v>
      </c>
      <c r="N454" s="43" t="n">
        <v>36056</v>
      </c>
      <c r="O454" s="44" t="n">
        <v>181.4</v>
      </c>
      <c r="P454" s="45" t="n">
        <v>49.3917808219178</v>
      </c>
      <c r="Q454" s="43" t="n">
        <v>124056</v>
      </c>
      <c r="R454" s="45" t="n">
        <v>77.0534161490683</v>
      </c>
      <c r="S454" s="43" t="n">
        <v>198.765159867696</v>
      </c>
      <c r="T454" s="43" t="n">
        <v>13920</v>
      </c>
      <c r="U454" s="43" t="n">
        <v>49976</v>
      </c>
      <c r="V454" s="46" t="n">
        <v>68.4602739726027</v>
      </c>
      <c r="W454" s="41" t="n">
        <v>137976</v>
      </c>
      <c r="X454" s="47" t="n">
        <v>85.6993788819876</v>
      </c>
      <c r="Y454" s="46" t="n">
        <v>152.069937995922</v>
      </c>
      <c r="Z454" s="48" t="n">
        <v>91.536829589378</v>
      </c>
      <c r="AA454" s="48" t="n">
        <v>10</v>
      </c>
      <c r="AB454" s="37" t="s">
        <v>2071</v>
      </c>
      <c r="AC454" s="49" t="s">
        <v>2075</v>
      </c>
      <c r="AD454" s="50" t="s">
        <v>2072</v>
      </c>
      <c r="AE454" s="41" t="n">
        <v>17098</v>
      </c>
      <c r="AF454" s="41" t="n">
        <v>113986.666666667</v>
      </c>
      <c r="AG454" s="42" t="s">
        <v>95</v>
      </c>
      <c r="AH454" s="42" t="s">
        <v>68</v>
      </c>
      <c r="AI454" s="42" t="s">
        <v>387</v>
      </c>
      <c r="AJ454" s="41" t="n">
        <v>17000</v>
      </c>
      <c r="AK454" s="41" t="n">
        <v>175000</v>
      </c>
      <c r="AL454" s="48" t="n">
        <f aca="false">AJ454*0.25</f>
        <v>4250</v>
      </c>
      <c r="AM454" s="37" t="s">
        <v>2071</v>
      </c>
      <c r="AN454" s="42" t="n">
        <v>2015</v>
      </c>
      <c r="AO454" s="42" t="n">
        <v>2015</v>
      </c>
      <c r="AP454" s="42" t="n">
        <v>2015</v>
      </c>
      <c r="AQ454" s="48" t="n">
        <v>102068.721816194</v>
      </c>
      <c r="AR454" s="48" t="n">
        <v>14000</v>
      </c>
      <c r="AS454" s="48" t="n">
        <v>18000</v>
      </c>
      <c r="AT454" s="48" t="n">
        <f aca="false">AR454+AS454</f>
        <v>32000</v>
      </c>
      <c r="AU454" s="48" t="n">
        <f aca="false">AQ454+AT454</f>
        <v>134068.721816194</v>
      </c>
    </row>
    <row r="455" customFormat="false" ht="48" hidden="false" customHeight="false" outlineLevel="0" collapsed="false">
      <c r="A455" s="37" t="s">
        <v>2076</v>
      </c>
      <c r="B455" s="38" t="s">
        <v>2077</v>
      </c>
      <c r="C455" s="37" t="s">
        <v>2078</v>
      </c>
      <c r="D455" s="37" t="s">
        <v>2034</v>
      </c>
      <c r="E455" s="40" t="s">
        <v>598</v>
      </c>
      <c r="F455" s="40" t="s">
        <v>1056</v>
      </c>
      <c r="G455" s="37" t="s">
        <v>2077</v>
      </c>
      <c r="H455" s="37" t="s">
        <v>2079</v>
      </c>
      <c r="I455" s="54" t="s">
        <v>2080</v>
      </c>
      <c r="J455" s="41" t="n">
        <v>180000</v>
      </c>
      <c r="K455" s="41" t="n">
        <v>93442</v>
      </c>
      <c r="L455" s="42" t="n">
        <v>0</v>
      </c>
      <c r="M455" s="37" t="s">
        <v>2076</v>
      </c>
      <c r="N455" s="43" t="n">
        <v>79963</v>
      </c>
      <c r="O455" s="44" t="n">
        <v>220.8</v>
      </c>
      <c r="P455" s="45" t="n">
        <v>85.5750090965519</v>
      </c>
      <c r="Q455" s="43" t="n">
        <v>166521</v>
      </c>
      <c r="R455" s="45" t="n">
        <v>92.5116666666667</v>
      </c>
      <c r="S455" s="43" t="n">
        <v>362.151268115942</v>
      </c>
      <c r="T455" s="43" t="n">
        <v>13479</v>
      </c>
      <c r="U455" s="43" t="n">
        <v>93442</v>
      </c>
      <c r="V455" s="46" t="n">
        <v>100</v>
      </c>
      <c r="W455" s="41" t="n">
        <v>180000</v>
      </c>
      <c r="X455" s="47" t="n">
        <v>100</v>
      </c>
      <c r="Y455" s="46" t="n">
        <v>210.075203765372</v>
      </c>
      <c r="Z455" s="48" t="n">
        <v>64.1627367647558</v>
      </c>
      <c r="AA455" s="48" t="n">
        <v>8.35</v>
      </c>
      <c r="AB455" s="37" t="s">
        <v>2076</v>
      </c>
      <c r="AC455" s="49" t="s">
        <v>2081</v>
      </c>
      <c r="AD455" s="50" t="s">
        <v>2077</v>
      </c>
      <c r="AE455" s="41" t="n">
        <v>26448</v>
      </c>
      <c r="AF455" s="41" t="n">
        <v>176320</v>
      </c>
      <c r="AG455" s="42" t="s">
        <v>87</v>
      </c>
      <c r="AH455" s="42" t="s">
        <v>68</v>
      </c>
      <c r="AI455" s="42" t="s">
        <v>103</v>
      </c>
      <c r="AJ455" s="41" t="n">
        <v>30154</v>
      </c>
      <c r="AK455" s="41" t="n">
        <v>270000</v>
      </c>
      <c r="AL455" s="48" t="n">
        <f aca="false">AJ455*0.25</f>
        <v>7538.5</v>
      </c>
      <c r="AM455" s="37" t="s">
        <v>2076</v>
      </c>
      <c r="AN455" s="42" t="s">
        <v>88</v>
      </c>
      <c r="AO455" s="42" t="s">
        <v>88</v>
      </c>
      <c r="AP455" s="42" t="n">
        <v>2015</v>
      </c>
      <c r="AQ455" s="48" t="n">
        <v>50835.901309005</v>
      </c>
      <c r="AR455" s="48" t="n">
        <v>44763</v>
      </c>
      <c r="AS455" s="48" t="n">
        <v>0</v>
      </c>
      <c r="AT455" s="48" t="n">
        <f aca="false">AR455+AS455</f>
        <v>44763</v>
      </c>
      <c r="AU455" s="48" t="n">
        <f aca="false">AQ455+AT455</f>
        <v>95598.901309005</v>
      </c>
    </row>
    <row r="456" customFormat="false" ht="12" hidden="false" customHeight="false" outlineLevel="0" collapsed="false">
      <c r="A456" s="37" t="s">
        <v>2082</v>
      </c>
      <c r="B456" s="38" t="s">
        <v>2083</v>
      </c>
      <c r="C456" s="37" t="s">
        <v>2084</v>
      </c>
      <c r="D456" s="37" t="s">
        <v>2034</v>
      </c>
      <c r="E456" s="40" t="s">
        <v>598</v>
      </c>
      <c r="F456" s="40" t="s">
        <v>1056</v>
      </c>
      <c r="G456" s="37" t="s">
        <v>2083</v>
      </c>
      <c r="H456" s="37" t="s">
        <v>2085</v>
      </c>
      <c r="I456" s="54" t="s">
        <v>121</v>
      </c>
      <c r="J456" s="41" t="n">
        <v>100000</v>
      </c>
      <c r="K456" s="41" t="n">
        <v>31000</v>
      </c>
      <c r="L456" s="42" t="n">
        <v>0</v>
      </c>
      <c r="M456" s="37" t="s">
        <v>2082</v>
      </c>
      <c r="N456" s="43" t="n">
        <v>25383</v>
      </c>
      <c r="O456" s="44" t="n">
        <v>172.3</v>
      </c>
      <c r="P456" s="45" t="n">
        <v>81.8806451612903</v>
      </c>
      <c r="Q456" s="43" t="n">
        <v>94383</v>
      </c>
      <c r="R456" s="45" t="n">
        <v>94.383</v>
      </c>
      <c r="S456" s="43" t="n">
        <v>147.318630295995</v>
      </c>
      <c r="T456" s="43" t="n">
        <v>5400</v>
      </c>
      <c r="U456" s="43" t="n">
        <v>30783</v>
      </c>
      <c r="V456" s="46" t="n">
        <v>99.3</v>
      </c>
      <c r="W456" s="41" t="n">
        <v>99783</v>
      </c>
      <c r="X456" s="47" t="n">
        <v>99.783</v>
      </c>
      <c r="Y456" s="46" t="n">
        <v>120</v>
      </c>
      <c r="Z456" s="48" t="n">
        <v>45</v>
      </c>
      <c r="AA456" s="48" t="n">
        <v>48</v>
      </c>
      <c r="AB456" s="37" t="s">
        <v>2082</v>
      </c>
      <c r="AC456" s="49" t="s">
        <v>2082</v>
      </c>
      <c r="AD456" s="50" t="n">
        <v>2</v>
      </c>
      <c r="AE456" s="41"/>
      <c r="AF456" s="41"/>
      <c r="AG456" s="42"/>
      <c r="AH456" s="42"/>
      <c r="AI456" s="42" t="s">
        <v>64</v>
      </c>
      <c r="AJ456" s="41"/>
      <c r="AK456" s="41"/>
      <c r="AL456" s="48" t="n">
        <f aca="false">AJ456*0.25</f>
        <v>0</v>
      </c>
      <c r="AM456" s="37" t="s">
        <v>2082</v>
      </c>
      <c r="AN456" s="42"/>
      <c r="AO456" s="42" t="s">
        <v>88</v>
      </c>
      <c r="AP456" s="42"/>
      <c r="AQ456" s="48" t="n">
        <v>32154.2582959641</v>
      </c>
      <c r="AR456" s="48" t="n">
        <v>20405</v>
      </c>
      <c r="AS456" s="48" t="n">
        <v>14000</v>
      </c>
      <c r="AT456" s="48" t="n">
        <f aca="false">AR456+AS456</f>
        <v>34405</v>
      </c>
      <c r="AU456" s="48" t="n">
        <f aca="false">AQ456+AT456</f>
        <v>66559.2582959641</v>
      </c>
    </row>
    <row r="457" customFormat="false" ht="12" hidden="false" customHeight="false" outlineLevel="0" collapsed="false">
      <c r="A457" s="37" t="s">
        <v>2082</v>
      </c>
      <c r="B457" s="38"/>
      <c r="C457" s="37"/>
      <c r="D457" s="37" t="s">
        <v>2034</v>
      </c>
      <c r="E457" s="40" t="s">
        <v>598</v>
      </c>
      <c r="F457" s="40" t="s">
        <v>1056</v>
      </c>
      <c r="G457" s="37"/>
      <c r="H457" s="37"/>
      <c r="I457" s="38"/>
      <c r="J457" s="41"/>
      <c r="K457" s="41"/>
      <c r="L457" s="42" t="n">
        <v>0</v>
      </c>
      <c r="M457" s="37" t="s">
        <v>2082</v>
      </c>
      <c r="N457" s="43"/>
      <c r="O457" s="44"/>
      <c r="P457" s="45"/>
      <c r="Q457" s="43"/>
      <c r="R457" s="45"/>
      <c r="S457" s="43"/>
      <c r="T457" s="43"/>
      <c r="U457" s="43"/>
      <c r="V457" s="46"/>
      <c r="W457" s="41"/>
      <c r="X457" s="42"/>
      <c r="Y457" s="46"/>
      <c r="Z457" s="48"/>
      <c r="AA457" s="48"/>
      <c r="AB457" s="37" t="s">
        <v>2082</v>
      </c>
      <c r="AC457" s="49" t="s">
        <v>2086</v>
      </c>
      <c r="AD457" s="53" t="s">
        <v>2087</v>
      </c>
      <c r="AE457" s="41" t="n">
        <v>12363</v>
      </c>
      <c r="AF457" s="41" t="n">
        <v>82420</v>
      </c>
      <c r="AG457" s="42" t="s">
        <v>87</v>
      </c>
      <c r="AH457" s="42" t="s">
        <v>87</v>
      </c>
      <c r="AI457" s="42" t="s">
        <v>103</v>
      </c>
      <c r="AJ457" s="41" t="n">
        <v>15000</v>
      </c>
      <c r="AK457" s="41" t="n">
        <v>50000</v>
      </c>
      <c r="AL457" s="48" t="n">
        <f aca="false">AJ457*0.25</f>
        <v>3750</v>
      </c>
      <c r="AM457" s="37" t="s">
        <v>2082</v>
      </c>
      <c r="AN457" s="42" t="s">
        <v>88</v>
      </c>
      <c r="AO457" s="51"/>
      <c r="AP457" s="42" t="n">
        <v>2009</v>
      </c>
      <c r="AQ457" s="48"/>
      <c r="AR457" s="48"/>
      <c r="AS457" s="48"/>
      <c r="AT457" s="48"/>
      <c r="AU457" s="48"/>
    </row>
    <row r="458" customFormat="false" ht="12" hidden="false" customHeight="false" outlineLevel="0" collapsed="false">
      <c r="A458" s="37" t="s">
        <v>2082</v>
      </c>
      <c r="B458" s="38"/>
      <c r="C458" s="37"/>
      <c r="D458" s="37" t="s">
        <v>2034</v>
      </c>
      <c r="E458" s="40" t="s">
        <v>598</v>
      </c>
      <c r="F458" s="40" t="s">
        <v>1056</v>
      </c>
      <c r="G458" s="37"/>
      <c r="H458" s="37"/>
      <c r="I458" s="38"/>
      <c r="J458" s="41"/>
      <c r="K458" s="41"/>
      <c r="L458" s="42" t="n">
        <v>0</v>
      </c>
      <c r="M458" s="37" t="s">
        <v>2082</v>
      </c>
      <c r="N458" s="43"/>
      <c r="O458" s="44"/>
      <c r="P458" s="45"/>
      <c r="Q458" s="43"/>
      <c r="R458" s="45"/>
      <c r="S458" s="43"/>
      <c r="T458" s="43"/>
      <c r="U458" s="43"/>
      <c r="V458" s="46"/>
      <c r="W458" s="41"/>
      <c r="X458" s="42"/>
      <c r="Y458" s="46"/>
      <c r="Z458" s="48"/>
      <c r="AA458" s="48"/>
      <c r="AB458" s="37" t="s">
        <v>2082</v>
      </c>
      <c r="AC458" s="49" t="s">
        <v>2088</v>
      </c>
      <c r="AD458" s="53" t="s">
        <v>2089</v>
      </c>
      <c r="AE458" s="41" t="n">
        <v>9327</v>
      </c>
      <c r="AF458" s="41" t="n">
        <v>62180</v>
      </c>
      <c r="AG458" s="42" t="s">
        <v>87</v>
      </c>
      <c r="AH458" s="42" t="s">
        <v>87</v>
      </c>
      <c r="AI458" s="42" t="s">
        <v>103</v>
      </c>
      <c r="AJ458" s="41" t="n">
        <v>14000</v>
      </c>
      <c r="AK458" s="41" t="n">
        <v>50000</v>
      </c>
      <c r="AL458" s="48" t="n">
        <f aca="false">AJ458*0.25</f>
        <v>3500</v>
      </c>
      <c r="AM458" s="37" t="s">
        <v>2082</v>
      </c>
      <c r="AN458" s="42" t="s">
        <v>88</v>
      </c>
      <c r="AO458" s="51"/>
      <c r="AP458" s="42" t="n">
        <v>2009</v>
      </c>
      <c r="AQ458" s="48"/>
      <c r="AR458" s="48"/>
      <c r="AS458" s="48"/>
      <c r="AT458" s="48"/>
      <c r="AU458" s="48"/>
    </row>
    <row r="459" customFormat="false" ht="36" hidden="false" customHeight="false" outlineLevel="0" collapsed="false">
      <c r="A459" s="37" t="s">
        <v>2090</v>
      </c>
      <c r="B459" s="38" t="s">
        <v>2091</v>
      </c>
      <c r="C459" s="37" t="s">
        <v>2092</v>
      </c>
      <c r="D459" s="37" t="s">
        <v>2034</v>
      </c>
      <c r="E459" s="40" t="s">
        <v>598</v>
      </c>
      <c r="F459" s="40" t="s">
        <v>1056</v>
      </c>
      <c r="G459" s="37" t="s">
        <v>2091</v>
      </c>
      <c r="H459" s="37" t="s">
        <v>2093</v>
      </c>
      <c r="I459" s="38" t="s">
        <v>2094</v>
      </c>
      <c r="J459" s="41" t="n">
        <v>110000</v>
      </c>
      <c r="K459" s="41" t="n">
        <v>52000</v>
      </c>
      <c r="L459" s="42" t="n">
        <v>0</v>
      </c>
      <c r="M459" s="37" t="s">
        <v>2090</v>
      </c>
      <c r="N459" s="43" t="n">
        <v>40868</v>
      </c>
      <c r="O459" s="44" t="n">
        <v>106</v>
      </c>
      <c r="P459" s="45" t="n">
        <v>78.5923076923077</v>
      </c>
      <c r="Q459" s="43" t="n">
        <v>98868</v>
      </c>
      <c r="R459" s="45" t="n">
        <v>89.88</v>
      </c>
      <c r="S459" s="43" t="n">
        <v>385.547169811321</v>
      </c>
      <c r="T459" s="43" t="n">
        <v>11132</v>
      </c>
      <c r="U459" s="43" t="n">
        <v>52000</v>
      </c>
      <c r="V459" s="46" t="n">
        <v>100</v>
      </c>
      <c r="W459" s="41" t="n">
        <v>110000</v>
      </c>
      <c r="X459" s="47" t="n">
        <v>100</v>
      </c>
      <c r="Y459" s="46" t="n">
        <v>206.13733040386</v>
      </c>
      <c r="Z459" s="48" t="n">
        <v>54.0028338301968</v>
      </c>
      <c r="AA459" s="48" t="n">
        <v>11.4</v>
      </c>
      <c r="AB459" s="37" t="s">
        <v>2090</v>
      </c>
      <c r="AC459" s="49" t="s">
        <v>2095</v>
      </c>
      <c r="AD459" s="50" t="s">
        <v>2091</v>
      </c>
      <c r="AE459" s="41" t="n">
        <v>19615</v>
      </c>
      <c r="AF459" s="41" t="n">
        <v>110000</v>
      </c>
      <c r="AG459" s="42" t="s">
        <v>68</v>
      </c>
      <c r="AH459" s="42" t="s">
        <v>68</v>
      </c>
      <c r="AI459" s="42" t="s">
        <v>88</v>
      </c>
      <c r="AJ459" s="41" t="n">
        <v>19615</v>
      </c>
      <c r="AK459" s="41" t="n">
        <v>110000</v>
      </c>
      <c r="AL459" s="48" t="n">
        <f aca="false">AJ459*0.25</f>
        <v>4903.75</v>
      </c>
      <c r="AM459" s="37" t="s">
        <v>2090</v>
      </c>
      <c r="AN459" s="42" t="s">
        <v>88</v>
      </c>
      <c r="AO459" s="42" t="s">
        <v>88</v>
      </c>
      <c r="AP459" s="42" t="s">
        <v>88</v>
      </c>
      <c r="AQ459" s="48" t="n">
        <v>45580.3552794936</v>
      </c>
      <c r="AR459" s="48" t="n">
        <v>0</v>
      </c>
      <c r="AS459" s="48" t="n">
        <v>15693.55</v>
      </c>
      <c r="AT459" s="48" t="n">
        <f aca="false">AR459+AS459</f>
        <v>15693.55</v>
      </c>
      <c r="AU459" s="48" t="n">
        <f aca="false">AQ459+AT459</f>
        <v>61273.9052794936</v>
      </c>
    </row>
    <row r="460" customFormat="false" ht="24" hidden="false" customHeight="false" outlineLevel="0" collapsed="false">
      <c r="A460" s="37" t="s">
        <v>2096</v>
      </c>
      <c r="B460" s="38" t="s">
        <v>2097</v>
      </c>
      <c r="C460" s="37" t="s">
        <v>2098</v>
      </c>
      <c r="D460" s="37" t="s">
        <v>2034</v>
      </c>
      <c r="E460" s="40" t="s">
        <v>598</v>
      </c>
      <c r="F460" s="40" t="s">
        <v>1056</v>
      </c>
      <c r="G460" s="37" t="s">
        <v>2097</v>
      </c>
      <c r="H460" s="37" t="s">
        <v>2099</v>
      </c>
      <c r="I460" s="38" t="s">
        <v>121</v>
      </c>
      <c r="J460" s="41" t="n">
        <v>62000</v>
      </c>
      <c r="K460" s="41" t="n">
        <v>39055</v>
      </c>
      <c r="L460" s="42" t="n">
        <v>1</v>
      </c>
      <c r="M460" s="37" t="s">
        <v>2096</v>
      </c>
      <c r="N460" s="43" t="n">
        <v>19478</v>
      </c>
      <c r="O460" s="44" t="n">
        <v>101.8</v>
      </c>
      <c r="P460" s="45" t="n">
        <v>49.8732556650877</v>
      </c>
      <c r="Q460" s="43" t="n">
        <v>42423</v>
      </c>
      <c r="R460" s="45" t="n">
        <v>68.4241935483871</v>
      </c>
      <c r="S460" s="43" t="n">
        <v>191.335952848723</v>
      </c>
      <c r="T460" s="43" t="n">
        <v>16180</v>
      </c>
      <c r="U460" s="43" t="n">
        <v>35658</v>
      </c>
      <c r="V460" s="46" t="n">
        <v>91.3020099859173</v>
      </c>
      <c r="W460" s="41" t="n">
        <v>58603</v>
      </c>
      <c r="X460" s="47" t="n">
        <v>94.5209677419355</v>
      </c>
      <c r="Y460" s="46" t="n">
        <v>158.871101424361</v>
      </c>
      <c r="Z460" s="48" t="n">
        <v>101.843569125775</v>
      </c>
      <c r="AA460" s="48" t="n">
        <v>2.8</v>
      </c>
      <c r="AB460" s="37" t="s">
        <v>2096</v>
      </c>
      <c r="AC460" s="49" t="s">
        <v>2100</v>
      </c>
      <c r="AD460" s="50" t="s">
        <v>2097</v>
      </c>
      <c r="AE460" s="41" t="n">
        <v>6910</v>
      </c>
      <c r="AF460" s="41" t="n">
        <v>46066.6666666667</v>
      </c>
      <c r="AG460" s="42" t="s">
        <v>87</v>
      </c>
      <c r="AH460" s="42" t="s">
        <v>87</v>
      </c>
      <c r="AI460" s="42" t="s">
        <v>69</v>
      </c>
      <c r="AJ460" s="41" t="n">
        <v>8600</v>
      </c>
      <c r="AK460" s="41" t="n">
        <v>57333.3333333333</v>
      </c>
      <c r="AL460" s="48" t="n">
        <f aca="false">AJ460*0.25</f>
        <v>2150</v>
      </c>
      <c r="AM460" s="37" t="s">
        <v>2096</v>
      </c>
      <c r="AN460" s="42" t="n">
        <v>2010</v>
      </c>
      <c r="AO460" s="42" t="n">
        <v>2010</v>
      </c>
      <c r="AP460" s="42" t="n">
        <v>2010</v>
      </c>
      <c r="AQ460" s="48" t="n">
        <v>58627.7982275638</v>
      </c>
      <c r="AR460" s="48" t="n">
        <v>32167</v>
      </c>
      <c r="AS460" s="48" t="n">
        <v>15000</v>
      </c>
      <c r="AT460" s="48" t="n">
        <f aca="false">AR460+AS460</f>
        <v>47167</v>
      </c>
      <c r="AU460" s="48" t="n">
        <f aca="false">AQ460+AT460</f>
        <v>105794.798227564</v>
      </c>
    </row>
    <row r="461" customFormat="false" ht="12" hidden="false" customHeight="false" outlineLevel="0" collapsed="false">
      <c r="A461" s="37" t="s">
        <v>2101</v>
      </c>
      <c r="B461" s="38" t="s">
        <v>2102</v>
      </c>
      <c r="C461" s="37" t="s">
        <v>2033</v>
      </c>
      <c r="D461" s="37" t="s">
        <v>2034</v>
      </c>
      <c r="E461" s="40" t="s">
        <v>598</v>
      </c>
      <c r="F461" s="40" t="s">
        <v>1056</v>
      </c>
      <c r="G461" s="37" t="s">
        <v>2102</v>
      </c>
      <c r="H461" s="37" t="s">
        <v>2103</v>
      </c>
      <c r="I461" s="38" t="s">
        <v>2104</v>
      </c>
      <c r="J461" s="41" t="n">
        <v>80000</v>
      </c>
      <c r="K461" s="41" t="n">
        <v>43812</v>
      </c>
      <c r="L461" s="42" t="n">
        <v>1</v>
      </c>
      <c r="M461" s="37" t="s">
        <v>2101</v>
      </c>
      <c r="N461" s="43" t="n">
        <v>22628</v>
      </c>
      <c r="O461" s="44" t="n">
        <v>49.8</v>
      </c>
      <c r="P461" s="45" t="n">
        <v>51.647950333242</v>
      </c>
      <c r="Q461" s="43" t="n">
        <v>58816</v>
      </c>
      <c r="R461" s="45" t="n">
        <v>73.52</v>
      </c>
      <c r="S461" s="43" t="n">
        <v>454.377510040161</v>
      </c>
      <c r="T461" s="43" t="n">
        <v>18946</v>
      </c>
      <c r="U461" s="43" t="n">
        <v>41574</v>
      </c>
      <c r="V461" s="46" t="n">
        <v>94.8918104628869</v>
      </c>
      <c r="W461" s="41" t="n">
        <v>77762</v>
      </c>
      <c r="X461" s="47" t="n">
        <v>97.2025</v>
      </c>
      <c r="Y461" s="46" t="n">
        <v>260.195723661195</v>
      </c>
      <c r="Z461" s="48" t="n">
        <v>72.814417291</v>
      </c>
      <c r="AA461" s="48" t="n">
        <v>0</v>
      </c>
      <c r="AB461" s="37" t="s">
        <v>2101</v>
      </c>
      <c r="AC461" s="49" t="s">
        <v>2105</v>
      </c>
      <c r="AD461" s="50" t="s">
        <v>2102</v>
      </c>
      <c r="AE461" s="41" t="n">
        <v>4533</v>
      </c>
      <c r="AF461" s="41" t="n">
        <v>30220</v>
      </c>
      <c r="AG461" s="42" t="s">
        <v>87</v>
      </c>
      <c r="AH461" s="42" t="s">
        <v>87</v>
      </c>
      <c r="AI461" s="42" t="s">
        <v>69</v>
      </c>
      <c r="AJ461" s="41" t="n">
        <v>8200</v>
      </c>
      <c r="AK461" s="41" t="n">
        <v>79400</v>
      </c>
      <c r="AL461" s="48" t="n">
        <f aca="false">AJ461*0.25</f>
        <v>2050</v>
      </c>
      <c r="AM461" s="37" t="s">
        <v>2101</v>
      </c>
      <c r="AN461" s="42" t="n">
        <v>2014</v>
      </c>
      <c r="AO461" s="42" t="n">
        <v>2014</v>
      </c>
      <c r="AP461" s="42" t="n">
        <v>2010</v>
      </c>
      <c r="AQ461" s="48" t="n">
        <v>27994.2628249186</v>
      </c>
      <c r="AR461" s="48" t="n">
        <v>15200</v>
      </c>
      <c r="AS461" s="48" t="n">
        <v>6000</v>
      </c>
      <c r="AT461" s="48" t="n">
        <f aca="false">AR461+AS461</f>
        <v>21200</v>
      </c>
      <c r="AU461" s="48" t="n">
        <f aca="false">AQ461+AT461</f>
        <v>49194.2628249186</v>
      </c>
    </row>
    <row r="462" customFormat="false" ht="12" hidden="false" customHeight="false" outlineLevel="0" collapsed="false">
      <c r="A462" s="37" t="s">
        <v>2106</v>
      </c>
      <c r="B462" s="38" t="s">
        <v>2107</v>
      </c>
      <c r="C462" s="37" t="s">
        <v>2108</v>
      </c>
      <c r="D462" s="37" t="s">
        <v>2034</v>
      </c>
      <c r="E462" s="40" t="s">
        <v>598</v>
      </c>
      <c r="F462" s="40" t="s">
        <v>1056</v>
      </c>
      <c r="G462" s="37" t="s">
        <v>2107</v>
      </c>
      <c r="H462" s="37" t="s">
        <v>2107</v>
      </c>
      <c r="I462" s="54" t="s">
        <v>2109</v>
      </c>
      <c r="J462" s="41" t="n">
        <v>64000</v>
      </c>
      <c r="K462" s="41" t="n">
        <v>50912</v>
      </c>
      <c r="L462" s="42" t="n">
        <v>1</v>
      </c>
      <c r="M462" s="37" t="s">
        <v>2106</v>
      </c>
      <c r="N462" s="43" t="n">
        <v>33392</v>
      </c>
      <c r="O462" s="44" t="n">
        <v>67.42</v>
      </c>
      <c r="P462" s="45" t="n">
        <v>65.5876807039598</v>
      </c>
      <c r="Q462" s="43" t="n">
        <v>46480</v>
      </c>
      <c r="R462" s="45" t="n">
        <v>72.625</v>
      </c>
      <c r="S462" s="43" t="n">
        <v>495.283298724414</v>
      </c>
      <c r="T462" s="43" t="n">
        <v>17520</v>
      </c>
      <c r="U462" s="43" t="n">
        <v>50912</v>
      </c>
      <c r="V462" s="46" t="n">
        <v>100</v>
      </c>
      <c r="W462" s="41" t="n">
        <v>64000</v>
      </c>
      <c r="X462" s="47" t="n">
        <v>100</v>
      </c>
      <c r="Y462" s="46" t="n">
        <v>288.547556436688</v>
      </c>
      <c r="Z462" s="48" t="n">
        <v>60.7178941882469</v>
      </c>
      <c r="AA462" s="48" t="n">
        <v>0</v>
      </c>
      <c r="AB462" s="37" t="s">
        <v>2106</v>
      </c>
      <c r="AC462" s="49" t="s">
        <v>2110</v>
      </c>
      <c r="AD462" s="50" t="s">
        <v>2107</v>
      </c>
      <c r="AE462" s="41" t="n">
        <v>5145</v>
      </c>
      <c r="AF462" s="41" t="n">
        <v>34300</v>
      </c>
      <c r="AG462" s="42" t="s">
        <v>87</v>
      </c>
      <c r="AH462" s="42" t="s">
        <v>87</v>
      </c>
      <c r="AI462" s="42" t="s">
        <v>103</v>
      </c>
      <c r="AJ462" s="41" t="n">
        <v>5145</v>
      </c>
      <c r="AK462" s="41" t="n">
        <v>34300</v>
      </c>
      <c r="AL462" s="48" t="n">
        <f aca="false">AJ462*0.25</f>
        <v>1286.25</v>
      </c>
      <c r="AM462" s="37" t="s">
        <v>2106</v>
      </c>
      <c r="AN462" s="42" t="s">
        <v>88</v>
      </c>
      <c r="AO462" s="42" t="s">
        <v>88</v>
      </c>
      <c r="AP462" s="42" t="n">
        <v>2013</v>
      </c>
      <c r="AQ462" s="48" t="n">
        <v>36368.9808999052</v>
      </c>
      <c r="AR462" s="48" t="n">
        <v>15574</v>
      </c>
      <c r="AS462" s="48" t="n">
        <v>5275</v>
      </c>
      <c r="AT462" s="48" t="n">
        <f aca="false">AR462+AS462</f>
        <v>20849</v>
      </c>
      <c r="AU462" s="48" t="n">
        <f aca="false">AQ462+AT462</f>
        <v>57217.9808999052</v>
      </c>
    </row>
    <row r="463" customFormat="false" ht="24" hidden="false" customHeight="false" outlineLevel="0" collapsed="false">
      <c r="A463" s="37" t="s">
        <v>2111</v>
      </c>
      <c r="B463" s="38" t="s">
        <v>2112</v>
      </c>
      <c r="C463" s="37" t="s">
        <v>2113</v>
      </c>
      <c r="D463" s="37" t="s">
        <v>2034</v>
      </c>
      <c r="E463" s="40" t="s">
        <v>598</v>
      </c>
      <c r="F463" s="40" t="s">
        <v>1056</v>
      </c>
      <c r="G463" s="37" t="s">
        <v>2112</v>
      </c>
      <c r="H463" s="37" t="s">
        <v>2114</v>
      </c>
      <c r="I463" s="54" t="s">
        <v>2115</v>
      </c>
      <c r="J463" s="41" t="n">
        <v>61116</v>
      </c>
      <c r="K463" s="41" t="n">
        <v>57569</v>
      </c>
      <c r="L463" s="42" t="n">
        <v>1</v>
      </c>
      <c r="M463" s="37" t="s">
        <v>2111</v>
      </c>
      <c r="N463" s="43" t="n">
        <v>33246</v>
      </c>
      <c r="O463" s="44" t="n">
        <v>20.4</v>
      </c>
      <c r="P463" s="45" t="n">
        <v>57.749830638017</v>
      </c>
      <c r="Q463" s="43" t="n">
        <v>36793</v>
      </c>
      <c r="R463" s="45" t="n">
        <v>60.2019111198377</v>
      </c>
      <c r="S463" s="43" t="n">
        <v>1629.70588235294</v>
      </c>
      <c r="T463" s="43" t="n">
        <v>18003</v>
      </c>
      <c r="U463" s="43" t="n">
        <v>51249</v>
      </c>
      <c r="V463" s="46" t="n">
        <v>89.0218694088833</v>
      </c>
      <c r="W463" s="41" t="n">
        <v>54796</v>
      </c>
      <c r="X463" s="47" t="n">
        <v>89.659009097454</v>
      </c>
      <c r="Y463" s="46" t="n">
        <v>837.699387876978</v>
      </c>
      <c r="Z463" s="48" t="n">
        <v>21.4910029308078</v>
      </c>
      <c r="AA463" s="48" t="n">
        <v>3.1</v>
      </c>
      <c r="AB463" s="37" t="s">
        <v>2111</v>
      </c>
      <c r="AC463" s="49" t="s">
        <v>2116</v>
      </c>
      <c r="AD463" s="50" t="s">
        <v>2112</v>
      </c>
      <c r="AE463" s="41" t="n">
        <v>5156</v>
      </c>
      <c r="AF463" s="41" t="n">
        <v>34373.3333333333</v>
      </c>
      <c r="AG463" s="42" t="s">
        <v>87</v>
      </c>
      <c r="AH463" s="42" t="s">
        <v>87</v>
      </c>
      <c r="AI463" s="42" t="s">
        <v>88</v>
      </c>
      <c r="AJ463" s="41" t="n">
        <v>5156</v>
      </c>
      <c r="AK463" s="41" t="n">
        <v>34373.3333333333</v>
      </c>
      <c r="AL463" s="48" t="n">
        <f aca="false">AJ463*0.25</f>
        <v>1289</v>
      </c>
      <c r="AM463" s="37" t="s">
        <v>2111</v>
      </c>
      <c r="AN463" s="42" t="s">
        <v>88</v>
      </c>
      <c r="AO463" s="42" t="s">
        <v>88</v>
      </c>
      <c r="AP463" s="42"/>
      <c r="AQ463" s="48" t="n">
        <v>5344.28341542131</v>
      </c>
      <c r="AR463" s="48" t="n">
        <v>0</v>
      </c>
      <c r="AS463" s="48" t="n">
        <v>10000</v>
      </c>
      <c r="AT463" s="48" t="n">
        <f aca="false">AR463+AS463</f>
        <v>10000</v>
      </c>
      <c r="AU463" s="48" t="n">
        <f aca="false">AQ463+AT463</f>
        <v>15344.2834154213</v>
      </c>
    </row>
    <row r="464" customFormat="false" ht="12" hidden="false" customHeight="false" outlineLevel="0" collapsed="false">
      <c r="A464" s="37" t="s">
        <v>2117</v>
      </c>
      <c r="B464" s="38" t="s">
        <v>2118</v>
      </c>
      <c r="C464" s="37" t="s">
        <v>2119</v>
      </c>
      <c r="D464" s="37" t="s">
        <v>2034</v>
      </c>
      <c r="E464" s="40" t="s">
        <v>598</v>
      </c>
      <c r="F464" s="40" t="s">
        <v>1056</v>
      </c>
      <c r="G464" s="37" t="s">
        <v>2118</v>
      </c>
      <c r="H464" s="37" t="s">
        <v>2118</v>
      </c>
      <c r="I464" s="38" t="s">
        <v>2120</v>
      </c>
      <c r="J464" s="41" t="n">
        <v>65000</v>
      </c>
      <c r="K464" s="41" t="n">
        <v>40719</v>
      </c>
      <c r="L464" s="42" t="n">
        <v>1</v>
      </c>
      <c r="M464" s="37" t="s">
        <v>2117</v>
      </c>
      <c r="N464" s="43" t="n">
        <v>21190</v>
      </c>
      <c r="O464" s="44" t="n">
        <v>109.65</v>
      </c>
      <c r="P464" s="45" t="n">
        <v>52.0395883985363</v>
      </c>
      <c r="Q464" s="43" t="n">
        <v>45471</v>
      </c>
      <c r="R464" s="45" t="n">
        <v>69.9553846153846</v>
      </c>
      <c r="S464" s="43" t="n">
        <v>193.251253989968</v>
      </c>
      <c r="T464" s="43" t="n">
        <v>19529</v>
      </c>
      <c r="U464" s="43" t="n">
        <v>40719</v>
      </c>
      <c r="V464" s="46" t="n">
        <v>100</v>
      </c>
      <c r="W464" s="41" t="n">
        <v>65000</v>
      </c>
      <c r="X464" s="47" t="n">
        <v>100</v>
      </c>
      <c r="Y464" s="46" t="n">
        <v>153.395975832193</v>
      </c>
      <c r="Z464" s="48" t="n">
        <v>127.311032079249</v>
      </c>
      <c r="AA464" s="48" t="n">
        <v>0</v>
      </c>
      <c r="AB464" s="37" t="s">
        <v>2117</v>
      </c>
      <c r="AC464" s="49" t="s">
        <v>2117</v>
      </c>
      <c r="AD464" s="50" t="n">
        <v>3</v>
      </c>
      <c r="AE464" s="41"/>
      <c r="AF464" s="41"/>
      <c r="AG464" s="42"/>
      <c r="AH464" s="42"/>
      <c r="AI464" s="42" t="s">
        <v>64</v>
      </c>
      <c r="AJ464" s="41"/>
      <c r="AK464" s="41"/>
      <c r="AL464" s="48" t="n">
        <f aca="false">AJ464*0.25</f>
        <v>0</v>
      </c>
      <c r="AM464" s="37" t="s">
        <v>2117</v>
      </c>
      <c r="AN464" s="42"/>
      <c r="AO464" s="51" t="n">
        <v>2011</v>
      </c>
      <c r="AP464" s="42"/>
      <c r="AQ464" s="48" t="n">
        <v>41450.1034676623</v>
      </c>
      <c r="AR464" s="48" t="n">
        <v>35000</v>
      </c>
      <c r="AS464" s="48" t="n">
        <v>300</v>
      </c>
      <c r="AT464" s="48" t="n">
        <f aca="false">AR464+AS464</f>
        <v>35300</v>
      </c>
      <c r="AU464" s="48" t="n">
        <f aca="false">AQ464+AT464</f>
        <v>76750.1034676623</v>
      </c>
    </row>
    <row r="465" customFormat="false" ht="12" hidden="false" customHeight="false" outlineLevel="0" collapsed="false">
      <c r="A465" s="37" t="s">
        <v>2117</v>
      </c>
      <c r="B465" s="38"/>
      <c r="C465" s="37"/>
      <c r="D465" s="37" t="s">
        <v>2034</v>
      </c>
      <c r="E465" s="40" t="s">
        <v>598</v>
      </c>
      <c r="F465" s="40" t="s">
        <v>1056</v>
      </c>
      <c r="G465" s="37"/>
      <c r="H465" s="37"/>
      <c r="I465" s="52"/>
      <c r="J465" s="41"/>
      <c r="K465" s="41"/>
      <c r="L465" s="42" t="n">
        <v>1</v>
      </c>
      <c r="M465" s="37" t="s">
        <v>2117</v>
      </c>
      <c r="N465" s="43"/>
      <c r="O465" s="44"/>
      <c r="P465" s="45"/>
      <c r="Q465" s="43"/>
      <c r="R465" s="45"/>
      <c r="S465" s="43"/>
      <c r="T465" s="43"/>
      <c r="U465" s="43"/>
      <c r="V465" s="46"/>
      <c r="W465" s="41"/>
      <c r="X465" s="42"/>
      <c r="Y465" s="46"/>
      <c r="Z465" s="48"/>
      <c r="AA465" s="48"/>
      <c r="AB465" s="37" t="s">
        <v>2117</v>
      </c>
      <c r="AC465" s="49" t="s">
        <v>2121</v>
      </c>
      <c r="AD465" s="53" t="s">
        <v>2122</v>
      </c>
      <c r="AE465" s="41" t="n">
        <v>5612</v>
      </c>
      <c r="AF465" s="41" t="n">
        <v>37413.3333333333</v>
      </c>
      <c r="AG465" s="42" t="s">
        <v>87</v>
      </c>
      <c r="AH465" s="42" t="s">
        <v>87</v>
      </c>
      <c r="AI465" s="42" t="s">
        <v>103</v>
      </c>
      <c r="AJ465" s="41" t="n">
        <v>8400</v>
      </c>
      <c r="AK465" s="41" t="n">
        <v>49836</v>
      </c>
      <c r="AL465" s="48" t="n">
        <f aca="false">AJ465*0.25</f>
        <v>2100</v>
      </c>
      <c r="AM465" s="37" t="s">
        <v>2117</v>
      </c>
      <c r="AN465" s="42" t="s">
        <v>88</v>
      </c>
      <c r="AO465" s="51"/>
      <c r="AP465" s="42" t="n">
        <v>2008</v>
      </c>
      <c r="AQ465" s="48"/>
      <c r="AR465" s="48"/>
      <c r="AS465" s="48"/>
      <c r="AT465" s="48"/>
      <c r="AU465" s="48"/>
    </row>
    <row r="466" customFormat="false" ht="12" hidden="false" customHeight="false" outlineLevel="0" collapsed="false">
      <c r="A466" s="37" t="s">
        <v>2117</v>
      </c>
      <c r="B466" s="38"/>
      <c r="C466" s="37"/>
      <c r="D466" s="37" t="s">
        <v>2034</v>
      </c>
      <c r="E466" s="40" t="s">
        <v>598</v>
      </c>
      <c r="F466" s="40" t="s">
        <v>1056</v>
      </c>
      <c r="G466" s="37"/>
      <c r="H466" s="37"/>
      <c r="I466" s="52"/>
      <c r="J466" s="41"/>
      <c r="K466" s="41"/>
      <c r="L466" s="42" t="n">
        <v>1</v>
      </c>
      <c r="M466" s="37" t="s">
        <v>2117</v>
      </c>
      <c r="N466" s="43"/>
      <c r="O466" s="44"/>
      <c r="P466" s="45"/>
      <c r="Q466" s="43"/>
      <c r="R466" s="45"/>
      <c r="S466" s="43"/>
      <c r="T466" s="43"/>
      <c r="U466" s="43"/>
      <c r="V466" s="46"/>
      <c r="W466" s="41"/>
      <c r="X466" s="42"/>
      <c r="Y466" s="46"/>
      <c r="Z466" s="48"/>
      <c r="AA466" s="48"/>
      <c r="AB466" s="37" t="s">
        <v>2117</v>
      </c>
      <c r="AC466" s="49" t="s">
        <v>2123</v>
      </c>
      <c r="AD466" s="53" t="s">
        <v>2124</v>
      </c>
      <c r="AE466" s="41" t="n">
        <v>3995</v>
      </c>
      <c r="AF466" s="41" t="n">
        <v>26633.3333333333</v>
      </c>
      <c r="AG466" s="42"/>
      <c r="AH466" s="42" t="s">
        <v>87</v>
      </c>
      <c r="AI466" s="42" t="s">
        <v>69</v>
      </c>
      <c r="AJ466" s="41" t="n">
        <v>3995</v>
      </c>
      <c r="AK466" s="41" t="n">
        <v>26633.3333333333</v>
      </c>
      <c r="AL466" s="48" t="n">
        <f aca="false">AJ466*0.25</f>
        <v>998.75</v>
      </c>
      <c r="AM466" s="37" t="s">
        <v>2117</v>
      </c>
      <c r="AN466" s="42" t="n">
        <v>2010</v>
      </c>
      <c r="AO466" s="51"/>
      <c r="AP466" s="42"/>
      <c r="AQ466" s="48"/>
      <c r="AR466" s="48"/>
      <c r="AS466" s="48"/>
      <c r="AT466" s="48"/>
      <c r="AU466" s="48"/>
    </row>
    <row r="467" customFormat="false" ht="12" hidden="false" customHeight="false" outlineLevel="0" collapsed="false">
      <c r="A467" s="37" t="s">
        <v>2117</v>
      </c>
      <c r="B467" s="38"/>
      <c r="C467" s="37"/>
      <c r="D467" s="37" t="s">
        <v>2034</v>
      </c>
      <c r="E467" s="40" t="s">
        <v>598</v>
      </c>
      <c r="F467" s="40" t="s">
        <v>1056</v>
      </c>
      <c r="G467" s="37"/>
      <c r="H467" s="37"/>
      <c r="I467" s="52"/>
      <c r="J467" s="41"/>
      <c r="K467" s="41"/>
      <c r="L467" s="42" t="n">
        <v>1</v>
      </c>
      <c r="M467" s="37" t="s">
        <v>2117</v>
      </c>
      <c r="N467" s="43"/>
      <c r="O467" s="44"/>
      <c r="P467" s="45"/>
      <c r="Q467" s="43"/>
      <c r="R467" s="45"/>
      <c r="S467" s="43"/>
      <c r="T467" s="43"/>
      <c r="U467" s="43"/>
      <c r="V467" s="46"/>
      <c r="W467" s="41"/>
      <c r="X467" s="42"/>
      <c r="Y467" s="46"/>
      <c r="Z467" s="48"/>
      <c r="AA467" s="48"/>
      <c r="AB467" s="37" t="s">
        <v>2117</v>
      </c>
      <c r="AC467" s="49" t="s">
        <v>2125</v>
      </c>
      <c r="AD467" s="53" t="s">
        <v>2126</v>
      </c>
      <c r="AE467" s="41" t="n">
        <v>0</v>
      </c>
      <c r="AF467" s="41" t="n">
        <v>0</v>
      </c>
      <c r="AG467" s="42"/>
      <c r="AH467" s="42" t="s">
        <v>183</v>
      </c>
      <c r="AI467" s="42" t="s">
        <v>291</v>
      </c>
      <c r="AJ467" s="41" t="n">
        <v>2500</v>
      </c>
      <c r="AK467" s="41" t="n">
        <v>15000</v>
      </c>
      <c r="AL467" s="48" t="n">
        <f aca="false">AJ467*0.25</f>
        <v>625</v>
      </c>
      <c r="AM467" s="37" t="s">
        <v>2117</v>
      </c>
      <c r="AN467" s="42" t="n">
        <v>2011</v>
      </c>
      <c r="AO467" s="42"/>
      <c r="AP467" s="42" t="n">
        <v>2012</v>
      </c>
      <c r="AQ467" s="48"/>
      <c r="AR467" s="48"/>
      <c r="AS467" s="48"/>
      <c r="AT467" s="48"/>
      <c r="AU467" s="48"/>
    </row>
    <row r="468" customFormat="false" ht="24" hidden="false" customHeight="false" outlineLevel="0" collapsed="false">
      <c r="A468" s="37" t="s">
        <v>2127</v>
      </c>
      <c r="B468" s="38" t="s">
        <v>2128</v>
      </c>
      <c r="C468" s="37" t="s">
        <v>2129</v>
      </c>
      <c r="D468" s="37" t="s">
        <v>2034</v>
      </c>
      <c r="E468" s="40" t="s">
        <v>598</v>
      </c>
      <c r="F468" s="40" t="s">
        <v>1056</v>
      </c>
      <c r="G468" s="37" t="s">
        <v>2128</v>
      </c>
      <c r="H468" s="37" t="s">
        <v>2130</v>
      </c>
      <c r="I468" s="38" t="s">
        <v>2131</v>
      </c>
      <c r="J468" s="41" t="n">
        <v>37684</v>
      </c>
      <c r="K468" s="41" t="n">
        <v>37563</v>
      </c>
      <c r="L468" s="42" t="n">
        <v>1</v>
      </c>
      <c r="M468" s="37" t="s">
        <v>2127</v>
      </c>
      <c r="N468" s="43" t="n">
        <v>30874</v>
      </c>
      <c r="O468" s="44" t="n">
        <v>198.8</v>
      </c>
      <c r="P468" s="45" t="n">
        <v>82.1925831270133</v>
      </c>
      <c r="Q468" s="43" t="n">
        <v>30995</v>
      </c>
      <c r="R468" s="45" t="n">
        <v>82.2497611718501</v>
      </c>
      <c r="S468" s="43" t="n">
        <v>155.301810865191</v>
      </c>
      <c r="T468" s="43" t="n">
        <v>1668</v>
      </c>
      <c r="U468" s="43" t="n">
        <v>32542</v>
      </c>
      <c r="V468" s="46" t="n">
        <v>86.6331230199931</v>
      </c>
      <c r="W468" s="41" t="n">
        <v>32663</v>
      </c>
      <c r="X468" s="47" t="n">
        <v>86.6760428829211</v>
      </c>
      <c r="Y468" s="46" t="n">
        <v>120</v>
      </c>
      <c r="Z468" s="48" t="n">
        <v>13.9</v>
      </c>
      <c r="AA468" s="48" t="n">
        <v>4.5</v>
      </c>
      <c r="AB468" s="37" t="s">
        <v>2127</v>
      </c>
      <c r="AC468" s="49" t="s">
        <v>2132</v>
      </c>
      <c r="AD468" s="50" t="s">
        <v>2128</v>
      </c>
      <c r="AE468" s="41" t="n">
        <v>4524</v>
      </c>
      <c r="AF468" s="41" t="n">
        <v>30160</v>
      </c>
      <c r="AG468" s="42" t="s">
        <v>87</v>
      </c>
      <c r="AH468" s="42" t="s">
        <v>87</v>
      </c>
      <c r="AI468" s="42" t="s">
        <v>69</v>
      </c>
      <c r="AJ468" s="41" t="n">
        <v>9100</v>
      </c>
      <c r="AK468" s="41" t="n">
        <v>48000</v>
      </c>
      <c r="AL468" s="48" t="n">
        <f aca="false">AJ468*0.25</f>
        <v>2275</v>
      </c>
      <c r="AM468" s="37" t="s">
        <v>2127</v>
      </c>
      <c r="AN468" s="42" t="n">
        <v>2015</v>
      </c>
      <c r="AO468" s="42" t="n">
        <v>2015</v>
      </c>
      <c r="AP468" s="42" t="n">
        <v>2013</v>
      </c>
      <c r="AQ468" s="48" t="n">
        <v>9710.01606280193</v>
      </c>
      <c r="AR468" s="48" t="n">
        <v>6690</v>
      </c>
      <c r="AS468" s="48" t="n">
        <v>0</v>
      </c>
      <c r="AT468" s="48" t="n">
        <f aca="false">AR468+AS468</f>
        <v>6690</v>
      </c>
      <c r="AU468" s="48" t="n">
        <f aca="false">AQ468+AT468</f>
        <v>16400.0160628019</v>
      </c>
    </row>
    <row r="469" customFormat="false" ht="12" hidden="false" customHeight="false" outlineLevel="0" collapsed="false">
      <c r="A469" s="37" t="s">
        <v>2133</v>
      </c>
      <c r="B469" s="38" t="s">
        <v>2134</v>
      </c>
      <c r="C469" s="37" t="s">
        <v>2098</v>
      </c>
      <c r="D469" s="37" t="s">
        <v>2034</v>
      </c>
      <c r="E469" s="40" t="s">
        <v>598</v>
      </c>
      <c r="F469" s="40" t="s">
        <v>1056</v>
      </c>
      <c r="G469" s="37" t="s">
        <v>2134</v>
      </c>
      <c r="H469" s="37" t="s">
        <v>2134</v>
      </c>
      <c r="I469" s="38" t="s">
        <v>2135</v>
      </c>
      <c r="J469" s="41" t="n">
        <v>54500</v>
      </c>
      <c r="K469" s="41" t="n">
        <v>43905</v>
      </c>
      <c r="L469" s="42" t="n">
        <v>1</v>
      </c>
      <c r="M469" s="37" t="s">
        <v>2133</v>
      </c>
      <c r="N469" s="43" t="n">
        <v>31330</v>
      </c>
      <c r="O469" s="44" t="n">
        <v>153.3</v>
      </c>
      <c r="P469" s="45" t="n">
        <v>71.3586151918916</v>
      </c>
      <c r="Q469" s="43" t="n">
        <v>41925</v>
      </c>
      <c r="R469" s="45" t="n">
        <v>76.9266055045872</v>
      </c>
      <c r="S469" s="43" t="n">
        <v>204.370515329419</v>
      </c>
      <c r="T469" s="43" t="n">
        <v>12575</v>
      </c>
      <c r="U469" s="43" t="n">
        <v>43905</v>
      </c>
      <c r="V469" s="46" t="n">
        <v>100</v>
      </c>
      <c r="W469" s="41" t="n">
        <v>54500</v>
      </c>
      <c r="X469" s="47" t="n">
        <v>100</v>
      </c>
      <c r="Y469" s="46" t="n">
        <v>142.933799466395</v>
      </c>
      <c r="Z469" s="48" t="n">
        <v>87.9777914457281</v>
      </c>
      <c r="AA469" s="48" t="n">
        <v>0</v>
      </c>
      <c r="AB469" s="37" t="s">
        <v>2133</v>
      </c>
      <c r="AC469" s="49" t="s">
        <v>2133</v>
      </c>
      <c r="AD469" s="50" t="n">
        <v>2</v>
      </c>
      <c r="AE469" s="41"/>
      <c r="AF469" s="41"/>
      <c r="AG469" s="42"/>
      <c r="AH469" s="42"/>
      <c r="AI469" s="42" t="s">
        <v>64</v>
      </c>
      <c r="AJ469" s="41"/>
      <c r="AK469" s="41"/>
      <c r="AL469" s="48" t="n">
        <f aca="false">AJ469*0.25</f>
        <v>0</v>
      </c>
      <c r="AM469" s="92" t="s">
        <v>2133</v>
      </c>
      <c r="AN469" s="93"/>
      <c r="AO469" s="51" t="n">
        <v>2010</v>
      </c>
      <c r="AP469" s="42"/>
      <c r="AQ469" s="48" t="n">
        <v>29985.9444727359</v>
      </c>
      <c r="AR469" s="48" t="n">
        <v>16375</v>
      </c>
      <c r="AS469" s="48" t="n">
        <v>0</v>
      </c>
      <c r="AT469" s="48" t="n">
        <f aca="false">AR469+AS469</f>
        <v>16375</v>
      </c>
      <c r="AU469" s="48" t="n">
        <f aca="false">AQ469+AT469</f>
        <v>46360.9444727359</v>
      </c>
    </row>
    <row r="470" customFormat="false" ht="12" hidden="false" customHeight="false" outlineLevel="0" collapsed="false">
      <c r="A470" s="37" t="s">
        <v>2133</v>
      </c>
      <c r="B470" s="38"/>
      <c r="C470" s="37"/>
      <c r="D470" s="37" t="s">
        <v>2034</v>
      </c>
      <c r="E470" s="40" t="s">
        <v>598</v>
      </c>
      <c r="F470" s="40" t="s">
        <v>1056</v>
      </c>
      <c r="G470" s="37"/>
      <c r="H470" s="37"/>
      <c r="I470" s="52"/>
      <c r="J470" s="41"/>
      <c r="K470" s="41"/>
      <c r="L470" s="42" t="n">
        <v>1</v>
      </c>
      <c r="M470" s="37" t="s">
        <v>2133</v>
      </c>
      <c r="N470" s="43"/>
      <c r="O470" s="44"/>
      <c r="P470" s="45"/>
      <c r="Q470" s="43"/>
      <c r="R470" s="45"/>
      <c r="S470" s="43"/>
      <c r="T470" s="43"/>
      <c r="U470" s="43"/>
      <c r="V470" s="46"/>
      <c r="W470" s="41"/>
      <c r="X470" s="42"/>
      <c r="Y470" s="46"/>
      <c r="Z470" s="48"/>
      <c r="AA470" s="48"/>
      <c r="AB470" s="37" t="s">
        <v>2133</v>
      </c>
      <c r="AC470" s="49" t="s">
        <v>2136</v>
      </c>
      <c r="AD470" s="53" t="s">
        <v>2134</v>
      </c>
      <c r="AE470" s="41" t="n">
        <v>19811</v>
      </c>
      <c r="AF470" s="41" t="n">
        <v>132073.333333333</v>
      </c>
      <c r="AG470" s="42" t="s">
        <v>87</v>
      </c>
      <c r="AH470" s="42" t="s">
        <v>87</v>
      </c>
      <c r="AI470" s="42" t="s">
        <v>103</v>
      </c>
      <c r="AJ470" s="41" t="n">
        <v>19811</v>
      </c>
      <c r="AK470" s="41" t="n">
        <v>50300</v>
      </c>
      <c r="AL470" s="48" t="n">
        <f aca="false">AJ470*0.25</f>
        <v>4952.75</v>
      </c>
      <c r="AM470" s="92" t="s">
        <v>2133</v>
      </c>
      <c r="AN470" s="93" t="n">
        <v>2010</v>
      </c>
      <c r="AO470" s="51"/>
      <c r="AP470" s="42" t="n">
        <v>2011</v>
      </c>
      <c r="AQ470" s="48"/>
      <c r="AR470" s="48"/>
      <c r="AS470" s="48"/>
      <c r="AT470" s="48"/>
      <c r="AU470" s="48"/>
    </row>
    <row r="471" customFormat="false" ht="12" hidden="false" customHeight="false" outlineLevel="0" collapsed="false">
      <c r="A471" s="37" t="s">
        <v>2133</v>
      </c>
      <c r="B471" s="38"/>
      <c r="C471" s="37"/>
      <c r="D471" s="37" t="s">
        <v>2034</v>
      </c>
      <c r="E471" s="40" t="s">
        <v>598</v>
      </c>
      <c r="F471" s="40" t="s">
        <v>1056</v>
      </c>
      <c r="G471" s="37"/>
      <c r="H471" s="37"/>
      <c r="I471" s="52"/>
      <c r="J471" s="41"/>
      <c r="K471" s="41"/>
      <c r="L471" s="42" t="n">
        <v>1</v>
      </c>
      <c r="M471" s="37" t="s">
        <v>2133</v>
      </c>
      <c r="N471" s="43"/>
      <c r="O471" s="44"/>
      <c r="P471" s="45"/>
      <c r="Q471" s="43"/>
      <c r="R471" s="45"/>
      <c r="S471" s="43"/>
      <c r="T471" s="43"/>
      <c r="U471" s="43"/>
      <c r="V471" s="46"/>
      <c r="W471" s="41"/>
      <c r="X471" s="42"/>
      <c r="Y471" s="46"/>
      <c r="Z471" s="48"/>
      <c r="AA471" s="48"/>
      <c r="AB471" s="37" t="s">
        <v>2133</v>
      </c>
      <c r="AC471" s="49" t="s">
        <v>2137</v>
      </c>
      <c r="AD471" s="53" t="s">
        <v>2138</v>
      </c>
      <c r="AE471" s="41" t="n">
        <v>112.2</v>
      </c>
      <c r="AF471" s="41" t="n">
        <v>748</v>
      </c>
      <c r="AG471" s="42" t="s">
        <v>87</v>
      </c>
      <c r="AH471" s="42" t="s">
        <v>87</v>
      </c>
      <c r="AI471" s="42" t="s">
        <v>88</v>
      </c>
      <c r="AJ471" s="41" t="n">
        <v>112.2</v>
      </c>
      <c r="AK471" s="41" t="n">
        <v>748</v>
      </c>
      <c r="AL471" s="48" t="n">
        <f aca="false">AJ471*0.25</f>
        <v>28.05</v>
      </c>
      <c r="AM471" s="92" t="s">
        <v>2133</v>
      </c>
      <c r="AN471" s="93" t="s">
        <v>88</v>
      </c>
      <c r="AO471" s="51"/>
      <c r="AP471" s="42" t="s">
        <v>88</v>
      </c>
      <c r="AQ471" s="48"/>
      <c r="AR471" s="48"/>
      <c r="AS471" s="48"/>
      <c r="AT471" s="48"/>
      <c r="AU471" s="48"/>
    </row>
    <row r="472" customFormat="false" ht="24.75" hidden="false" customHeight="true" outlineLevel="0" collapsed="false">
      <c r="A472" s="37" t="s">
        <v>2139</v>
      </c>
      <c r="B472" s="38" t="s">
        <v>2140</v>
      </c>
      <c r="C472" s="37" t="s">
        <v>2141</v>
      </c>
      <c r="D472" s="37" t="s">
        <v>2034</v>
      </c>
      <c r="E472" s="40" t="s">
        <v>598</v>
      </c>
      <c r="F472" s="40" t="s">
        <v>1056</v>
      </c>
      <c r="G472" s="37" t="s">
        <v>2140</v>
      </c>
      <c r="H472" s="37" t="s">
        <v>2142</v>
      </c>
      <c r="I472" s="54" t="s">
        <v>2143</v>
      </c>
      <c r="J472" s="41" t="n">
        <v>54066</v>
      </c>
      <c r="K472" s="41" t="n">
        <v>37553</v>
      </c>
      <c r="L472" s="42" t="n">
        <v>1</v>
      </c>
      <c r="M472" s="37" t="s">
        <v>2139</v>
      </c>
      <c r="N472" s="43" t="n">
        <v>12914</v>
      </c>
      <c r="O472" s="44" t="n">
        <v>100.5</v>
      </c>
      <c r="P472" s="45" t="n">
        <v>34.3887305940937</v>
      </c>
      <c r="Q472" s="43" t="n">
        <v>29427</v>
      </c>
      <c r="R472" s="45" t="n">
        <v>54.4279214293641</v>
      </c>
      <c r="S472" s="43" t="n">
        <v>128.497512437811</v>
      </c>
      <c r="T472" s="43" t="n">
        <v>23219</v>
      </c>
      <c r="U472" s="43" t="n">
        <v>36133</v>
      </c>
      <c r="V472" s="46" t="n">
        <v>96.2186776023221</v>
      </c>
      <c r="W472" s="41" t="n">
        <v>52646</v>
      </c>
      <c r="X472" s="47" t="n">
        <v>97.373580438723</v>
      </c>
      <c r="Y472" s="46" t="n">
        <v>120</v>
      </c>
      <c r="Z472" s="48" t="n">
        <v>193.491666666667</v>
      </c>
      <c r="AA472" s="48" t="n">
        <v>15</v>
      </c>
      <c r="AB472" s="37" t="s">
        <v>2139</v>
      </c>
      <c r="AC472" s="49" t="s">
        <v>2144</v>
      </c>
      <c r="AD472" s="50" t="s">
        <v>2140</v>
      </c>
      <c r="AE472" s="41" t="n">
        <v>3800</v>
      </c>
      <c r="AF472" s="41" t="n">
        <v>25333.3333333333</v>
      </c>
      <c r="AG472" s="42" t="s">
        <v>87</v>
      </c>
      <c r="AH472" s="42" t="s">
        <v>87</v>
      </c>
      <c r="AI472" s="42" t="s">
        <v>88</v>
      </c>
      <c r="AJ472" s="41" t="n">
        <v>3800</v>
      </c>
      <c r="AK472" s="41" t="n">
        <v>25333.3333333333</v>
      </c>
      <c r="AL472" s="48" t="n">
        <f aca="false">AJ472*0.25</f>
        <v>950</v>
      </c>
      <c r="AM472" s="37" t="s">
        <v>2139</v>
      </c>
      <c r="AN472" s="42" t="s">
        <v>88</v>
      </c>
      <c r="AO472" s="42" t="s">
        <v>88</v>
      </c>
      <c r="AP472" s="42" t="s">
        <v>88</v>
      </c>
      <c r="AQ472" s="48" t="n">
        <v>148102.469246387</v>
      </c>
      <c r="AR472" s="48" t="n">
        <v>0</v>
      </c>
      <c r="AS472" s="48" t="n">
        <v>3000</v>
      </c>
      <c r="AT472" s="48" t="n">
        <f aca="false">AR472+AS472</f>
        <v>3000</v>
      </c>
      <c r="AU472" s="48" t="n">
        <f aca="false">AQ472+AT472</f>
        <v>151102.469246387</v>
      </c>
    </row>
    <row r="473" customFormat="false" ht="12" hidden="false" customHeight="false" outlineLevel="0" collapsed="false">
      <c r="A473" s="37" t="s">
        <v>2145</v>
      </c>
      <c r="B473" s="38" t="s">
        <v>2146</v>
      </c>
      <c r="C473" s="37" t="s">
        <v>2092</v>
      </c>
      <c r="D473" s="37" t="s">
        <v>2034</v>
      </c>
      <c r="E473" s="40" t="s">
        <v>598</v>
      </c>
      <c r="F473" s="40" t="s">
        <v>1056</v>
      </c>
      <c r="G473" s="37" t="s">
        <v>2146</v>
      </c>
      <c r="H473" s="37" t="s">
        <v>2147</v>
      </c>
      <c r="I473" s="38" t="s">
        <v>896</v>
      </c>
      <c r="J473" s="41" t="n">
        <v>50000</v>
      </c>
      <c r="K473" s="41" t="n">
        <v>48416</v>
      </c>
      <c r="L473" s="42" t="n">
        <v>1</v>
      </c>
      <c r="M473" s="37" t="s">
        <v>2145</v>
      </c>
      <c r="N473" s="43" t="n">
        <v>16184</v>
      </c>
      <c r="O473" s="44" t="n">
        <v>110.2</v>
      </c>
      <c r="P473" s="45" t="n">
        <v>33.4269662921348</v>
      </c>
      <c r="Q473" s="43" t="n">
        <v>17768</v>
      </c>
      <c r="R473" s="45" t="n">
        <v>35.536</v>
      </c>
      <c r="S473" s="43" t="n">
        <v>146.860254083485</v>
      </c>
      <c r="T473" s="43" t="n">
        <v>8000</v>
      </c>
      <c r="U473" s="43" t="n">
        <v>24184</v>
      </c>
      <c r="V473" s="46" t="n">
        <v>49.9504296100463</v>
      </c>
      <c r="W473" s="41" t="n">
        <v>25768</v>
      </c>
      <c r="X473" s="47" t="n">
        <v>51.5</v>
      </c>
      <c r="Y473" s="45" t="n">
        <v>120</v>
      </c>
      <c r="Z473" s="48" t="n">
        <v>66.6666666666667</v>
      </c>
      <c r="AA473" s="48" t="n">
        <v>0</v>
      </c>
      <c r="AB473" s="37" t="s">
        <v>2145</v>
      </c>
      <c r="AC473" s="49" t="s">
        <v>2145</v>
      </c>
      <c r="AD473" s="50" t="n">
        <v>3</v>
      </c>
      <c r="AE473" s="41"/>
      <c r="AF473" s="41"/>
      <c r="AG473" s="42"/>
      <c r="AH473" s="42"/>
      <c r="AI473" s="42" t="s">
        <v>64</v>
      </c>
      <c r="AJ473" s="41"/>
      <c r="AK473" s="41"/>
      <c r="AL473" s="48" t="n">
        <f aca="false">AJ473*0.25</f>
        <v>0</v>
      </c>
      <c r="AM473" s="37" t="s">
        <v>2145</v>
      </c>
      <c r="AN473" s="42"/>
      <c r="AO473" s="42" t="n">
        <v>2013</v>
      </c>
      <c r="AP473" s="42"/>
      <c r="AQ473" s="48" t="n">
        <v>28699.9267399267</v>
      </c>
      <c r="AR473" s="48" t="n">
        <v>13479</v>
      </c>
      <c r="AS473" s="48" t="n">
        <v>1000</v>
      </c>
      <c r="AT473" s="48" t="n">
        <f aca="false">AR473+AS473</f>
        <v>14479</v>
      </c>
      <c r="AU473" s="48" t="n">
        <f aca="false">AQ473+AT473</f>
        <v>43178.9267399267</v>
      </c>
    </row>
    <row r="474" customFormat="false" ht="12" hidden="false" customHeight="false" outlineLevel="0" collapsed="false">
      <c r="A474" s="37" t="s">
        <v>2145</v>
      </c>
      <c r="B474" s="38"/>
      <c r="C474" s="37"/>
      <c r="D474" s="37" t="s">
        <v>2034</v>
      </c>
      <c r="E474" s="40" t="s">
        <v>598</v>
      </c>
      <c r="F474" s="40" t="s">
        <v>1056</v>
      </c>
      <c r="G474" s="37"/>
      <c r="H474" s="37"/>
      <c r="I474" s="52"/>
      <c r="J474" s="41"/>
      <c r="K474" s="41"/>
      <c r="L474" s="42" t="n">
        <v>1</v>
      </c>
      <c r="M474" s="37" t="s">
        <v>2145</v>
      </c>
      <c r="N474" s="43"/>
      <c r="O474" s="44"/>
      <c r="P474" s="45"/>
      <c r="Q474" s="43"/>
      <c r="R474" s="45"/>
      <c r="S474" s="43"/>
      <c r="T474" s="43"/>
      <c r="U474" s="43"/>
      <c r="V474" s="46"/>
      <c r="W474" s="41"/>
      <c r="X474" s="42"/>
      <c r="Y474" s="46"/>
      <c r="Z474" s="48"/>
      <c r="AA474" s="48"/>
      <c r="AB474" s="37" t="s">
        <v>2145</v>
      </c>
      <c r="AC474" s="49" t="s">
        <v>2148</v>
      </c>
      <c r="AD474" s="53" t="s">
        <v>2146</v>
      </c>
      <c r="AE474" s="41" t="n">
        <v>9660</v>
      </c>
      <c r="AF474" s="41" t="n">
        <v>64400</v>
      </c>
      <c r="AG474" s="42" t="s">
        <v>87</v>
      </c>
      <c r="AH474" s="42" t="s">
        <v>87</v>
      </c>
      <c r="AI474" s="42" t="s">
        <v>88</v>
      </c>
      <c r="AJ474" s="41" t="n">
        <v>9660</v>
      </c>
      <c r="AK474" s="41" t="n">
        <v>64400</v>
      </c>
      <c r="AL474" s="48" t="n">
        <f aca="false">AJ474*0.25</f>
        <v>2415</v>
      </c>
      <c r="AM474" s="37" t="s">
        <v>2145</v>
      </c>
      <c r="AN474" s="42" t="s">
        <v>88</v>
      </c>
      <c r="AO474" s="51"/>
      <c r="AP474" s="42" t="s">
        <v>88</v>
      </c>
      <c r="AQ474" s="48"/>
      <c r="AR474" s="48"/>
      <c r="AS474" s="48"/>
      <c r="AT474" s="48"/>
      <c r="AU474" s="48"/>
    </row>
    <row r="475" customFormat="false" ht="12" hidden="false" customHeight="false" outlineLevel="0" collapsed="false">
      <c r="A475" s="37" t="s">
        <v>2145</v>
      </c>
      <c r="B475" s="38"/>
      <c r="C475" s="37"/>
      <c r="D475" s="37" t="s">
        <v>2034</v>
      </c>
      <c r="E475" s="40" t="s">
        <v>598</v>
      </c>
      <c r="F475" s="40" t="s">
        <v>1056</v>
      </c>
      <c r="G475" s="37"/>
      <c r="H475" s="37"/>
      <c r="I475" s="52"/>
      <c r="J475" s="41"/>
      <c r="K475" s="41"/>
      <c r="L475" s="42" t="n">
        <v>1</v>
      </c>
      <c r="M475" s="37" t="s">
        <v>2145</v>
      </c>
      <c r="N475" s="43"/>
      <c r="O475" s="44"/>
      <c r="P475" s="45"/>
      <c r="Q475" s="43"/>
      <c r="R475" s="45"/>
      <c r="S475" s="43"/>
      <c r="T475" s="43"/>
      <c r="U475" s="43"/>
      <c r="V475" s="46"/>
      <c r="W475" s="41"/>
      <c r="X475" s="42"/>
      <c r="Y475" s="46"/>
      <c r="Z475" s="48"/>
      <c r="AA475" s="48"/>
      <c r="AB475" s="37" t="s">
        <v>2145</v>
      </c>
      <c r="AC475" s="49" t="s">
        <v>2149</v>
      </c>
      <c r="AD475" s="53" t="s">
        <v>2150</v>
      </c>
      <c r="AE475" s="41" t="n">
        <v>0</v>
      </c>
      <c r="AF475" s="41" t="n">
        <v>0</v>
      </c>
      <c r="AG475" s="42"/>
      <c r="AH475" s="42" t="s">
        <v>183</v>
      </c>
      <c r="AI475" s="42" t="s">
        <v>291</v>
      </c>
      <c r="AJ475" s="41" t="n">
        <v>600</v>
      </c>
      <c r="AK475" s="41" t="n">
        <v>5200</v>
      </c>
      <c r="AL475" s="48" t="n">
        <f aca="false">AJ475*0.25</f>
        <v>150</v>
      </c>
      <c r="AM475" s="37" t="s">
        <v>2145</v>
      </c>
      <c r="AN475" s="42" t="n">
        <v>2013</v>
      </c>
      <c r="AO475" s="51"/>
      <c r="AP475" s="42" t="n">
        <v>2013</v>
      </c>
      <c r="AQ475" s="48"/>
      <c r="AR475" s="48"/>
      <c r="AS475" s="48"/>
      <c r="AT475" s="48"/>
      <c r="AU475" s="48"/>
    </row>
    <row r="476" customFormat="false" ht="12" hidden="false" customHeight="false" outlineLevel="0" collapsed="false">
      <c r="A476" s="37" t="s">
        <v>2145</v>
      </c>
      <c r="B476" s="38"/>
      <c r="C476" s="37"/>
      <c r="D476" s="37" t="s">
        <v>2034</v>
      </c>
      <c r="E476" s="40" t="s">
        <v>598</v>
      </c>
      <c r="F476" s="40" t="s">
        <v>1056</v>
      </c>
      <c r="G476" s="37"/>
      <c r="H476" s="37"/>
      <c r="I476" s="52"/>
      <c r="J476" s="41"/>
      <c r="K476" s="41"/>
      <c r="L476" s="42" t="n">
        <v>1</v>
      </c>
      <c r="M476" s="37" t="s">
        <v>2145</v>
      </c>
      <c r="N476" s="43"/>
      <c r="O476" s="44"/>
      <c r="P476" s="45"/>
      <c r="Q476" s="43"/>
      <c r="R476" s="45"/>
      <c r="S476" s="43"/>
      <c r="T476" s="43"/>
      <c r="U476" s="43"/>
      <c r="V476" s="46"/>
      <c r="W476" s="41"/>
      <c r="X476" s="42"/>
      <c r="Y476" s="46"/>
      <c r="Z476" s="48"/>
      <c r="AA476" s="48"/>
      <c r="AB476" s="37" t="s">
        <v>2145</v>
      </c>
      <c r="AC476" s="49" t="s">
        <v>2151</v>
      </c>
      <c r="AD476" s="53" t="s">
        <v>2152</v>
      </c>
      <c r="AE476" s="41" t="n">
        <v>0</v>
      </c>
      <c r="AF476" s="41" t="n">
        <v>0</v>
      </c>
      <c r="AG476" s="42"/>
      <c r="AH476" s="42" t="s">
        <v>183</v>
      </c>
      <c r="AI476" s="42" t="s">
        <v>291</v>
      </c>
      <c r="AJ476" s="41" t="n">
        <v>375</v>
      </c>
      <c r="AK476" s="41" t="n">
        <v>2500</v>
      </c>
      <c r="AL476" s="48" t="n">
        <f aca="false">AJ476*0.25</f>
        <v>93.75</v>
      </c>
      <c r="AM476" s="37" t="s">
        <v>2145</v>
      </c>
      <c r="AN476" s="42" t="n">
        <v>2013</v>
      </c>
      <c r="AO476" s="51"/>
      <c r="AP476" s="42" t="n">
        <v>2013</v>
      </c>
      <c r="AQ476" s="48"/>
      <c r="AR476" s="48"/>
      <c r="AS476" s="48"/>
      <c r="AT476" s="48"/>
      <c r="AU476" s="48"/>
    </row>
    <row r="477" customFormat="false" ht="12" hidden="false" customHeight="false" outlineLevel="0" collapsed="false">
      <c r="A477" s="37" t="s">
        <v>2153</v>
      </c>
      <c r="B477" s="38" t="s">
        <v>2154</v>
      </c>
      <c r="C477" s="37" t="s">
        <v>2078</v>
      </c>
      <c r="D477" s="37" t="s">
        <v>2034</v>
      </c>
      <c r="E477" s="40" t="s">
        <v>598</v>
      </c>
      <c r="F477" s="40" t="s">
        <v>1056</v>
      </c>
      <c r="G477" s="37" t="s">
        <v>2154</v>
      </c>
      <c r="H477" s="37" t="s">
        <v>2154</v>
      </c>
      <c r="I477" s="38" t="s">
        <v>2155</v>
      </c>
      <c r="J477" s="41" t="n">
        <v>39289</v>
      </c>
      <c r="K477" s="41" t="n">
        <v>17658</v>
      </c>
      <c r="L477" s="42" t="n">
        <v>1</v>
      </c>
      <c r="M477" s="37" t="s">
        <v>2153</v>
      </c>
      <c r="N477" s="43" t="n">
        <v>15828</v>
      </c>
      <c r="O477" s="44" t="n">
        <v>91.2</v>
      </c>
      <c r="P477" s="45" t="n">
        <v>89.6364254162419</v>
      </c>
      <c r="Q477" s="43" t="n">
        <v>37459</v>
      </c>
      <c r="R477" s="45" t="n">
        <v>95.3422077426252</v>
      </c>
      <c r="S477" s="43" t="n">
        <v>173.552631578947</v>
      </c>
      <c r="T477" s="43" t="n">
        <v>1830</v>
      </c>
      <c r="U477" s="43" t="n">
        <v>17658</v>
      </c>
      <c r="V477" s="46" t="n">
        <v>100</v>
      </c>
      <c r="W477" s="41" t="n">
        <v>39289</v>
      </c>
      <c r="X477" s="47" t="n">
        <v>100</v>
      </c>
      <c r="Y477" s="46" t="n">
        <v>120</v>
      </c>
      <c r="Z477" s="48" t="n">
        <v>15.25</v>
      </c>
      <c r="AA477" s="48" t="n">
        <v>5.7</v>
      </c>
      <c r="AB477" s="37" t="s">
        <v>2153</v>
      </c>
      <c r="AC477" s="49" t="s">
        <v>2153</v>
      </c>
      <c r="AD477" s="50" t="n">
        <v>2</v>
      </c>
      <c r="AE477" s="41"/>
      <c r="AF477" s="41"/>
      <c r="AG477" s="42"/>
      <c r="AH477" s="42"/>
      <c r="AI477" s="42" t="s">
        <v>64</v>
      </c>
      <c r="AJ477" s="41"/>
      <c r="AK477" s="41"/>
      <c r="AL477" s="48" t="n">
        <f aca="false">AJ477*0.25</f>
        <v>0</v>
      </c>
      <c r="AM477" s="37" t="s">
        <v>2153</v>
      </c>
      <c r="AN477" s="42"/>
      <c r="AO477" s="51" t="n">
        <v>2015</v>
      </c>
      <c r="AP477" s="42"/>
      <c r="AQ477" s="48" t="n">
        <v>14645.5281896552</v>
      </c>
      <c r="AR477" s="48" t="n">
        <v>15280</v>
      </c>
      <c r="AS477" s="48" t="n">
        <v>3000</v>
      </c>
      <c r="AT477" s="48" t="n">
        <f aca="false">AR477+AS477</f>
        <v>18280</v>
      </c>
      <c r="AU477" s="48" t="n">
        <f aca="false">AQ477+AT477</f>
        <v>32925.5281896552</v>
      </c>
    </row>
    <row r="478" customFormat="false" ht="12" hidden="false" customHeight="false" outlineLevel="0" collapsed="false">
      <c r="A478" s="37" t="s">
        <v>2153</v>
      </c>
      <c r="B478" s="38"/>
      <c r="C478" s="37"/>
      <c r="D478" s="37" t="s">
        <v>2034</v>
      </c>
      <c r="E478" s="40" t="s">
        <v>598</v>
      </c>
      <c r="F478" s="40" t="s">
        <v>1056</v>
      </c>
      <c r="G478" s="37"/>
      <c r="H478" s="37"/>
      <c r="I478" s="52"/>
      <c r="J478" s="41"/>
      <c r="K478" s="41"/>
      <c r="L478" s="42" t="n">
        <v>1</v>
      </c>
      <c r="M478" s="37" t="s">
        <v>2153</v>
      </c>
      <c r="N478" s="43"/>
      <c r="O478" s="44"/>
      <c r="P478" s="45"/>
      <c r="Q478" s="43"/>
      <c r="R478" s="45"/>
      <c r="S478" s="43"/>
      <c r="T478" s="43"/>
      <c r="U478" s="43"/>
      <c r="V478" s="46"/>
      <c r="W478" s="41"/>
      <c r="X478" s="42"/>
      <c r="Y478" s="46"/>
      <c r="Z478" s="48"/>
      <c r="AA478" s="48"/>
      <c r="AB478" s="37" t="s">
        <v>2153</v>
      </c>
      <c r="AC478" s="49" t="s">
        <v>2156</v>
      </c>
      <c r="AD478" s="53" t="s">
        <v>2157</v>
      </c>
      <c r="AE478" s="41" t="n">
        <v>8732</v>
      </c>
      <c r="AF478" s="41" t="n">
        <v>58213.3333333333</v>
      </c>
      <c r="AG478" s="42" t="s">
        <v>87</v>
      </c>
      <c r="AH478" s="42" t="s">
        <v>87</v>
      </c>
      <c r="AI478" s="42" t="s">
        <v>72</v>
      </c>
      <c r="AJ478" s="41" t="n">
        <v>8732</v>
      </c>
      <c r="AK478" s="41" t="n">
        <v>33666</v>
      </c>
      <c r="AL478" s="48" t="n">
        <f aca="false">AJ478*0.25</f>
        <v>2183</v>
      </c>
      <c r="AM478" s="37" t="s">
        <v>2153</v>
      </c>
      <c r="AN478" s="42" t="n">
        <v>2015</v>
      </c>
      <c r="AO478" s="51"/>
      <c r="AP478" s="42" t="n">
        <v>2010</v>
      </c>
      <c r="AQ478" s="48"/>
      <c r="AR478" s="48"/>
      <c r="AS478" s="48"/>
      <c r="AT478" s="48"/>
      <c r="AU478" s="48"/>
    </row>
    <row r="479" customFormat="false" ht="12" hidden="false" customHeight="false" outlineLevel="0" collapsed="false">
      <c r="A479" s="37" t="s">
        <v>2153</v>
      </c>
      <c r="B479" s="38"/>
      <c r="C479" s="37"/>
      <c r="D479" s="37" t="s">
        <v>2034</v>
      </c>
      <c r="E479" s="40" t="s">
        <v>598</v>
      </c>
      <c r="F479" s="40" t="s">
        <v>1056</v>
      </c>
      <c r="G479" s="37"/>
      <c r="H479" s="37"/>
      <c r="I479" s="52"/>
      <c r="J479" s="41"/>
      <c r="K479" s="41"/>
      <c r="L479" s="42" t="n">
        <v>1</v>
      </c>
      <c r="M479" s="37" t="s">
        <v>2153</v>
      </c>
      <c r="N479" s="43"/>
      <c r="O479" s="44"/>
      <c r="P479" s="45"/>
      <c r="Q479" s="43"/>
      <c r="R479" s="45"/>
      <c r="S479" s="43"/>
      <c r="T479" s="43"/>
      <c r="U479" s="43"/>
      <c r="V479" s="46"/>
      <c r="W479" s="41"/>
      <c r="X479" s="42"/>
      <c r="Y479" s="46"/>
      <c r="Z479" s="48"/>
      <c r="AA479" s="48"/>
      <c r="AB479" s="37" t="s">
        <v>2153</v>
      </c>
      <c r="AC479" s="49" t="s">
        <v>2158</v>
      </c>
      <c r="AD479" s="53" t="s">
        <v>2159</v>
      </c>
      <c r="AE479" s="41" t="n">
        <v>0</v>
      </c>
      <c r="AF479" s="41" t="n">
        <v>0</v>
      </c>
      <c r="AG479" s="42"/>
      <c r="AH479" s="42"/>
      <c r="AI479" s="42" t="s">
        <v>291</v>
      </c>
      <c r="AJ479" s="41" t="n">
        <v>200</v>
      </c>
      <c r="AK479" s="41" t="n">
        <v>2300</v>
      </c>
      <c r="AL479" s="48" t="n">
        <f aca="false">AJ479*0.25</f>
        <v>50</v>
      </c>
      <c r="AM479" s="37" t="s">
        <v>2153</v>
      </c>
      <c r="AN479" s="42" t="n">
        <v>2010</v>
      </c>
      <c r="AO479" s="51"/>
      <c r="AP479" s="42" t="n">
        <v>2010</v>
      </c>
      <c r="AQ479" s="48"/>
      <c r="AR479" s="48"/>
      <c r="AS479" s="48"/>
      <c r="AT479" s="48"/>
      <c r="AU479" s="48"/>
    </row>
    <row r="480" customFormat="false" ht="24" hidden="false" customHeight="false" outlineLevel="0" collapsed="false">
      <c r="A480" s="37" t="s">
        <v>2160</v>
      </c>
      <c r="B480" s="38" t="s">
        <v>2161</v>
      </c>
      <c r="C480" s="37" t="s">
        <v>2084</v>
      </c>
      <c r="D480" s="37" t="s">
        <v>2034</v>
      </c>
      <c r="E480" s="40" t="s">
        <v>598</v>
      </c>
      <c r="F480" s="40" t="s">
        <v>1056</v>
      </c>
      <c r="G480" s="37" t="s">
        <v>2162</v>
      </c>
      <c r="H480" s="37" t="s">
        <v>2162</v>
      </c>
      <c r="I480" s="38" t="s">
        <v>2163</v>
      </c>
      <c r="J480" s="41" t="n">
        <v>28000</v>
      </c>
      <c r="K480" s="41" t="n">
        <v>5030</v>
      </c>
      <c r="L480" s="42" t="n">
        <v>1</v>
      </c>
      <c r="M480" s="37" t="s">
        <v>2160</v>
      </c>
      <c r="N480" s="43"/>
      <c r="O480" s="44"/>
      <c r="P480" s="45"/>
      <c r="Q480" s="43"/>
      <c r="R480" s="45"/>
      <c r="S480" s="43"/>
      <c r="T480" s="43" t="n">
        <v>2515</v>
      </c>
      <c r="U480" s="43" t="n">
        <v>2515</v>
      </c>
      <c r="V480" s="46" t="n">
        <v>50</v>
      </c>
      <c r="W480" s="41" t="n">
        <v>14000</v>
      </c>
      <c r="X480" s="47" t="n">
        <v>50</v>
      </c>
      <c r="Y480" s="45" t="n">
        <v>160</v>
      </c>
      <c r="Z480" s="48" t="n">
        <v>15.71875</v>
      </c>
      <c r="AA480" s="48"/>
      <c r="AB480" s="37" t="s">
        <v>2160</v>
      </c>
      <c r="AC480" s="49" t="s">
        <v>2160</v>
      </c>
      <c r="AD480" s="50" t="n">
        <v>2</v>
      </c>
      <c r="AE480" s="41"/>
      <c r="AF480" s="41"/>
      <c r="AG480" s="42"/>
      <c r="AH480" s="42"/>
      <c r="AI480" s="42" t="s">
        <v>64</v>
      </c>
      <c r="AJ480" s="41"/>
      <c r="AK480" s="41"/>
      <c r="AL480" s="48" t="n">
        <f aca="false">AJ480*0.25</f>
        <v>0</v>
      </c>
      <c r="AM480" s="37" t="s">
        <v>2160</v>
      </c>
      <c r="AN480" s="42"/>
      <c r="AO480" s="51" t="n">
        <v>2010</v>
      </c>
      <c r="AP480" s="42"/>
      <c r="AQ480" s="48" t="n">
        <v>9494.125</v>
      </c>
      <c r="AR480" s="48"/>
      <c r="AS480" s="48"/>
      <c r="AT480" s="48" t="n">
        <f aca="false">AR480+AS480</f>
        <v>0</v>
      </c>
      <c r="AU480" s="48" t="n">
        <f aca="false">AQ480+AT480</f>
        <v>9494.125</v>
      </c>
    </row>
    <row r="481" customFormat="false" ht="12" hidden="false" customHeight="false" outlineLevel="0" collapsed="false">
      <c r="A481" s="37" t="s">
        <v>2160</v>
      </c>
      <c r="B481" s="38"/>
      <c r="C481" s="37"/>
      <c r="D481" s="37" t="s">
        <v>2034</v>
      </c>
      <c r="E481" s="40" t="s">
        <v>598</v>
      </c>
      <c r="F481" s="40" t="s">
        <v>1056</v>
      </c>
      <c r="G481" s="37"/>
      <c r="H481" s="37"/>
      <c r="I481" s="52"/>
      <c r="J481" s="41"/>
      <c r="K481" s="41"/>
      <c r="L481" s="42" t="n">
        <v>1</v>
      </c>
      <c r="M481" s="37" t="s">
        <v>2160</v>
      </c>
      <c r="N481" s="43"/>
      <c r="O481" s="44"/>
      <c r="P481" s="45"/>
      <c r="Q481" s="43"/>
      <c r="R481" s="45"/>
      <c r="S481" s="43"/>
      <c r="T481" s="43"/>
      <c r="U481" s="43"/>
      <c r="V481" s="46"/>
      <c r="W481" s="41"/>
      <c r="X481" s="42"/>
      <c r="Y481" s="46"/>
      <c r="Z481" s="48"/>
      <c r="AA481" s="48"/>
      <c r="AB481" s="37" t="s">
        <v>2160</v>
      </c>
      <c r="AC481" s="49" t="s">
        <v>2164</v>
      </c>
      <c r="AD481" s="53" t="s">
        <v>2161</v>
      </c>
      <c r="AE481" s="41" t="n">
        <v>0</v>
      </c>
      <c r="AF481" s="41" t="n">
        <v>0</v>
      </c>
      <c r="AG481" s="42"/>
      <c r="AH481" s="42"/>
      <c r="AI481" s="42" t="s">
        <v>291</v>
      </c>
      <c r="AJ481" s="41"/>
      <c r="AK481" s="41"/>
      <c r="AL481" s="48" t="n">
        <f aca="false">AJ481*0.25</f>
        <v>0</v>
      </c>
      <c r="AM481" s="37" t="s">
        <v>2160</v>
      </c>
      <c r="AN481" s="42" t="n">
        <v>2010</v>
      </c>
      <c r="AO481" s="51"/>
      <c r="AP481" s="42"/>
      <c r="AQ481" s="48"/>
      <c r="AR481" s="48"/>
      <c r="AS481" s="48"/>
      <c r="AT481" s="48"/>
      <c r="AU481" s="48"/>
    </row>
    <row r="482" customFormat="false" ht="12" hidden="false" customHeight="false" outlineLevel="0" collapsed="false">
      <c r="A482" s="37" t="s">
        <v>2160</v>
      </c>
      <c r="B482" s="38"/>
      <c r="C482" s="37"/>
      <c r="D482" s="37" t="s">
        <v>2034</v>
      </c>
      <c r="E482" s="40" t="s">
        <v>598</v>
      </c>
      <c r="F482" s="40" t="s">
        <v>1056</v>
      </c>
      <c r="G482" s="37"/>
      <c r="H482" s="37"/>
      <c r="I482" s="52"/>
      <c r="J482" s="41"/>
      <c r="K482" s="41"/>
      <c r="L482" s="42" t="n">
        <v>1</v>
      </c>
      <c r="M482" s="37" t="s">
        <v>2160</v>
      </c>
      <c r="N482" s="43"/>
      <c r="O482" s="44"/>
      <c r="P482" s="45"/>
      <c r="Q482" s="43"/>
      <c r="R482" s="45"/>
      <c r="S482" s="43"/>
      <c r="T482" s="43"/>
      <c r="U482" s="43"/>
      <c r="V482" s="46"/>
      <c r="W482" s="41"/>
      <c r="X482" s="42"/>
      <c r="Y482" s="46"/>
      <c r="Z482" s="48"/>
      <c r="AA482" s="48"/>
      <c r="AB482" s="37" t="s">
        <v>2160</v>
      </c>
      <c r="AC482" s="49" t="s">
        <v>2165</v>
      </c>
      <c r="AD482" s="53" t="s">
        <v>2166</v>
      </c>
      <c r="AE482" s="41" t="n">
        <v>0</v>
      </c>
      <c r="AF482" s="41" t="n">
        <v>0</v>
      </c>
      <c r="AG482" s="42"/>
      <c r="AH482" s="42"/>
      <c r="AI482" s="42" t="s">
        <v>291</v>
      </c>
      <c r="AJ482" s="41"/>
      <c r="AK482" s="41"/>
      <c r="AL482" s="48" t="n">
        <f aca="false">AJ482*0.25</f>
        <v>0</v>
      </c>
      <c r="AM482" s="37" t="s">
        <v>2160</v>
      </c>
      <c r="AN482" s="42" t="n">
        <v>2010</v>
      </c>
      <c r="AO482" s="51"/>
      <c r="AP482" s="42"/>
      <c r="AQ482" s="48"/>
      <c r="AR482" s="48"/>
      <c r="AS482" s="48"/>
      <c r="AT482" s="48"/>
      <c r="AU482" s="48"/>
    </row>
    <row r="483" customFormat="false" ht="12" hidden="false" customHeight="false" outlineLevel="0" collapsed="false">
      <c r="A483" s="37" t="s">
        <v>2167</v>
      </c>
      <c r="B483" s="38" t="s">
        <v>2168</v>
      </c>
      <c r="C483" s="37" t="s">
        <v>2063</v>
      </c>
      <c r="D483" s="37" t="s">
        <v>2034</v>
      </c>
      <c r="E483" s="40" t="s">
        <v>598</v>
      </c>
      <c r="F483" s="40" t="s">
        <v>1056</v>
      </c>
      <c r="G483" s="37" t="s">
        <v>2168</v>
      </c>
      <c r="H483" s="37" t="s">
        <v>2168</v>
      </c>
      <c r="I483" s="38" t="s">
        <v>121</v>
      </c>
      <c r="J483" s="41" t="n">
        <v>36802</v>
      </c>
      <c r="K483" s="41" t="n">
        <v>10693</v>
      </c>
      <c r="L483" s="42" t="n">
        <v>1</v>
      </c>
      <c r="M483" s="37" t="s">
        <v>2167</v>
      </c>
      <c r="N483" s="43" t="n">
        <v>4154</v>
      </c>
      <c r="O483" s="44" t="n">
        <v>9</v>
      </c>
      <c r="P483" s="45" t="n">
        <v>38.8478443841766</v>
      </c>
      <c r="Q483" s="43" t="n">
        <v>30263</v>
      </c>
      <c r="R483" s="45" t="n">
        <v>82.2319439160915</v>
      </c>
      <c r="S483" s="43" t="n">
        <v>461.555555555556</v>
      </c>
      <c r="T483" s="43" t="n">
        <v>6539</v>
      </c>
      <c r="U483" s="43" t="n">
        <v>10693</v>
      </c>
      <c r="V483" s="46" t="n">
        <v>100</v>
      </c>
      <c r="W483" s="41" t="n">
        <v>36802</v>
      </c>
      <c r="X483" s="47" t="n">
        <v>100</v>
      </c>
      <c r="Y483" s="46" t="n">
        <v>266.238732224632</v>
      </c>
      <c r="Z483" s="48" t="n">
        <v>24.5606638273911</v>
      </c>
      <c r="AA483" s="48" t="n">
        <v>4.3</v>
      </c>
      <c r="AB483" s="37" t="s">
        <v>2167</v>
      </c>
      <c r="AC483" s="49" t="s">
        <v>2169</v>
      </c>
      <c r="AD483" s="50" t="s">
        <v>2170</v>
      </c>
      <c r="AE483" s="41" t="n">
        <v>981.4</v>
      </c>
      <c r="AF483" s="41" t="n">
        <v>6542.66666666667</v>
      </c>
      <c r="AG483" s="42" t="s">
        <v>67</v>
      </c>
      <c r="AH483" s="42" t="s">
        <v>87</v>
      </c>
      <c r="AI483" s="42" t="s">
        <v>72</v>
      </c>
      <c r="AJ483" s="41" t="n">
        <v>981.4</v>
      </c>
      <c r="AK483" s="41" t="n">
        <v>6542.66666666667</v>
      </c>
      <c r="AL483" s="48" t="n">
        <f aca="false">AJ483*0.25</f>
        <v>245.35</v>
      </c>
      <c r="AM483" s="37" t="s">
        <v>2167</v>
      </c>
      <c r="AN483" s="42" t="n">
        <v>2010</v>
      </c>
      <c r="AO483" s="51" t="n">
        <v>2010</v>
      </c>
      <c r="AP483" s="42" t="s">
        <v>88</v>
      </c>
      <c r="AQ483" s="48" t="n">
        <v>12658.9613764535</v>
      </c>
      <c r="AR483" s="48" t="n">
        <v>0</v>
      </c>
      <c r="AS483" s="48" t="n">
        <v>0</v>
      </c>
      <c r="AT483" s="48" t="n">
        <f aca="false">AR483+AS483</f>
        <v>0</v>
      </c>
      <c r="AU483" s="48" t="n">
        <f aca="false">AQ483+AT483</f>
        <v>12658.9613764535</v>
      </c>
    </row>
    <row r="484" customFormat="false" ht="12" hidden="false" customHeight="false" outlineLevel="0" collapsed="false">
      <c r="A484" s="37" t="s">
        <v>2171</v>
      </c>
      <c r="B484" s="38" t="s">
        <v>2172</v>
      </c>
      <c r="C484" s="37" t="s">
        <v>2033</v>
      </c>
      <c r="D484" s="37" t="s">
        <v>2034</v>
      </c>
      <c r="E484" s="40" t="s">
        <v>598</v>
      </c>
      <c r="F484" s="40" t="s">
        <v>1056</v>
      </c>
      <c r="G484" s="37" t="s">
        <v>2172</v>
      </c>
      <c r="H484" s="37" t="s">
        <v>2172</v>
      </c>
      <c r="I484" s="38" t="s">
        <v>2173</v>
      </c>
      <c r="J484" s="41" t="n">
        <v>36000</v>
      </c>
      <c r="K484" s="41" t="n">
        <v>25584</v>
      </c>
      <c r="L484" s="42" t="n">
        <v>1</v>
      </c>
      <c r="M484" s="37" t="s">
        <v>2171</v>
      </c>
      <c r="N484" s="43" t="n">
        <v>15030</v>
      </c>
      <c r="O484" s="44" t="n">
        <v>80.5</v>
      </c>
      <c r="P484" s="45" t="n">
        <v>58.7476547842402</v>
      </c>
      <c r="Q484" s="43" t="n">
        <v>25446</v>
      </c>
      <c r="R484" s="45" t="n">
        <v>70.6833333333333</v>
      </c>
      <c r="S484" s="43" t="n">
        <v>186.708074534161</v>
      </c>
      <c r="T484" s="43" t="n">
        <v>10554</v>
      </c>
      <c r="U484" s="43" t="n">
        <v>25584</v>
      </c>
      <c r="V484" s="46" t="n">
        <v>100</v>
      </c>
      <c r="W484" s="41" t="n">
        <v>36000</v>
      </c>
      <c r="X484" s="47" t="n">
        <v>100</v>
      </c>
      <c r="Y484" s="46" t="n">
        <v>126.098503843153</v>
      </c>
      <c r="Z484" s="48" t="n">
        <v>83.6964728235601</v>
      </c>
      <c r="AA484" s="48" t="n">
        <v>0</v>
      </c>
      <c r="AB484" s="37" t="s">
        <v>2171</v>
      </c>
      <c r="AC484" s="49" t="s">
        <v>2174</v>
      </c>
      <c r="AD484" s="50" t="s">
        <v>2172</v>
      </c>
      <c r="AE484" s="41" t="n">
        <v>4459</v>
      </c>
      <c r="AF484" s="41" t="n">
        <v>29726.6666666667</v>
      </c>
      <c r="AG484" s="42" t="s">
        <v>95</v>
      </c>
      <c r="AH484" s="42" t="s">
        <v>87</v>
      </c>
      <c r="AI484" s="42" t="s">
        <v>72</v>
      </c>
      <c r="AJ484" s="41" t="n">
        <v>4459</v>
      </c>
      <c r="AK484" s="41" t="n">
        <v>9353</v>
      </c>
      <c r="AL484" s="48" t="n">
        <f aca="false">AJ484*0.25</f>
        <v>1114.75</v>
      </c>
      <c r="AM484" s="37" t="s">
        <v>2171</v>
      </c>
      <c r="AN484" s="42" t="n">
        <v>2015</v>
      </c>
      <c r="AO484" s="51" t="n">
        <v>2015</v>
      </c>
      <c r="AP484" s="42" t="n">
        <v>2015</v>
      </c>
      <c r="AQ484" s="48" t="n">
        <v>51259.5907573694</v>
      </c>
      <c r="AR484" s="48" t="n">
        <v>5350</v>
      </c>
      <c r="AS484" s="48" t="n">
        <v>53.5</v>
      </c>
      <c r="AT484" s="48" t="n">
        <f aca="false">AR484+AS484</f>
        <v>5403.5</v>
      </c>
      <c r="AU484" s="48" t="n">
        <f aca="false">AQ484+AT484</f>
        <v>56663.0907573694</v>
      </c>
    </row>
    <row r="485" customFormat="false" ht="24" hidden="false" customHeight="false" outlineLevel="0" collapsed="false">
      <c r="A485" s="37" t="s">
        <v>2175</v>
      </c>
      <c r="B485" s="38" t="s">
        <v>2176</v>
      </c>
      <c r="C485" s="37" t="s">
        <v>2177</v>
      </c>
      <c r="D485" s="37" t="s">
        <v>2034</v>
      </c>
      <c r="E485" s="40" t="s">
        <v>598</v>
      </c>
      <c r="F485" s="40" t="s">
        <v>1056</v>
      </c>
      <c r="G485" s="37" t="s">
        <v>2176</v>
      </c>
      <c r="H485" s="37" t="s">
        <v>2178</v>
      </c>
      <c r="I485" s="54" t="s">
        <v>121</v>
      </c>
      <c r="J485" s="41" t="n">
        <v>27274</v>
      </c>
      <c r="K485" s="41" t="n">
        <v>20397</v>
      </c>
      <c r="L485" s="42" t="n">
        <v>1</v>
      </c>
      <c r="M485" s="37" t="s">
        <v>2175</v>
      </c>
      <c r="N485" s="43" t="n">
        <v>11500</v>
      </c>
      <c r="O485" s="44" t="n">
        <v>49.2</v>
      </c>
      <c r="P485" s="45" t="n">
        <v>56.3808403196548</v>
      </c>
      <c r="Q485" s="43" t="n">
        <v>18377</v>
      </c>
      <c r="R485" s="45" t="n">
        <v>67.3791889711814</v>
      </c>
      <c r="S485" s="43" t="n">
        <v>233.739837398374</v>
      </c>
      <c r="T485" s="43" t="n">
        <v>7560</v>
      </c>
      <c r="U485" s="43" t="n">
        <v>19060</v>
      </c>
      <c r="V485" s="46" t="n">
        <v>93.4451144776193</v>
      </c>
      <c r="W485" s="41" t="n">
        <v>25937</v>
      </c>
      <c r="X485" s="47" t="n">
        <v>95.0978954315465</v>
      </c>
      <c r="Y485" s="46" t="n">
        <v>174.321965998333</v>
      </c>
      <c r="Z485" s="48" t="n">
        <v>43.3680285597072</v>
      </c>
      <c r="AA485" s="48" t="n">
        <v>0</v>
      </c>
      <c r="AB485" s="37" t="s">
        <v>2175</v>
      </c>
      <c r="AC485" s="49" t="s">
        <v>2179</v>
      </c>
      <c r="AD485" s="50" t="s">
        <v>2180</v>
      </c>
      <c r="AE485" s="41" t="n">
        <v>1109</v>
      </c>
      <c r="AF485" s="41" t="n">
        <v>7393.33333333333</v>
      </c>
      <c r="AG485" s="42" t="s">
        <v>87</v>
      </c>
      <c r="AH485" s="42" t="s">
        <v>87</v>
      </c>
      <c r="AI485" s="42" t="s">
        <v>103</v>
      </c>
      <c r="AJ485" s="41" t="n">
        <v>1109</v>
      </c>
      <c r="AK485" s="41" t="n">
        <v>7393.33333333333</v>
      </c>
      <c r="AL485" s="48" t="n">
        <f aca="false">AJ485*0.25</f>
        <v>277.25</v>
      </c>
      <c r="AM485" s="37" t="s">
        <v>2175</v>
      </c>
      <c r="AN485" s="42" t="s">
        <v>88</v>
      </c>
      <c r="AO485" s="42" t="s">
        <v>88</v>
      </c>
      <c r="AP485" s="42" t="n">
        <v>2015</v>
      </c>
      <c r="AQ485" s="48" t="n">
        <v>23432.7357403044</v>
      </c>
      <c r="AR485" s="48" t="n">
        <v>3500</v>
      </c>
      <c r="AS485" s="48" t="n">
        <v>800</v>
      </c>
      <c r="AT485" s="48" t="n">
        <f aca="false">AR485+AS485</f>
        <v>4300</v>
      </c>
      <c r="AU485" s="48" t="n">
        <f aca="false">AQ485+AT485</f>
        <v>27732.7357403044</v>
      </c>
    </row>
    <row r="486" customFormat="false" ht="12" hidden="false" customHeight="false" outlineLevel="0" collapsed="false">
      <c r="A486" s="37" t="s">
        <v>2181</v>
      </c>
      <c r="B486" s="38" t="s">
        <v>2182</v>
      </c>
      <c r="C486" s="37" t="s">
        <v>2073</v>
      </c>
      <c r="D486" s="37" t="s">
        <v>2034</v>
      </c>
      <c r="E486" s="40" t="s">
        <v>598</v>
      </c>
      <c r="F486" s="40" t="s">
        <v>1056</v>
      </c>
      <c r="G486" s="37" t="s">
        <v>2182</v>
      </c>
      <c r="H486" s="37" t="s">
        <v>2183</v>
      </c>
      <c r="I486" s="38" t="s">
        <v>2184</v>
      </c>
      <c r="J486" s="41" t="n">
        <v>32000</v>
      </c>
      <c r="K486" s="41" t="n">
        <v>20342</v>
      </c>
      <c r="L486" s="42" t="n">
        <v>1</v>
      </c>
      <c r="M486" s="37" t="s">
        <v>2181</v>
      </c>
      <c r="N486" s="43" t="n">
        <v>12395</v>
      </c>
      <c r="O486" s="44" t="n">
        <v>78.4</v>
      </c>
      <c r="P486" s="45" t="n">
        <v>60.9330449316685</v>
      </c>
      <c r="Q486" s="43" t="n">
        <v>24053</v>
      </c>
      <c r="R486" s="45" t="n">
        <v>75.165625</v>
      </c>
      <c r="S486" s="43" t="n">
        <v>158.099489795918</v>
      </c>
      <c r="T486" s="43" t="n">
        <v>5360</v>
      </c>
      <c r="U486" s="43" t="n">
        <v>17755</v>
      </c>
      <c r="V486" s="46" t="n">
        <v>87.2824697669846</v>
      </c>
      <c r="W486" s="41" t="n">
        <v>29413</v>
      </c>
      <c r="X486" s="47" t="n">
        <v>91.915625</v>
      </c>
      <c r="Y486" s="46" t="n">
        <v>124.396614610311</v>
      </c>
      <c r="Z486" s="48" t="n">
        <v>43.0879893057453</v>
      </c>
      <c r="AA486" s="48" t="n">
        <v>0</v>
      </c>
      <c r="AB486" s="37" t="s">
        <v>2181</v>
      </c>
      <c r="AC486" s="49" t="s">
        <v>2185</v>
      </c>
      <c r="AD486" s="50" t="s">
        <v>2182</v>
      </c>
      <c r="AE486" s="41" t="n">
        <v>7134</v>
      </c>
      <c r="AF486" s="41" t="n">
        <v>47560</v>
      </c>
      <c r="AG486" s="42" t="s">
        <v>87</v>
      </c>
      <c r="AH486" s="42" t="s">
        <v>87</v>
      </c>
      <c r="AI486" s="42" t="s">
        <v>72</v>
      </c>
      <c r="AJ486" s="41" t="n">
        <v>4500</v>
      </c>
      <c r="AK486" s="41" t="n">
        <v>19250</v>
      </c>
      <c r="AL486" s="48" t="n">
        <f aca="false">AJ486*0.25</f>
        <v>1125</v>
      </c>
      <c r="AM486" s="37" t="s">
        <v>2181</v>
      </c>
      <c r="AN486" s="42" t="n">
        <v>2015</v>
      </c>
      <c r="AO486" s="51" t="n">
        <v>2015</v>
      </c>
      <c r="AP486" s="42"/>
      <c r="AQ486" s="48" t="n">
        <v>43802.9874633112</v>
      </c>
      <c r="AR486" s="48" t="n">
        <v>8000</v>
      </c>
      <c r="AS486" s="48" t="n">
        <v>2000</v>
      </c>
      <c r="AT486" s="48" t="n">
        <f aca="false">AR486+AS486</f>
        <v>10000</v>
      </c>
      <c r="AU486" s="48" t="n">
        <f aca="false">AQ486+AT486</f>
        <v>53802.9874633112</v>
      </c>
    </row>
    <row r="487" customFormat="false" ht="12" hidden="false" customHeight="false" outlineLevel="0" collapsed="false">
      <c r="A487" s="37" t="s">
        <v>2186</v>
      </c>
      <c r="B487" s="38" t="s">
        <v>2187</v>
      </c>
      <c r="C487" s="37" t="s">
        <v>2188</v>
      </c>
      <c r="D487" s="37" t="s">
        <v>2034</v>
      </c>
      <c r="E487" s="40" t="s">
        <v>598</v>
      </c>
      <c r="F487" s="40" t="s">
        <v>1056</v>
      </c>
      <c r="G487" s="37" t="s">
        <v>2187</v>
      </c>
      <c r="H487" s="37" t="s">
        <v>2187</v>
      </c>
      <c r="I487" s="38" t="s">
        <v>2189</v>
      </c>
      <c r="J487" s="41" t="n">
        <v>105000</v>
      </c>
      <c r="K487" s="41" t="n">
        <v>28341</v>
      </c>
      <c r="L487" s="42" t="n">
        <v>0</v>
      </c>
      <c r="M487" s="37" t="s">
        <v>2186</v>
      </c>
      <c r="N487" s="43" t="n">
        <v>17750</v>
      </c>
      <c r="O487" s="44" t="n">
        <v>66.8</v>
      </c>
      <c r="P487" s="45" t="n">
        <v>62.6301118520871</v>
      </c>
      <c r="Q487" s="43" t="n">
        <v>94409</v>
      </c>
      <c r="R487" s="45" t="n">
        <v>89.9133333333333</v>
      </c>
      <c r="S487" s="43" t="n">
        <v>265.718562874252</v>
      </c>
      <c r="T487" s="43" t="n">
        <v>8805</v>
      </c>
      <c r="U487" s="43" t="n">
        <v>26555</v>
      </c>
      <c r="V487" s="46" t="n">
        <v>93.698175787728</v>
      </c>
      <c r="W487" s="41" t="n">
        <v>103214</v>
      </c>
      <c r="X487" s="47" t="n">
        <v>98.2990476190476</v>
      </c>
      <c r="Y487" s="46" t="n">
        <v>191.170539715271</v>
      </c>
      <c r="Z487" s="48" t="n">
        <v>46.0583519464564</v>
      </c>
      <c r="AA487" s="48" t="n">
        <v>0</v>
      </c>
      <c r="AB487" s="37" t="s">
        <v>2186</v>
      </c>
      <c r="AC487" s="49" t="s">
        <v>2186</v>
      </c>
      <c r="AD487" s="50" t="n">
        <v>3</v>
      </c>
      <c r="AE487" s="41"/>
      <c r="AF487" s="41"/>
      <c r="AG487" s="42"/>
      <c r="AH487" s="42"/>
      <c r="AI487" s="42" t="s">
        <v>64</v>
      </c>
      <c r="AJ487" s="41"/>
      <c r="AK487" s="41"/>
      <c r="AL487" s="48" t="n">
        <f aca="false">AJ487*0.25</f>
        <v>0</v>
      </c>
      <c r="AM487" s="37" t="s">
        <v>2186</v>
      </c>
      <c r="AN487" s="42"/>
      <c r="AO487" s="51" t="n">
        <v>2010</v>
      </c>
      <c r="AP487" s="42"/>
      <c r="AQ487" s="48" t="n">
        <v>36602.6637985084</v>
      </c>
      <c r="AR487" s="48" t="n">
        <v>8500</v>
      </c>
      <c r="AS487" s="48" t="n">
        <v>900</v>
      </c>
      <c r="AT487" s="48" t="n">
        <f aca="false">AR487+AS487</f>
        <v>9400</v>
      </c>
      <c r="AU487" s="48" t="n">
        <f aca="false">AQ487+AT487</f>
        <v>46002.6637985084</v>
      </c>
    </row>
    <row r="488" customFormat="false" ht="12" hidden="false" customHeight="false" outlineLevel="0" collapsed="false">
      <c r="A488" s="37" t="s">
        <v>2186</v>
      </c>
      <c r="B488" s="38"/>
      <c r="C488" s="37"/>
      <c r="D488" s="37" t="s">
        <v>2034</v>
      </c>
      <c r="E488" s="40" t="s">
        <v>598</v>
      </c>
      <c r="F488" s="40" t="s">
        <v>1056</v>
      </c>
      <c r="G488" s="37"/>
      <c r="H488" s="37"/>
      <c r="I488" s="52"/>
      <c r="J488" s="41"/>
      <c r="K488" s="41"/>
      <c r="L488" s="42" t="n">
        <v>0</v>
      </c>
      <c r="M488" s="37" t="s">
        <v>2186</v>
      </c>
      <c r="N488" s="43"/>
      <c r="O488" s="44"/>
      <c r="P488" s="45"/>
      <c r="Q488" s="43"/>
      <c r="R488" s="45"/>
      <c r="S488" s="43"/>
      <c r="T488" s="43"/>
      <c r="U488" s="43"/>
      <c r="V488" s="46"/>
      <c r="W488" s="41"/>
      <c r="X488" s="42"/>
      <c r="Y488" s="46"/>
      <c r="Z488" s="48"/>
      <c r="AA488" s="48"/>
      <c r="AB488" s="37" t="s">
        <v>2186</v>
      </c>
      <c r="AC488" s="49" t="s">
        <v>2190</v>
      </c>
      <c r="AD488" s="53" t="s">
        <v>2191</v>
      </c>
      <c r="AE488" s="41" t="n">
        <v>5989</v>
      </c>
      <c r="AF488" s="41" t="n">
        <v>39926.6666666667</v>
      </c>
      <c r="AG488" s="42" t="s">
        <v>87</v>
      </c>
      <c r="AH488" s="42" t="s">
        <v>87</v>
      </c>
      <c r="AI488" s="42" t="s">
        <v>88</v>
      </c>
      <c r="AJ488" s="41" t="n">
        <v>5989</v>
      </c>
      <c r="AK488" s="41" t="n">
        <v>39926.6666666667</v>
      </c>
      <c r="AL488" s="48" t="n">
        <f aca="false">AJ488*0.25</f>
        <v>1497.25</v>
      </c>
      <c r="AM488" s="37" t="s">
        <v>2186</v>
      </c>
      <c r="AN488" s="42" t="s">
        <v>88</v>
      </c>
      <c r="AO488" s="51"/>
      <c r="AP488" s="42"/>
      <c r="AQ488" s="48"/>
      <c r="AR488" s="48"/>
      <c r="AS488" s="48"/>
      <c r="AT488" s="48"/>
      <c r="AU488" s="48"/>
    </row>
    <row r="489" customFormat="false" ht="12" hidden="false" customHeight="false" outlineLevel="0" collapsed="false">
      <c r="A489" s="37" t="s">
        <v>2186</v>
      </c>
      <c r="B489" s="38"/>
      <c r="C489" s="37"/>
      <c r="D489" s="37" t="s">
        <v>2034</v>
      </c>
      <c r="E489" s="40" t="s">
        <v>598</v>
      </c>
      <c r="F489" s="40" t="s">
        <v>1056</v>
      </c>
      <c r="G489" s="37"/>
      <c r="H489" s="37"/>
      <c r="I489" s="52"/>
      <c r="J489" s="41"/>
      <c r="K489" s="41"/>
      <c r="L489" s="42" t="n">
        <v>0</v>
      </c>
      <c r="M489" s="37" t="s">
        <v>2186</v>
      </c>
      <c r="N489" s="43"/>
      <c r="O489" s="44"/>
      <c r="P489" s="45"/>
      <c r="Q489" s="43"/>
      <c r="R489" s="45"/>
      <c r="S489" s="43"/>
      <c r="T489" s="43"/>
      <c r="U489" s="43"/>
      <c r="V489" s="46"/>
      <c r="W489" s="41"/>
      <c r="X489" s="42"/>
      <c r="Y489" s="46"/>
      <c r="Z489" s="48"/>
      <c r="AA489" s="48"/>
      <c r="AB489" s="37" t="s">
        <v>2186</v>
      </c>
      <c r="AC489" s="49" t="s">
        <v>2192</v>
      </c>
      <c r="AD489" s="53" t="s">
        <v>2193</v>
      </c>
      <c r="AE489" s="41" t="n">
        <v>0</v>
      </c>
      <c r="AF489" s="41" t="n">
        <v>0</v>
      </c>
      <c r="AG489" s="42"/>
      <c r="AH489" s="42"/>
      <c r="AI489" s="42" t="s">
        <v>291</v>
      </c>
      <c r="AJ489" s="41"/>
      <c r="AK489" s="41"/>
      <c r="AL489" s="48" t="n">
        <f aca="false">AJ489*0.25</f>
        <v>0</v>
      </c>
      <c r="AM489" s="37" t="s">
        <v>2186</v>
      </c>
      <c r="AN489" s="42" t="n">
        <v>2010</v>
      </c>
      <c r="AO489" s="51"/>
      <c r="AP489" s="42"/>
      <c r="AQ489" s="48"/>
      <c r="AR489" s="48"/>
      <c r="AS489" s="48"/>
      <c r="AT489" s="48"/>
      <c r="AU489" s="48"/>
    </row>
    <row r="490" customFormat="false" ht="12" hidden="false" customHeight="false" outlineLevel="0" collapsed="false">
      <c r="A490" s="37" t="s">
        <v>2186</v>
      </c>
      <c r="B490" s="38"/>
      <c r="C490" s="37"/>
      <c r="D490" s="37" t="s">
        <v>2034</v>
      </c>
      <c r="E490" s="40" t="s">
        <v>598</v>
      </c>
      <c r="F490" s="40" t="s">
        <v>1056</v>
      </c>
      <c r="G490" s="37"/>
      <c r="H490" s="37"/>
      <c r="I490" s="52"/>
      <c r="J490" s="41"/>
      <c r="K490" s="41"/>
      <c r="L490" s="42" t="n">
        <v>0</v>
      </c>
      <c r="M490" s="37" t="s">
        <v>2186</v>
      </c>
      <c r="N490" s="43"/>
      <c r="O490" s="44"/>
      <c r="P490" s="45"/>
      <c r="Q490" s="43"/>
      <c r="R490" s="45"/>
      <c r="S490" s="43"/>
      <c r="T490" s="43"/>
      <c r="U490" s="43"/>
      <c r="V490" s="46"/>
      <c r="W490" s="41"/>
      <c r="X490" s="42"/>
      <c r="Y490" s="46"/>
      <c r="Z490" s="48"/>
      <c r="AA490" s="48"/>
      <c r="AB490" s="37" t="s">
        <v>2186</v>
      </c>
      <c r="AC490" s="49" t="s">
        <v>2194</v>
      </c>
      <c r="AD490" s="53" t="s">
        <v>2195</v>
      </c>
      <c r="AE490" s="41" t="n">
        <v>0</v>
      </c>
      <c r="AF490" s="41" t="n">
        <v>0</v>
      </c>
      <c r="AG490" s="42"/>
      <c r="AH490" s="42" t="s">
        <v>183</v>
      </c>
      <c r="AI490" s="42" t="s">
        <v>291</v>
      </c>
      <c r="AJ490" s="41" t="n">
        <v>529</v>
      </c>
      <c r="AK490" s="41" t="n">
        <v>600</v>
      </c>
      <c r="AL490" s="48" t="n">
        <f aca="false">AJ490*0.25</f>
        <v>132.25</v>
      </c>
      <c r="AM490" s="37" t="s">
        <v>2186</v>
      </c>
      <c r="AN490" s="42" t="n">
        <v>2010</v>
      </c>
      <c r="AO490" s="51"/>
      <c r="AP490" s="42" t="n">
        <v>2015</v>
      </c>
      <c r="AQ490" s="48"/>
      <c r="AR490" s="48"/>
      <c r="AS490" s="48"/>
      <c r="AT490" s="48"/>
      <c r="AU490" s="48"/>
    </row>
    <row r="491" customFormat="false" ht="12" hidden="false" customHeight="false" outlineLevel="0" collapsed="false">
      <c r="A491" s="37" t="s">
        <v>2196</v>
      </c>
      <c r="B491" s="38" t="s">
        <v>2197</v>
      </c>
      <c r="C491" s="37" t="s">
        <v>2092</v>
      </c>
      <c r="D491" s="37" t="s">
        <v>2034</v>
      </c>
      <c r="E491" s="40" t="s">
        <v>598</v>
      </c>
      <c r="F491" s="40" t="s">
        <v>1056</v>
      </c>
      <c r="G491" s="37" t="s">
        <v>2197</v>
      </c>
      <c r="H491" s="37" t="s">
        <v>2197</v>
      </c>
      <c r="I491" s="38" t="s">
        <v>2198</v>
      </c>
      <c r="J491" s="41" t="n">
        <v>23230</v>
      </c>
      <c r="K491" s="41" t="n">
        <v>21823</v>
      </c>
      <c r="L491" s="42" t="n">
        <v>1</v>
      </c>
      <c r="M491" s="37" t="s">
        <v>2196</v>
      </c>
      <c r="N491" s="43" t="n">
        <v>13608</v>
      </c>
      <c r="O491" s="44" t="n">
        <v>65.34</v>
      </c>
      <c r="P491" s="45" t="n">
        <v>62.3562296659488</v>
      </c>
      <c r="Q491" s="43" t="n">
        <v>15015</v>
      </c>
      <c r="R491" s="45" t="n">
        <v>64.636246233319</v>
      </c>
      <c r="S491" s="43" t="n">
        <v>208.264462809917</v>
      </c>
      <c r="T491" s="43" t="n">
        <v>6530</v>
      </c>
      <c r="U491" s="43" t="n">
        <v>20138</v>
      </c>
      <c r="V491" s="46" t="n">
        <v>92.2787884342208</v>
      </c>
      <c r="W491" s="41" t="n">
        <v>21545</v>
      </c>
      <c r="X491" s="47" t="n">
        <v>92.7464485578993</v>
      </c>
      <c r="Y491" s="46" t="n">
        <v>124.065076337804</v>
      </c>
      <c r="Z491" s="48" t="n">
        <v>52.6336676908186</v>
      </c>
      <c r="AA491" s="48" t="n">
        <v>0</v>
      </c>
      <c r="AB491" s="37" t="s">
        <v>2196</v>
      </c>
      <c r="AC491" s="49" t="s">
        <v>2199</v>
      </c>
      <c r="AD491" s="50" t="s">
        <v>2197</v>
      </c>
      <c r="AE491" s="41" t="n">
        <v>1699</v>
      </c>
      <c r="AF491" s="41" t="n">
        <v>11326.6666666667</v>
      </c>
      <c r="AG491" s="42" t="s">
        <v>95</v>
      </c>
      <c r="AH491" s="42" t="s">
        <v>87</v>
      </c>
      <c r="AI491" s="42" t="s">
        <v>69</v>
      </c>
      <c r="AJ491" s="41" t="n">
        <v>3000</v>
      </c>
      <c r="AK491" s="41" t="n">
        <v>27476</v>
      </c>
      <c r="AL491" s="48" t="n">
        <f aca="false">AJ491*0.25</f>
        <v>750</v>
      </c>
      <c r="AM491" s="37" t="s">
        <v>2196</v>
      </c>
      <c r="AN491" s="42" t="n">
        <v>2015</v>
      </c>
      <c r="AO491" s="51" t="n">
        <v>2015</v>
      </c>
      <c r="AP491" s="42" t="n">
        <v>2010</v>
      </c>
      <c r="AQ491" s="48" t="n">
        <v>26149.1001791419</v>
      </c>
      <c r="AR491" s="48" t="n">
        <v>2500</v>
      </c>
      <c r="AS491" s="48" t="n">
        <v>0</v>
      </c>
      <c r="AT491" s="48" t="n">
        <f aca="false">AR491+AS491</f>
        <v>2500</v>
      </c>
      <c r="AU491" s="48" t="n">
        <f aca="false">AQ491+AT491</f>
        <v>28649.1001791419</v>
      </c>
    </row>
    <row r="492" customFormat="false" ht="12" hidden="false" customHeight="false" outlineLevel="0" collapsed="false">
      <c r="A492" s="37" t="s">
        <v>2200</v>
      </c>
      <c r="B492" s="38" t="s">
        <v>2201</v>
      </c>
      <c r="C492" s="37" t="s">
        <v>2092</v>
      </c>
      <c r="D492" s="37" t="s">
        <v>2034</v>
      </c>
      <c r="E492" s="40" t="s">
        <v>598</v>
      </c>
      <c r="F492" s="40" t="s">
        <v>1056</v>
      </c>
      <c r="G492" s="37" t="s">
        <v>2201</v>
      </c>
      <c r="H492" s="37" t="s">
        <v>2202</v>
      </c>
      <c r="I492" s="38" t="s">
        <v>2203</v>
      </c>
      <c r="J492" s="41" t="n">
        <v>26979</v>
      </c>
      <c r="K492" s="41" t="n">
        <v>26508</v>
      </c>
      <c r="L492" s="42" t="n">
        <v>1</v>
      </c>
      <c r="M492" s="37" t="s">
        <v>2200</v>
      </c>
      <c r="N492" s="43" t="n">
        <v>7484</v>
      </c>
      <c r="O492" s="44" t="n">
        <v>98.4</v>
      </c>
      <c r="P492" s="45" t="n">
        <v>28.2329862682964</v>
      </c>
      <c r="Q492" s="43" t="n">
        <v>7955</v>
      </c>
      <c r="R492" s="45" t="n">
        <v>29.4858964379703</v>
      </c>
      <c r="S492" s="43" t="n">
        <v>76.0569105691057</v>
      </c>
      <c r="T492" s="43" t="n">
        <v>6978</v>
      </c>
      <c r="U492" s="43" t="n">
        <v>14462</v>
      </c>
      <c r="V492" s="46" t="n">
        <v>54.5571148332579</v>
      </c>
      <c r="W492" s="41" t="n">
        <v>14933</v>
      </c>
      <c r="X492" s="47" t="n">
        <v>55.4</v>
      </c>
      <c r="Y492" s="45" t="n">
        <v>120</v>
      </c>
      <c r="Z492" s="48" t="n">
        <v>58.15</v>
      </c>
      <c r="AA492" s="48" t="n">
        <v>0</v>
      </c>
      <c r="AB492" s="37" t="s">
        <v>2200</v>
      </c>
      <c r="AC492" s="49" t="s">
        <v>2204</v>
      </c>
      <c r="AD492" s="50" t="s">
        <v>2205</v>
      </c>
      <c r="AE492" s="41" t="n">
        <v>819</v>
      </c>
      <c r="AF492" s="41" t="n">
        <v>5460</v>
      </c>
      <c r="AG492" s="42" t="s">
        <v>87</v>
      </c>
      <c r="AH492" s="42" t="s">
        <v>87</v>
      </c>
      <c r="AI492" s="42" t="s">
        <v>69</v>
      </c>
      <c r="AJ492" s="41" t="n">
        <v>1154</v>
      </c>
      <c r="AK492" s="41" t="n">
        <v>13428</v>
      </c>
      <c r="AL492" s="48" t="n">
        <f aca="false">AJ492*0.25</f>
        <v>288.5</v>
      </c>
      <c r="AM492" s="37" t="s">
        <v>2200</v>
      </c>
      <c r="AN492" s="42" t="n">
        <v>2015</v>
      </c>
      <c r="AO492" s="51" t="n">
        <v>2015</v>
      </c>
      <c r="AP492" s="42" t="n">
        <v>2009</v>
      </c>
      <c r="AQ492" s="48" t="n">
        <v>69780</v>
      </c>
      <c r="AR492" s="48" t="n">
        <v>7335</v>
      </c>
      <c r="AS492" s="48" t="n">
        <v>500</v>
      </c>
      <c r="AT492" s="48" t="n">
        <f aca="false">AR492+AS492</f>
        <v>7835</v>
      </c>
      <c r="AU492" s="48" t="n">
        <f aca="false">AQ492+AT492</f>
        <v>77615</v>
      </c>
    </row>
    <row r="493" customFormat="false" ht="24" hidden="false" customHeight="false" outlineLevel="0" collapsed="false">
      <c r="A493" s="37" t="s">
        <v>2206</v>
      </c>
      <c r="B493" s="38" t="s">
        <v>2207</v>
      </c>
      <c r="C493" s="37" t="s">
        <v>2073</v>
      </c>
      <c r="D493" s="37" t="s">
        <v>2034</v>
      </c>
      <c r="E493" s="40" t="s">
        <v>598</v>
      </c>
      <c r="F493" s="40" t="s">
        <v>1056</v>
      </c>
      <c r="G493" s="37" t="s">
        <v>2207</v>
      </c>
      <c r="H493" s="37" t="s">
        <v>2208</v>
      </c>
      <c r="I493" s="38" t="s">
        <v>121</v>
      </c>
      <c r="J493" s="41" t="n">
        <v>21341</v>
      </c>
      <c r="K493" s="41" t="n">
        <v>21341</v>
      </c>
      <c r="L493" s="42" t="n">
        <v>1</v>
      </c>
      <c r="M493" s="37" t="s">
        <v>2206</v>
      </c>
      <c r="N493" s="43" t="n">
        <v>1200</v>
      </c>
      <c r="O493" s="44" t="n">
        <v>21.6</v>
      </c>
      <c r="P493" s="45" t="n">
        <v>5.62297924183497</v>
      </c>
      <c r="Q493" s="43" t="n">
        <v>1200</v>
      </c>
      <c r="R493" s="45" t="n">
        <v>5.62297924183497</v>
      </c>
      <c r="S493" s="43" t="n">
        <v>55.5555555555556</v>
      </c>
      <c r="T493" s="43" t="n">
        <v>10457</v>
      </c>
      <c r="U493" s="43" t="n">
        <v>11657</v>
      </c>
      <c r="V493" s="46" t="n">
        <v>54.6225575183918</v>
      </c>
      <c r="W493" s="43" t="n">
        <v>11657</v>
      </c>
      <c r="X493" s="47" t="n">
        <v>54.62</v>
      </c>
      <c r="Y493" s="45" t="n">
        <v>120</v>
      </c>
      <c r="Z493" s="48" t="n">
        <v>87.1416666666667</v>
      </c>
      <c r="AA493" s="48"/>
      <c r="AB493" s="37" t="s">
        <v>2206</v>
      </c>
      <c r="AC493" s="49" t="s">
        <v>2206</v>
      </c>
      <c r="AD493" s="50" t="n">
        <v>2</v>
      </c>
      <c r="AE493" s="41"/>
      <c r="AF493" s="41"/>
      <c r="AG493" s="42"/>
      <c r="AH493" s="42"/>
      <c r="AI493" s="42" t="s">
        <v>64</v>
      </c>
      <c r="AJ493" s="41"/>
      <c r="AK493" s="41"/>
      <c r="AL493" s="48" t="n">
        <f aca="false">AJ493*0.25</f>
        <v>0</v>
      </c>
      <c r="AM493" s="37" t="s">
        <v>2206</v>
      </c>
      <c r="AN493" s="42"/>
      <c r="AO493" s="42" t="n">
        <v>2010</v>
      </c>
      <c r="AP493" s="42"/>
      <c r="AQ493" s="48" t="n">
        <v>83088.7570754717</v>
      </c>
      <c r="AR493" s="48" t="n">
        <v>2669</v>
      </c>
      <c r="AS493" s="48" t="n">
        <v>0</v>
      </c>
      <c r="AT493" s="48" t="n">
        <f aca="false">AR493+AS493</f>
        <v>2669</v>
      </c>
      <c r="AU493" s="48" t="n">
        <f aca="false">AQ493+AT493</f>
        <v>85757.7570754717</v>
      </c>
    </row>
    <row r="494" customFormat="false" ht="12" hidden="false" customHeight="false" outlineLevel="0" collapsed="false">
      <c r="A494" s="37" t="s">
        <v>2206</v>
      </c>
      <c r="B494" s="38"/>
      <c r="C494" s="37"/>
      <c r="D494" s="37" t="s">
        <v>2034</v>
      </c>
      <c r="E494" s="40" t="s">
        <v>598</v>
      </c>
      <c r="F494" s="40" t="s">
        <v>1056</v>
      </c>
      <c r="G494" s="37"/>
      <c r="H494" s="37"/>
      <c r="I494" s="52"/>
      <c r="J494" s="41"/>
      <c r="K494" s="41"/>
      <c r="L494" s="42" t="n">
        <v>1</v>
      </c>
      <c r="M494" s="37" t="s">
        <v>2206</v>
      </c>
      <c r="N494" s="43"/>
      <c r="O494" s="44"/>
      <c r="P494" s="45"/>
      <c r="Q494" s="43"/>
      <c r="R494" s="45"/>
      <c r="S494" s="43"/>
      <c r="T494" s="43"/>
      <c r="U494" s="43"/>
      <c r="V494" s="46"/>
      <c r="W494" s="41"/>
      <c r="X494" s="42"/>
      <c r="Y494" s="46"/>
      <c r="Z494" s="48"/>
      <c r="AA494" s="48"/>
      <c r="AB494" s="37" t="s">
        <v>2206</v>
      </c>
      <c r="AC494" s="49" t="s">
        <v>2209</v>
      </c>
      <c r="AD494" s="53" t="s">
        <v>2207</v>
      </c>
      <c r="AE494" s="41" t="n">
        <v>147</v>
      </c>
      <c r="AF494" s="41" t="n">
        <v>980</v>
      </c>
      <c r="AG494" s="42" t="s">
        <v>183</v>
      </c>
      <c r="AH494" s="42" t="s">
        <v>183</v>
      </c>
      <c r="AI494" s="42" t="s">
        <v>103</v>
      </c>
      <c r="AJ494" s="41" t="n">
        <v>800</v>
      </c>
      <c r="AK494" s="41" t="n">
        <v>6794</v>
      </c>
      <c r="AL494" s="48" t="n">
        <f aca="false">AJ494*0.25</f>
        <v>200</v>
      </c>
      <c r="AM494" s="37" t="s">
        <v>2206</v>
      </c>
      <c r="AN494" s="42" t="s">
        <v>88</v>
      </c>
      <c r="AO494" s="51"/>
      <c r="AP494" s="42"/>
      <c r="AQ494" s="48"/>
      <c r="AR494" s="48"/>
      <c r="AS494" s="48"/>
      <c r="AT494" s="48"/>
      <c r="AU494" s="48"/>
    </row>
    <row r="495" customFormat="false" ht="12" hidden="false" customHeight="false" outlineLevel="0" collapsed="false">
      <c r="A495" s="37" t="s">
        <v>2206</v>
      </c>
      <c r="B495" s="38"/>
      <c r="C495" s="37"/>
      <c r="D495" s="37" t="s">
        <v>2034</v>
      </c>
      <c r="E495" s="40" t="s">
        <v>598</v>
      </c>
      <c r="F495" s="40" t="s">
        <v>1056</v>
      </c>
      <c r="G495" s="37"/>
      <c r="H495" s="37"/>
      <c r="I495" s="52"/>
      <c r="J495" s="41"/>
      <c r="K495" s="41"/>
      <c r="L495" s="42" t="n">
        <v>1</v>
      </c>
      <c r="M495" s="37" t="s">
        <v>2206</v>
      </c>
      <c r="N495" s="43"/>
      <c r="O495" s="44"/>
      <c r="P495" s="45"/>
      <c r="Q495" s="43"/>
      <c r="R495" s="45"/>
      <c r="S495" s="43"/>
      <c r="T495" s="43"/>
      <c r="U495" s="43"/>
      <c r="V495" s="46"/>
      <c r="W495" s="41"/>
      <c r="X495" s="42"/>
      <c r="Y495" s="46"/>
      <c r="Z495" s="48"/>
      <c r="AA495" s="48"/>
      <c r="AB495" s="37" t="s">
        <v>2206</v>
      </c>
      <c r="AC495" s="49" t="s">
        <v>2210</v>
      </c>
      <c r="AD495" s="53" t="s">
        <v>2211</v>
      </c>
      <c r="AE495" s="41" t="n">
        <v>0</v>
      </c>
      <c r="AF495" s="41" t="n">
        <v>0</v>
      </c>
      <c r="AG495" s="42"/>
      <c r="AH495" s="42" t="s">
        <v>183</v>
      </c>
      <c r="AI495" s="42" t="s">
        <v>291</v>
      </c>
      <c r="AJ495" s="41"/>
      <c r="AK495" s="41" t="n">
        <v>0</v>
      </c>
      <c r="AL495" s="48" t="n">
        <f aca="false">AJ495*0.25</f>
        <v>0</v>
      </c>
      <c r="AM495" s="37" t="s">
        <v>2206</v>
      </c>
      <c r="AN495" s="42" t="n">
        <v>2010</v>
      </c>
      <c r="AO495" s="51"/>
      <c r="AP495" s="42"/>
      <c r="AQ495" s="48"/>
      <c r="AR495" s="48"/>
      <c r="AS495" s="48"/>
      <c r="AT495" s="48"/>
      <c r="AU495" s="48"/>
    </row>
    <row r="496" customFormat="false" ht="24" hidden="false" customHeight="false" outlineLevel="0" collapsed="false">
      <c r="A496" s="37" t="s">
        <v>2212</v>
      </c>
      <c r="B496" s="38" t="s">
        <v>2213</v>
      </c>
      <c r="C496" s="37" t="s">
        <v>2214</v>
      </c>
      <c r="D496" s="37" t="s">
        <v>2034</v>
      </c>
      <c r="E496" s="40" t="s">
        <v>598</v>
      </c>
      <c r="F496" s="40" t="s">
        <v>1056</v>
      </c>
      <c r="G496" s="37" t="s">
        <v>2213</v>
      </c>
      <c r="H496" s="37" t="s">
        <v>2215</v>
      </c>
      <c r="I496" s="54" t="s">
        <v>2216</v>
      </c>
      <c r="J496" s="41" t="n">
        <v>42000</v>
      </c>
      <c r="K496" s="41" t="n">
        <v>7531</v>
      </c>
      <c r="L496" s="42" t="n">
        <v>1</v>
      </c>
      <c r="M496" s="37" t="s">
        <v>2212</v>
      </c>
      <c r="N496" s="43" t="n">
        <v>6922</v>
      </c>
      <c r="O496" s="44" t="n">
        <v>109.2</v>
      </c>
      <c r="P496" s="45" t="n">
        <v>91.913424512017</v>
      </c>
      <c r="Q496" s="43" t="n">
        <v>41391</v>
      </c>
      <c r="R496" s="45" t="n">
        <v>98.55</v>
      </c>
      <c r="S496" s="43" t="n">
        <v>63.3882783882784</v>
      </c>
      <c r="T496" s="43" t="n">
        <v>300</v>
      </c>
      <c r="U496" s="43" t="n">
        <v>7222</v>
      </c>
      <c r="V496" s="46" t="n">
        <v>95.8969592351613</v>
      </c>
      <c r="W496" s="41" t="n">
        <v>41691</v>
      </c>
      <c r="X496" s="47" t="n">
        <v>99.2642857142857</v>
      </c>
      <c r="Y496" s="46" t="n">
        <v>120</v>
      </c>
      <c r="Z496" s="48" t="n">
        <v>2.5</v>
      </c>
      <c r="AA496" s="48" t="n">
        <v>0</v>
      </c>
      <c r="AB496" s="37" t="s">
        <v>2212</v>
      </c>
      <c r="AC496" s="49" t="s">
        <v>2217</v>
      </c>
      <c r="AD496" s="50" t="s">
        <v>2213</v>
      </c>
      <c r="AE496" s="41" t="n">
        <v>1821</v>
      </c>
      <c r="AF496" s="41" t="n">
        <v>12140</v>
      </c>
      <c r="AG496" s="42" t="s">
        <v>87</v>
      </c>
      <c r="AH496" s="42" t="s">
        <v>87</v>
      </c>
      <c r="AI496" s="42" t="s">
        <v>88</v>
      </c>
      <c r="AJ496" s="41" t="n">
        <v>1821</v>
      </c>
      <c r="AK496" s="41" t="n">
        <v>12140</v>
      </c>
      <c r="AL496" s="48" t="n">
        <f aca="false">AJ496*0.25</f>
        <v>455.25</v>
      </c>
      <c r="AM496" s="37" t="s">
        <v>2212</v>
      </c>
      <c r="AN496" s="42" t="s">
        <v>88</v>
      </c>
      <c r="AO496" s="42" t="s">
        <v>88</v>
      </c>
      <c r="AP496" s="42"/>
      <c r="AQ496" s="48" t="n">
        <v>583</v>
      </c>
      <c r="AR496" s="48" t="n">
        <v>0</v>
      </c>
      <c r="AS496" s="48" t="n">
        <v>0</v>
      </c>
      <c r="AT496" s="48" t="n">
        <f aca="false">AR496+AS496</f>
        <v>0</v>
      </c>
      <c r="AU496" s="48" t="n">
        <f aca="false">AQ496+AT496</f>
        <v>583</v>
      </c>
    </row>
    <row r="497" customFormat="false" ht="24" hidden="false" customHeight="false" outlineLevel="0" collapsed="false">
      <c r="A497" s="37" t="s">
        <v>2218</v>
      </c>
      <c r="B497" s="38" t="s">
        <v>2219</v>
      </c>
      <c r="C497" s="37" t="s">
        <v>2098</v>
      </c>
      <c r="D497" s="37" t="s">
        <v>2034</v>
      </c>
      <c r="E497" s="40" t="s">
        <v>598</v>
      </c>
      <c r="F497" s="40" t="s">
        <v>1056</v>
      </c>
      <c r="G497" s="37" t="s">
        <v>2219</v>
      </c>
      <c r="H497" s="37" t="s">
        <v>2219</v>
      </c>
      <c r="I497" s="38" t="s">
        <v>2220</v>
      </c>
      <c r="J497" s="41" t="n">
        <v>23738</v>
      </c>
      <c r="K497" s="41" t="n">
        <v>19177</v>
      </c>
      <c r="L497" s="42" t="n">
        <v>1</v>
      </c>
      <c r="M497" s="37" t="s">
        <v>2218</v>
      </c>
      <c r="N497" s="43" t="n">
        <v>1176</v>
      </c>
      <c r="O497" s="44" t="n">
        <v>9.36</v>
      </c>
      <c r="P497" s="45" t="n">
        <v>6.13234603952652</v>
      </c>
      <c r="Q497" s="43" t="n">
        <v>5737</v>
      </c>
      <c r="R497" s="45" t="n">
        <v>24.1680006740248</v>
      </c>
      <c r="S497" s="43" t="n">
        <v>125.641025641026</v>
      </c>
      <c r="T497" s="43" t="n">
        <v>18001</v>
      </c>
      <c r="U497" s="43" t="n">
        <v>19177</v>
      </c>
      <c r="V497" s="46" t="n">
        <v>100</v>
      </c>
      <c r="W497" s="41" t="n">
        <v>23738</v>
      </c>
      <c r="X497" s="47" t="n">
        <v>100</v>
      </c>
      <c r="Y497" s="46" t="n">
        <v>120</v>
      </c>
      <c r="Z497" s="48" t="n">
        <v>150.008333333333</v>
      </c>
      <c r="AA497" s="48" t="n">
        <v>0</v>
      </c>
      <c r="AB497" s="37" t="s">
        <v>2218</v>
      </c>
      <c r="AC497" s="49" t="s">
        <v>2218</v>
      </c>
      <c r="AD497" s="50" t="n">
        <v>5</v>
      </c>
      <c r="AE497" s="41"/>
      <c r="AF497" s="41"/>
      <c r="AG497" s="42"/>
      <c r="AH497" s="42"/>
      <c r="AI497" s="42" t="s">
        <v>64</v>
      </c>
      <c r="AJ497" s="41" t="n">
        <v>1821</v>
      </c>
      <c r="AK497" s="41"/>
      <c r="AL497" s="48" t="n">
        <f aca="false">AJ497*0.25</f>
        <v>455.25</v>
      </c>
      <c r="AM497" s="37" t="s">
        <v>2218</v>
      </c>
      <c r="AN497" s="42"/>
      <c r="AO497" s="51" t="n">
        <v>2015</v>
      </c>
      <c r="AP497" s="42"/>
      <c r="AQ497" s="48" t="n">
        <v>77147.1428571429</v>
      </c>
      <c r="AR497" s="48" t="n">
        <v>11190</v>
      </c>
      <c r="AS497" s="48" t="n">
        <v>105.7</v>
      </c>
      <c r="AT497" s="48" t="n">
        <f aca="false">AR497+AS497</f>
        <v>11295.7</v>
      </c>
      <c r="AU497" s="48" t="n">
        <f aca="false">AQ497+AT497</f>
        <v>88442.8428571429</v>
      </c>
    </row>
    <row r="498" customFormat="false" ht="12" hidden="false" customHeight="false" outlineLevel="0" collapsed="false">
      <c r="A498" s="37" t="s">
        <v>2218</v>
      </c>
      <c r="B498" s="38"/>
      <c r="C498" s="37"/>
      <c r="D498" s="37" t="s">
        <v>2034</v>
      </c>
      <c r="E498" s="40" t="s">
        <v>598</v>
      </c>
      <c r="F498" s="40" t="s">
        <v>1056</v>
      </c>
      <c r="G498" s="37"/>
      <c r="H498" s="37"/>
      <c r="I498" s="52"/>
      <c r="J498" s="41"/>
      <c r="K498" s="41"/>
      <c r="L498" s="42" t="n">
        <v>1</v>
      </c>
      <c r="M498" s="37" t="s">
        <v>2218</v>
      </c>
      <c r="N498" s="43"/>
      <c r="O498" s="44"/>
      <c r="P498" s="45"/>
      <c r="Q498" s="43"/>
      <c r="R498" s="45"/>
      <c r="S498" s="43"/>
      <c r="T498" s="43"/>
      <c r="U498" s="43"/>
      <c r="V498" s="46"/>
      <c r="W498" s="41"/>
      <c r="X498" s="42"/>
      <c r="Y498" s="46"/>
      <c r="Z498" s="48"/>
      <c r="AA498" s="48"/>
      <c r="AB498" s="37" t="s">
        <v>2218</v>
      </c>
      <c r="AC498" s="49" t="s">
        <v>2221</v>
      </c>
      <c r="AD498" s="53" t="s">
        <v>2222</v>
      </c>
      <c r="AE498" s="41" t="n">
        <v>328</v>
      </c>
      <c r="AF498" s="41" t="n">
        <v>2186.66666666667</v>
      </c>
      <c r="AG498" s="42" t="s">
        <v>95</v>
      </c>
      <c r="AH498" s="42" t="s">
        <v>183</v>
      </c>
      <c r="AI498" s="42" t="s">
        <v>69</v>
      </c>
      <c r="AJ498" s="41" t="n">
        <v>328</v>
      </c>
      <c r="AK498" s="41" t="n">
        <v>2186.66666666667</v>
      </c>
      <c r="AL498" s="48" t="n">
        <f aca="false">AJ498*0.25</f>
        <v>82</v>
      </c>
      <c r="AM498" s="37" t="s">
        <v>2218</v>
      </c>
      <c r="AN498" s="42" t="n">
        <v>2015</v>
      </c>
      <c r="AO498" s="51"/>
      <c r="AP498" s="42" t="n">
        <v>2015</v>
      </c>
      <c r="AQ498" s="48"/>
      <c r="AR498" s="48"/>
      <c r="AS498" s="48"/>
      <c r="AT498" s="48"/>
      <c r="AU498" s="48"/>
    </row>
    <row r="499" customFormat="false" ht="12" hidden="false" customHeight="false" outlineLevel="0" collapsed="false">
      <c r="A499" s="37" t="s">
        <v>2218</v>
      </c>
      <c r="B499" s="38"/>
      <c r="C499" s="37"/>
      <c r="D499" s="37" t="s">
        <v>2034</v>
      </c>
      <c r="E499" s="40" t="s">
        <v>598</v>
      </c>
      <c r="F499" s="40" t="s">
        <v>1056</v>
      </c>
      <c r="G499" s="37"/>
      <c r="H499" s="37"/>
      <c r="I499" s="52"/>
      <c r="J499" s="41"/>
      <c r="K499" s="41"/>
      <c r="L499" s="42" t="n">
        <v>1</v>
      </c>
      <c r="M499" s="37" t="s">
        <v>2218</v>
      </c>
      <c r="N499" s="43"/>
      <c r="O499" s="44"/>
      <c r="P499" s="45"/>
      <c r="Q499" s="43"/>
      <c r="R499" s="45"/>
      <c r="S499" s="43"/>
      <c r="T499" s="43"/>
      <c r="U499" s="43"/>
      <c r="V499" s="46"/>
      <c r="W499" s="41"/>
      <c r="X499" s="42"/>
      <c r="Y499" s="46"/>
      <c r="Z499" s="48"/>
      <c r="AA499" s="48"/>
      <c r="AB499" s="37" t="s">
        <v>2218</v>
      </c>
      <c r="AC499" s="49" t="s">
        <v>2223</v>
      </c>
      <c r="AD499" s="53" t="s">
        <v>2224</v>
      </c>
      <c r="AE499" s="41" t="n">
        <v>0</v>
      </c>
      <c r="AF499" s="41" t="n">
        <v>0</v>
      </c>
      <c r="AG499" s="42"/>
      <c r="AH499" s="42" t="s">
        <v>183</v>
      </c>
      <c r="AI499" s="42" t="s">
        <v>291</v>
      </c>
      <c r="AJ499" s="41"/>
      <c r="AK499" s="41" t="n">
        <v>0</v>
      </c>
      <c r="AL499" s="48" t="n">
        <f aca="false">AJ499*0.25</f>
        <v>0</v>
      </c>
      <c r="AM499" s="37" t="s">
        <v>2218</v>
      </c>
      <c r="AN499" s="42" t="n">
        <v>2010</v>
      </c>
      <c r="AO499" s="51"/>
      <c r="AP499" s="42" t="n">
        <v>2015</v>
      </c>
      <c r="AQ499" s="48"/>
      <c r="AR499" s="48"/>
      <c r="AS499" s="48"/>
      <c r="AT499" s="48"/>
      <c r="AU499" s="48"/>
    </row>
    <row r="500" customFormat="false" ht="12" hidden="false" customHeight="false" outlineLevel="0" collapsed="false">
      <c r="A500" s="37" t="s">
        <v>2218</v>
      </c>
      <c r="B500" s="38"/>
      <c r="C500" s="37"/>
      <c r="D500" s="37" t="s">
        <v>2034</v>
      </c>
      <c r="E500" s="40" t="s">
        <v>598</v>
      </c>
      <c r="F500" s="40" t="s">
        <v>1056</v>
      </c>
      <c r="G500" s="37"/>
      <c r="H500" s="37"/>
      <c r="I500" s="52"/>
      <c r="J500" s="41"/>
      <c r="K500" s="41"/>
      <c r="L500" s="42" t="n">
        <v>1</v>
      </c>
      <c r="M500" s="37" t="s">
        <v>2218</v>
      </c>
      <c r="N500" s="43"/>
      <c r="O500" s="44"/>
      <c r="P500" s="45"/>
      <c r="Q500" s="43"/>
      <c r="R500" s="45"/>
      <c r="S500" s="43"/>
      <c r="T500" s="43"/>
      <c r="U500" s="43"/>
      <c r="V500" s="46"/>
      <c r="W500" s="41"/>
      <c r="X500" s="42"/>
      <c r="Y500" s="46"/>
      <c r="Z500" s="48"/>
      <c r="AA500" s="48"/>
      <c r="AB500" s="37" t="s">
        <v>2218</v>
      </c>
      <c r="AC500" s="49" t="s">
        <v>2225</v>
      </c>
      <c r="AD500" s="53" t="s">
        <v>2226</v>
      </c>
      <c r="AE500" s="41" t="n">
        <v>0</v>
      </c>
      <c r="AF500" s="41" t="n">
        <v>0</v>
      </c>
      <c r="AG500" s="42"/>
      <c r="AH500" s="42" t="s">
        <v>183</v>
      </c>
      <c r="AI500" s="42" t="s">
        <v>291</v>
      </c>
      <c r="AJ500" s="41" t="n">
        <v>300</v>
      </c>
      <c r="AK500" s="41" t="n">
        <v>3500</v>
      </c>
      <c r="AL500" s="48" t="n">
        <f aca="false">AJ500*0.25</f>
        <v>75</v>
      </c>
      <c r="AM500" s="37" t="s">
        <v>2218</v>
      </c>
      <c r="AN500" s="42" t="n">
        <v>2010</v>
      </c>
      <c r="AO500" s="51"/>
      <c r="AP500" s="42" t="n">
        <v>2015</v>
      </c>
      <c r="AQ500" s="48"/>
      <c r="AR500" s="48"/>
      <c r="AS500" s="48"/>
      <c r="AT500" s="48"/>
      <c r="AU500" s="48"/>
    </row>
    <row r="501" customFormat="false" ht="12" hidden="false" customHeight="false" outlineLevel="0" collapsed="false">
      <c r="A501" s="37" t="s">
        <v>2218</v>
      </c>
      <c r="B501" s="38"/>
      <c r="C501" s="37"/>
      <c r="D501" s="37" t="s">
        <v>2034</v>
      </c>
      <c r="E501" s="40" t="s">
        <v>598</v>
      </c>
      <c r="F501" s="40" t="s">
        <v>1056</v>
      </c>
      <c r="G501" s="37"/>
      <c r="H501" s="37"/>
      <c r="I501" s="52"/>
      <c r="J501" s="41"/>
      <c r="K501" s="41"/>
      <c r="L501" s="42" t="n">
        <v>1</v>
      </c>
      <c r="M501" s="37" t="s">
        <v>2218</v>
      </c>
      <c r="N501" s="43"/>
      <c r="O501" s="44"/>
      <c r="P501" s="45"/>
      <c r="Q501" s="43"/>
      <c r="R501" s="45"/>
      <c r="S501" s="43"/>
      <c r="T501" s="43"/>
      <c r="U501" s="43"/>
      <c r="V501" s="46"/>
      <c r="W501" s="41"/>
      <c r="X501" s="42"/>
      <c r="Y501" s="46"/>
      <c r="Z501" s="48"/>
      <c r="AA501" s="48"/>
      <c r="AB501" s="37" t="s">
        <v>2218</v>
      </c>
      <c r="AC501" s="49" t="s">
        <v>2227</v>
      </c>
      <c r="AD501" s="53" t="s">
        <v>2228</v>
      </c>
      <c r="AE501" s="41" t="n">
        <v>0</v>
      </c>
      <c r="AF501" s="41" t="n">
        <v>0</v>
      </c>
      <c r="AG501" s="42"/>
      <c r="AH501" s="42" t="s">
        <v>183</v>
      </c>
      <c r="AI501" s="42" t="s">
        <v>291</v>
      </c>
      <c r="AJ501" s="41"/>
      <c r="AK501" s="41" t="n">
        <v>0</v>
      </c>
      <c r="AL501" s="48" t="n">
        <f aca="false">AJ501*0.25</f>
        <v>0</v>
      </c>
      <c r="AM501" s="37" t="s">
        <v>2218</v>
      </c>
      <c r="AN501" s="42" t="n">
        <v>2010</v>
      </c>
      <c r="AO501" s="51"/>
      <c r="AP501" s="42" t="n">
        <v>2015</v>
      </c>
      <c r="AQ501" s="48"/>
      <c r="AR501" s="48"/>
      <c r="AS501" s="48"/>
      <c r="AT501" s="48"/>
      <c r="AU501" s="48"/>
    </row>
    <row r="502" customFormat="false" ht="12" hidden="false" customHeight="false" outlineLevel="0" collapsed="false">
      <c r="A502" s="37" t="s">
        <v>2218</v>
      </c>
      <c r="B502" s="38"/>
      <c r="C502" s="37"/>
      <c r="D502" s="37" t="s">
        <v>2034</v>
      </c>
      <c r="E502" s="40" t="s">
        <v>598</v>
      </c>
      <c r="F502" s="40" t="s">
        <v>1056</v>
      </c>
      <c r="G502" s="37"/>
      <c r="H502" s="37"/>
      <c r="I502" s="52"/>
      <c r="J502" s="41"/>
      <c r="K502" s="41"/>
      <c r="L502" s="42" t="n">
        <v>1</v>
      </c>
      <c r="M502" s="37" t="s">
        <v>2218</v>
      </c>
      <c r="N502" s="43"/>
      <c r="O502" s="44"/>
      <c r="P502" s="45"/>
      <c r="Q502" s="43"/>
      <c r="R502" s="45"/>
      <c r="S502" s="43"/>
      <c r="T502" s="43"/>
      <c r="U502" s="43"/>
      <c r="V502" s="46"/>
      <c r="W502" s="41"/>
      <c r="X502" s="42"/>
      <c r="Y502" s="46"/>
      <c r="Z502" s="48"/>
      <c r="AA502" s="48"/>
      <c r="AB502" s="37" t="s">
        <v>2218</v>
      </c>
      <c r="AC502" s="49" t="s">
        <v>2229</v>
      </c>
      <c r="AD502" s="53" t="s">
        <v>2230</v>
      </c>
      <c r="AE502" s="41" t="n">
        <v>0</v>
      </c>
      <c r="AF502" s="41" t="n">
        <v>0</v>
      </c>
      <c r="AG502" s="42"/>
      <c r="AH502" s="42" t="s">
        <v>183</v>
      </c>
      <c r="AI502" s="42" t="s">
        <v>291</v>
      </c>
      <c r="AJ502" s="41"/>
      <c r="AK502" s="41" t="n">
        <v>0</v>
      </c>
      <c r="AL502" s="48" t="n">
        <f aca="false">AJ502*0.25</f>
        <v>0</v>
      </c>
      <c r="AM502" s="37" t="s">
        <v>2218</v>
      </c>
      <c r="AN502" s="42" t="n">
        <v>2010</v>
      </c>
      <c r="AO502" s="51"/>
      <c r="AP502" s="42" t="n">
        <v>2015</v>
      </c>
      <c r="AQ502" s="48"/>
      <c r="AR502" s="48"/>
      <c r="AS502" s="48"/>
      <c r="AT502" s="48"/>
      <c r="AU502" s="48"/>
    </row>
    <row r="503" customFormat="false" ht="12" hidden="false" customHeight="false" outlineLevel="0" collapsed="false">
      <c r="A503" s="37" t="s">
        <v>2231</v>
      </c>
      <c r="B503" s="38" t="s">
        <v>2232</v>
      </c>
      <c r="C503" s="37" t="s">
        <v>2108</v>
      </c>
      <c r="D503" s="37" t="s">
        <v>2034</v>
      </c>
      <c r="E503" s="40" t="s">
        <v>598</v>
      </c>
      <c r="F503" s="40" t="s">
        <v>1056</v>
      </c>
      <c r="G503" s="37" t="s">
        <v>2232</v>
      </c>
      <c r="H503" s="37" t="s">
        <v>2232</v>
      </c>
      <c r="I503" s="54" t="s">
        <v>2233</v>
      </c>
      <c r="J503" s="41" t="n">
        <v>19600</v>
      </c>
      <c r="K503" s="41" t="n">
        <v>14933</v>
      </c>
      <c r="L503" s="42" t="n">
        <v>1</v>
      </c>
      <c r="M503" s="37" t="s">
        <v>2231</v>
      </c>
      <c r="N503" s="43" t="n">
        <v>4117</v>
      </c>
      <c r="O503" s="44" t="n">
        <v>7.93</v>
      </c>
      <c r="P503" s="45" t="n">
        <v>27.5698118261568</v>
      </c>
      <c r="Q503" s="43" t="n">
        <v>8784</v>
      </c>
      <c r="R503" s="45" t="n">
        <v>44.8163265306122</v>
      </c>
      <c r="S503" s="43" t="n">
        <v>519.167717528373</v>
      </c>
      <c r="T503" s="43" t="n">
        <v>6817</v>
      </c>
      <c r="U503" s="43" t="n">
        <v>10934</v>
      </c>
      <c r="V503" s="46" t="n">
        <v>73.22038438358</v>
      </c>
      <c r="W503" s="41" t="n">
        <v>15601</v>
      </c>
      <c r="X503" s="47" t="n">
        <v>79.5969387755102</v>
      </c>
      <c r="Y503" s="46" t="n">
        <v>378.099157790612</v>
      </c>
      <c r="Z503" s="48" t="n">
        <v>18.0296619538497</v>
      </c>
      <c r="AA503" s="48" t="n">
        <v>0</v>
      </c>
      <c r="AB503" s="37" t="s">
        <v>2231</v>
      </c>
      <c r="AC503" s="49" t="s">
        <v>2231</v>
      </c>
      <c r="AD503" s="50" t="n">
        <v>2</v>
      </c>
      <c r="AE503" s="41"/>
      <c r="AF503" s="41"/>
      <c r="AG503" s="42"/>
      <c r="AH503" s="42"/>
      <c r="AI503" s="42" t="s">
        <v>64</v>
      </c>
      <c r="AJ503" s="41"/>
      <c r="AK503" s="41"/>
      <c r="AL503" s="48" t="n">
        <f aca="false">AJ503*0.25</f>
        <v>0</v>
      </c>
      <c r="AM503" s="37" t="s">
        <v>2231</v>
      </c>
      <c r="AN503" s="42"/>
      <c r="AO503" s="42" t="s">
        <v>88</v>
      </c>
      <c r="AP503" s="42"/>
      <c r="AQ503" s="48" t="n">
        <v>11979.9455495715</v>
      </c>
      <c r="AR503" s="48" t="n">
        <v>0</v>
      </c>
      <c r="AS503" s="48" t="n">
        <v>0</v>
      </c>
      <c r="AT503" s="48" t="n">
        <f aca="false">AR503+AS503</f>
        <v>0</v>
      </c>
      <c r="AU503" s="48" t="n">
        <f aca="false">AQ503+AT503</f>
        <v>11979.9455495715</v>
      </c>
    </row>
    <row r="504" customFormat="false" ht="12" hidden="false" customHeight="false" outlineLevel="0" collapsed="false">
      <c r="A504" s="37" t="s">
        <v>2231</v>
      </c>
      <c r="B504" s="38"/>
      <c r="C504" s="37"/>
      <c r="D504" s="37" t="s">
        <v>2034</v>
      </c>
      <c r="E504" s="40" t="s">
        <v>598</v>
      </c>
      <c r="F504" s="40" t="s">
        <v>1056</v>
      </c>
      <c r="G504" s="37"/>
      <c r="H504" s="37"/>
      <c r="I504" s="52"/>
      <c r="J504" s="41"/>
      <c r="K504" s="41"/>
      <c r="L504" s="42" t="n">
        <v>1</v>
      </c>
      <c r="M504" s="37" t="s">
        <v>2231</v>
      </c>
      <c r="N504" s="43"/>
      <c r="O504" s="44"/>
      <c r="P504" s="45"/>
      <c r="Q504" s="43"/>
      <c r="R504" s="45"/>
      <c r="S504" s="43"/>
      <c r="T504" s="43"/>
      <c r="U504" s="43"/>
      <c r="V504" s="46"/>
      <c r="W504" s="41"/>
      <c r="X504" s="42"/>
      <c r="Y504" s="46"/>
      <c r="Z504" s="48"/>
      <c r="AA504" s="48"/>
      <c r="AB504" s="37" t="s">
        <v>2231</v>
      </c>
      <c r="AC504" s="49" t="s">
        <v>2234</v>
      </c>
      <c r="AD504" s="53" t="s">
        <v>2235</v>
      </c>
      <c r="AE504" s="41" t="n">
        <v>143</v>
      </c>
      <c r="AF504" s="41" t="n">
        <v>953.333333333333</v>
      </c>
      <c r="AG504" s="42" t="s">
        <v>87</v>
      </c>
      <c r="AH504" s="42" t="s">
        <v>87</v>
      </c>
      <c r="AI504" s="42" t="s">
        <v>88</v>
      </c>
      <c r="AJ504" s="41" t="n">
        <v>143</v>
      </c>
      <c r="AK504" s="41" t="n">
        <v>953.333333333333</v>
      </c>
      <c r="AL504" s="48" t="n">
        <f aca="false">AJ504*0.25</f>
        <v>35.75</v>
      </c>
      <c r="AM504" s="37" t="s">
        <v>2231</v>
      </c>
      <c r="AN504" s="42" t="s">
        <v>88</v>
      </c>
      <c r="AO504" s="42"/>
      <c r="AP504" s="42"/>
      <c r="AQ504" s="48"/>
      <c r="AR504" s="48"/>
      <c r="AS504" s="48"/>
      <c r="AT504" s="48"/>
      <c r="AU504" s="48"/>
    </row>
    <row r="505" customFormat="false" ht="12" hidden="false" customHeight="false" outlineLevel="0" collapsed="false">
      <c r="A505" s="37" t="s">
        <v>2231</v>
      </c>
      <c r="B505" s="38"/>
      <c r="C505" s="37"/>
      <c r="D505" s="37" t="s">
        <v>2034</v>
      </c>
      <c r="E505" s="40" t="s">
        <v>598</v>
      </c>
      <c r="F505" s="40" t="s">
        <v>1056</v>
      </c>
      <c r="G505" s="37"/>
      <c r="H505" s="37"/>
      <c r="I505" s="52"/>
      <c r="J505" s="41"/>
      <c r="K505" s="41"/>
      <c r="L505" s="42" t="n">
        <v>1</v>
      </c>
      <c r="M505" s="37" t="s">
        <v>2231</v>
      </c>
      <c r="N505" s="43"/>
      <c r="O505" s="44"/>
      <c r="P505" s="45"/>
      <c r="Q505" s="43"/>
      <c r="R505" s="45"/>
      <c r="S505" s="43"/>
      <c r="T505" s="43"/>
      <c r="U505" s="43"/>
      <c r="V505" s="46"/>
      <c r="W505" s="41"/>
      <c r="X505" s="42"/>
      <c r="Y505" s="46"/>
      <c r="Z505" s="48"/>
      <c r="AA505" s="48"/>
      <c r="AB505" s="37" t="s">
        <v>2231</v>
      </c>
      <c r="AC505" s="49" t="s">
        <v>2236</v>
      </c>
      <c r="AD505" s="53" t="s">
        <v>2232</v>
      </c>
      <c r="AE505" s="41" t="n">
        <v>1217</v>
      </c>
      <c r="AF505" s="41" t="n">
        <v>8113.33333333333</v>
      </c>
      <c r="AG505" s="42" t="s">
        <v>87</v>
      </c>
      <c r="AH505" s="42" t="s">
        <v>87</v>
      </c>
      <c r="AI505" s="42" t="s">
        <v>88</v>
      </c>
      <c r="AJ505" s="41" t="n">
        <v>1217</v>
      </c>
      <c r="AK505" s="41" t="n">
        <v>8113.33333333333</v>
      </c>
      <c r="AL505" s="48" t="n">
        <f aca="false">AJ505*0.25</f>
        <v>304.25</v>
      </c>
      <c r="AM505" s="37" t="s">
        <v>2231</v>
      </c>
      <c r="AN505" s="42" t="s">
        <v>88</v>
      </c>
      <c r="AO505" s="42"/>
      <c r="AP505" s="42"/>
      <c r="AQ505" s="48"/>
      <c r="AR505" s="48"/>
      <c r="AS505" s="48"/>
      <c r="AT505" s="48"/>
      <c r="AU505" s="48"/>
    </row>
    <row r="506" customFormat="false" ht="12" hidden="false" customHeight="false" outlineLevel="0" collapsed="false">
      <c r="A506" s="37" t="s">
        <v>2237</v>
      </c>
      <c r="B506" s="38" t="s">
        <v>2238</v>
      </c>
      <c r="C506" s="37" t="s">
        <v>2119</v>
      </c>
      <c r="D506" s="37" t="s">
        <v>2034</v>
      </c>
      <c r="E506" s="40" t="s">
        <v>598</v>
      </c>
      <c r="F506" s="40" t="s">
        <v>1056</v>
      </c>
      <c r="G506" s="37" t="s">
        <v>2238</v>
      </c>
      <c r="H506" s="37" t="s">
        <v>2239</v>
      </c>
      <c r="I506" s="54" t="s">
        <v>2240</v>
      </c>
      <c r="J506" s="41" t="n">
        <v>23321</v>
      </c>
      <c r="K506" s="41" t="n">
        <v>14114</v>
      </c>
      <c r="L506" s="42" t="n">
        <v>1</v>
      </c>
      <c r="M506" s="37" t="s">
        <v>2237</v>
      </c>
      <c r="N506" s="43" t="n">
        <v>6832</v>
      </c>
      <c r="O506" s="44" t="n">
        <v>30.3</v>
      </c>
      <c r="P506" s="45" t="n">
        <v>48.4058381748618</v>
      </c>
      <c r="Q506" s="43" t="n">
        <v>16039</v>
      </c>
      <c r="R506" s="45" t="n">
        <v>68.774923888341</v>
      </c>
      <c r="S506" s="43" t="n">
        <v>225.478547854785</v>
      </c>
      <c r="T506" s="43" t="n">
        <v>7282</v>
      </c>
      <c r="U506" s="43" t="n">
        <v>14114</v>
      </c>
      <c r="V506" s="46" t="n">
        <v>100</v>
      </c>
      <c r="W506" s="41" t="n">
        <v>23321</v>
      </c>
      <c r="X506" s="47" t="n">
        <v>100</v>
      </c>
      <c r="Y506" s="46" t="n">
        <v>147.514823115549</v>
      </c>
      <c r="Z506" s="48" t="n">
        <v>49.3645306024328</v>
      </c>
      <c r="AA506" s="48" t="n">
        <v>0</v>
      </c>
      <c r="AB506" s="37" t="s">
        <v>2237</v>
      </c>
      <c r="AC506" s="49" t="s">
        <v>2241</v>
      </c>
      <c r="AD506" s="50" t="s">
        <v>2238</v>
      </c>
      <c r="AE506" s="41" t="n">
        <v>1668</v>
      </c>
      <c r="AF506" s="41" t="n">
        <v>11120</v>
      </c>
      <c r="AG506" s="42" t="s">
        <v>87</v>
      </c>
      <c r="AH506" s="42" t="s">
        <v>87</v>
      </c>
      <c r="AI506" s="42" t="s">
        <v>88</v>
      </c>
      <c r="AJ506" s="41" t="n">
        <v>1668</v>
      </c>
      <c r="AK506" s="41" t="n">
        <v>11120</v>
      </c>
      <c r="AL506" s="48" t="n">
        <f aca="false">AJ506*0.25</f>
        <v>417</v>
      </c>
      <c r="AM506" s="37" t="s">
        <v>2237</v>
      </c>
      <c r="AN506" s="42" t="s">
        <v>88</v>
      </c>
      <c r="AO506" s="42" t="s">
        <v>88</v>
      </c>
      <c r="AP506" s="42" t="n">
        <v>2015</v>
      </c>
      <c r="AQ506" s="48" t="n">
        <v>36175.1955587608</v>
      </c>
      <c r="AR506" s="48" t="n">
        <v>9500</v>
      </c>
      <c r="AS506" s="48" t="n">
        <v>2500</v>
      </c>
      <c r="AT506" s="48" t="n">
        <f aca="false">AR506+AS506</f>
        <v>12000</v>
      </c>
      <c r="AU506" s="48" t="n">
        <f aca="false">AQ506+AT506</f>
        <v>48175.1955587608</v>
      </c>
    </row>
    <row r="507" customFormat="false" ht="12" hidden="false" customHeight="false" outlineLevel="0" collapsed="false">
      <c r="A507" s="37" t="s">
        <v>2242</v>
      </c>
      <c r="B507" s="38" t="s">
        <v>2243</v>
      </c>
      <c r="C507" s="37" t="s">
        <v>2078</v>
      </c>
      <c r="D507" s="37" t="s">
        <v>2034</v>
      </c>
      <c r="E507" s="40" t="s">
        <v>598</v>
      </c>
      <c r="F507" s="40" t="s">
        <v>1056</v>
      </c>
      <c r="G507" s="37" t="s">
        <v>2243</v>
      </c>
      <c r="H507" s="37" t="s">
        <v>2243</v>
      </c>
      <c r="I507" s="38" t="s">
        <v>2244</v>
      </c>
      <c r="J507" s="41" t="n">
        <v>10300</v>
      </c>
      <c r="K507" s="41" t="n">
        <v>8707</v>
      </c>
      <c r="L507" s="42" t="n">
        <v>2</v>
      </c>
      <c r="M507" s="37" t="s">
        <v>2242</v>
      </c>
      <c r="N507" s="43" t="n">
        <v>3850</v>
      </c>
      <c r="O507" s="44" t="n">
        <v>35</v>
      </c>
      <c r="P507" s="45" t="n">
        <v>44.2172964281613</v>
      </c>
      <c r="Q507" s="43" t="n">
        <v>5443</v>
      </c>
      <c r="R507" s="45" t="n">
        <v>52.8446601941748</v>
      </c>
      <c r="S507" s="43" t="n">
        <v>110</v>
      </c>
      <c r="T507" s="43" t="n">
        <v>1360</v>
      </c>
      <c r="U507" s="43" t="n">
        <v>5210</v>
      </c>
      <c r="V507" s="46" t="n">
        <v>59.8369128287585</v>
      </c>
      <c r="W507" s="41" t="n">
        <v>6803</v>
      </c>
      <c r="X507" s="47" t="n">
        <v>66.0485436893204</v>
      </c>
      <c r="Y507" s="46" t="n">
        <v>120</v>
      </c>
      <c r="Z507" s="48" t="n">
        <v>11.3333333333333</v>
      </c>
      <c r="AA507" s="48" t="n">
        <v>7.5</v>
      </c>
      <c r="AB507" s="37" t="s">
        <v>2242</v>
      </c>
      <c r="AC507" s="49" t="s">
        <v>2245</v>
      </c>
      <c r="AD507" s="50" t="s">
        <v>2243</v>
      </c>
      <c r="AE507" s="41" t="n">
        <v>301</v>
      </c>
      <c r="AF507" s="41" t="n">
        <v>2006.66666666667</v>
      </c>
      <c r="AG507" s="42" t="s">
        <v>394</v>
      </c>
      <c r="AH507" s="42" t="s">
        <v>87</v>
      </c>
      <c r="AI507" s="42" t="s">
        <v>69</v>
      </c>
      <c r="AJ507" s="41" t="n">
        <v>390</v>
      </c>
      <c r="AK507" s="41" t="n">
        <v>2600</v>
      </c>
      <c r="AL507" s="48" t="n">
        <f aca="false">AJ507*0.25</f>
        <v>97.5</v>
      </c>
      <c r="AM507" s="37" t="s">
        <v>2242</v>
      </c>
      <c r="AN507" s="42" t="n">
        <v>2010</v>
      </c>
      <c r="AO507" s="51" t="n">
        <v>2010</v>
      </c>
      <c r="AP507" s="42" t="n">
        <v>2010</v>
      </c>
      <c r="AQ507" s="48" t="n">
        <v>9924.03794037941</v>
      </c>
      <c r="AR507" s="48" t="n">
        <v>8900</v>
      </c>
      <c r="AS507" s="48" t="n">
        <v>0</v>
      </c>
      <c r="AT507" s="48" t="n">
        <f aca="false">AR507+AS507</f>
        <v>8900</v>
      </c>
      <c r="AU507" s="48" t="n">
        <f aca="false">AQ507+AT507</f>
        <v>18824.0379403794</v>
      </c>
    </row>
    <row r="508" customFormat="false" ht="12" hidden="false" customHeight="false" outlineLevel="0" collapsed="false">
      <c r="A508" s="37" t="s">
        <v>2246</v>
      </c>
      <c r="B508" s="38" t="s">
        <v>2247</v>
      </c>
      <c r="C508" s="37" t="s">
        <v>2119</v>
      </c>
      <c r="D508" s="37" t="s">
        <v>2034</v>
      </c>
      <c r="E508" s="40" t="s">
        <v>598</v>
      </c>
      <c r="F508" s="40" t="s">
        <v>1056</v>
      </c>
      <c r="G508" s="37" t="s">
        <v>2247</v>
      </c>
      <c r="H508" s="37" t="s">
        <v>2247</v>
      </c>
      <c r="I508" s="38" t="s">
        <v>2248</v>
      </c>
      <c r="J508" s="41" t="n">
        <v>19300</v>
      </c>
      <c r="K508" s="41" t="n">
        <v>13903</v>
      </c>
      <c r="L508" s="42" t="n">
        <v>1</v>
      </c>
      <c r="M508" s="37" t="s">
        <v>2246</v>
      </c>
      <c r="N508" s="43" t="n">
        <v>3200</v>
      </c>
      <c r="O508" s="44" t="n">
        <v>25.9</v>
      </c>
      <c r="P508" s="45" t="n">
        <v>23.0166151190391</v>
      </c>
      <c r="Q508" s="43" t="n">
        <v>8597</v>
      </c>
      <c r="R508" s="45" t="n">
        <v>44.5440414507772</v>
      </c>
      <c r="S508" s="43" t="n">
        <v>123.552123552124</v>
      </c>
      <c r="T508" s="43" t="n">
        <v>10703</v>
      </c>
      <c r="U508" s="43" t="n">
        <v>13903</v>
      </c>
      <c r="V508" s="46" t="n">
        <v>100</v>
      </c>
      <c r="W508" s="41" t="n">
        <v>19300</v>
      </c>
      <c r="X508" s="47" t="n">
        <v>100</v>
      </c>
      <c r="Y508" s="46" t="n">
        <v>120</v>
      </c>
      <c r="Z508" s="48" t="n">
        <v>89.1916666666667</v>
      </c>
      <c r="AA508" s="48" t="n">
        <v>0</v>
      </c>
      <c r="AB508" s="37" t="s">
        <v>2246</v>
      </c>
      <c r="AC508" s="49" t="s">
        <v>2246</v>
      </c>
      <c r="AD508" s="50" t="n">
        <v>2</v>
      </c>
      <c r="AE508" s="41"/>
      <c r="AF508" s="41"/>
      <c r="AG508" s="42"/>
      <c r="AH508" s="42"/>
      <c r="AI508" s="42" t="s">
        <v>64</v>
      </c>
      <c r="AJ508" s="41"/>
      <c r="AK508" s="41"/>
      <c r="AL508" s="48" t="n">
        <f aca="false">AJ508*0.25</f>
        <v>0</v>
      </c>
      <c r="AM508" s="37" t="s">
        <v>2246</v>
      </c>
      <c r="AN508" s="42"/>
      <c r="AO508" s="51" t="n">
        <v>2015</v>
      </c>
      <c r="AP508" s="42"/>
      <c r="AQ508" s="48" t="n">
        <v>40211.9901795754</v>
      </c>
      <c r="AR508" s="48" t="n">
        <v>5500</v>
      </c>
      <c r="AS508" s="48" t="n">
        <v>1724</v>
      </c>
      <c r="AT508" s="48" t="n">
        <f aca="false">AR508+AS508</f>
        <v>7224</v>
      </c>
      <c r="AU508" s="48" t="n">
        <f aca="false">AQ508+AT508</f>
        <v>47435.9901795754</v>
      </c>
    </row>
    <row r="509" customFormat="false" ht="12" hidden="false" customHeight="false" outlineLevel="0" collapsed="false">
      <c r="A509" s="37" t="s">
        <v>2246</v>
      </c>
      <c r="B509" s="38"/>
      <c r="C509" s="37"/>
      <c r="D509" s="37" t="s">
        <v>2034</v>
      </c>
      <c r="E509" s="40" t="s">
        <v>598</v>
      </c>
      <c r="F509" s="40" t="s">
        <v>1056</v>
      </c>
      <c r="G509" s="37"/>
      <c r="H509" s="37"/>
      <c r="I509" s="52"/>
      <c r="J509" s="41"/>
      <c r="K509" s="41"/>
      <c r="L509" s="42" t="n">
        <v>1</v>
      </c>
      <c r="M509" s="37" t="s">
        <v>2246</v>
      </c>
      <c r="N509" s="43"/>
      <c r="O509" s="44"/>
      <c r="P509" s="45"/>
      <c r="Q509" s="43"/>
      <c r="R509" s="45"/>
      <c r="S509" s="43"/>
      <c r="T509" s="43"/>
      <c r="U509" s="43"/>
      <c r="V509" s="46"/>
      <c r="W509" s="41"/>
      <c r="X509" s="42"/>
      <c r="Y509" s="46"/>
      <c r="Z509" s="48"/>
      <c r="AA509" s="48"/>
      <c r="AB509" s="37" t="s">
        <v>2246</v>
      </c>
      <c r="AC509" s="49" t="s">
        <v>2249</v>
      </c>
      <c r="AD509" s="53" t="s">
        <v>2250</v>
      </c>
      <c r="AE509" s="41" t="n">
        <v>517</v>
      </c>
      <c r="AF509" s="41" t="n">
        <v>3446.66666666667</v>
      </c>
      <c r="AG509" s="42" t="s">
        <v>95</v>
      </c>
      <c r="AH509" s="42" t="s">
        <v>87</v>
      </c>
      <c r="AI509" s="42" t="s">
        <v>69</v>
      </c>
      <c r="AJ509" s="41" t="n">
        <v>1210</v>
      </c>
      <c r="AK509" s="41" t="n">
        <v>8850</v>
      </c>
      <c r="AL509" s="48" t="n">
        <f aca="false">AJ509*0.25</f>
        <v>302.5</v>
      </c>
      <c r="AM509" s="37" t="s">
        <v>2246</v>
      </c>
      <c r="AN509" s="42" t="n">
        <v>2015</v>
      </c>
      <c r="AO509" s="42"/>
      <c r="AP509" s="42" t="n">
        <v>2010</v>
      </c>
      <c r="AQ509" s="48"/>
      <c r="AR509" s="48"/>
      <c r="AS509" s="48"/>
      <c r="AT509" s="48"/>
      <c r="AU509" s="48"/>
    </row>
    <row r="510" customFormat="false" ht="12" hidden="false" customHeight="false" outlineLevel="0" collapsed="false">
      <c r="A510" s="37" t="s">
        <v>2246</v>
      </c>
      <c r="B510" s="38"/>
      <c r="C510" s="37"/>
      <c r="D510" s="37" t="s">
        <v>2034</v>
      </c>
      <c r="E510" s="40" t="s">
        <v>598</v>
      </c>
      <c r="F510" s="40" t="s">
        <v>1056</v>
      </c>
      <c r="G510" s="37"/>
      <c r="H510" s="37"/>
      <c r="I510" s="52"/>
      <c r="J510" s="41"/>
      <c r="K510" s="41"/>
      <c r="L510" s="42" t="n">
        <v>1</v>
      </c>
      <c r="M510" s="37" t="s">
        <v>2246</v>
      </c>
      <c r="N510" s="43"/>
      <c r="O510" s="44"/>
      <c r="P510" s="45"/>
      <c r="Q510" s="43"/>
      <c r="R510" s="45"/>
      <c r="S510" s="43"/>
      <c r="T510" s="43"/>
      <c r="U510" s="43"/>
      <c r="V510" s="46"/>
      <c r="W510" s="41"/>
      <c r="X510" s="42"/>
      <c r="Y510" s="46"/>
      <c r="Z510" s="48"/>
      <c r="AA510" s="48"/>
      <c r="AB510" s="37" t="s">
        <v>2246</v>
      </c>
      <c r="AC510" s="49" t="s">
        <v>2251</v>
      </c>
      <c r="AD510" s="53" t="s">
        <v>2252</v>
      </c>
      <c r="AE510" s="41" t="n">
        <v>0</v>
      </c>
      <c r="AF510" s="41" t="n">
        <v>0</v>
      </c>
      <c r="AG510" s="42"/>
      <c r="AH510" s="42" t="s">
        <v>87</v>
      </c>
      <c r="AI510" s="42" t="s">
        <v>291</v>
      </c>
      <c r="AJ510" s="41" t="n">
        <v>260</v>
      </c>
      <c r="AK510" s="41" t="n">
        <v>2574</v>
      </c>
      <c r="AL510" s="48" t="n">
        <f aca="false">AJ510*0.25</f>
        <v>65</v>
      </c>
      <c r="AM510" s="37" t="s">
        <v>2246</v>
      </c>
      <c r="AN510" s="42" t="n">
        <v>2010</v>
      </c>
      <c r="AO510" s="51"/>
      <c r="AP510" s="42" t="n">
        <v>2013</v>
      </c>
      <c r="AQ510" s="48"/>
      <c r="AR510" s="48"/>
      <c r="AS510" s="48"/>
      <c r="AT510" s="48"/>
      <c r="AU510" s="48"/>
    </row>
    <row r="511" customFormat="false" ht="12" hidden="false" customHeight="false" outlineLevel="0" collapsed="false">
      <c r="A511" s="37" t="s">
        <v>2253</v>
      </c>
      <c r="B511" s="38" t="s">
        <v>2254</v>
      </c>
      <c r="C511" s="37" t="s">
        <v>2255</v>
      </c>
      <c r="D511" s="37" t="s">
        <v>2034</v>
      </c>
      <c r="E511" s="40" t="s">
        <v>598</v>
      </c>
      <c r="F511" s="40" t="s">
        <v>1056</v>
      </c>
      <c r="G511" s="37" t="s">
        <v>2254</v>
      </c>
      <c r="H511" s="37" t="s">
        <v>2254</v>
      </c>
      <c r="I511" s="54" t="s">
        <v>2256</v>
      </c>
      <c r="J511" s="41" t="n">
        <v>44759</v>
      </c>
      <c r="K511" s="41" t="n">
        <v>18331</v>
      </c>
      <c r="L511" s="42" t="n">
        <v>1</v>
      </c>
      <c r="M511" s="37" t="s">
        <v>2253</v>
      </c>
      <c r="N511" s="43" t="n">
        <v>7453</v>
      </c>
      <c r="O511" s="44" t="n">
        <v>116.3</v>
      </c>
      <c r="P511" s="45" t="n">
        <v>40.6579019147892</v>
      </c>
      <c r="Q511" s="43" t="n">
        <v>33881</v>
      </c>
      <c r="R511" s="45" t="n">
        <v>75.6965079648786</v>
      </c>
      <c r="S511" s="43" t="n">
        <v>64.0842648323302</v>
      </c>
      <c r="T511" s="43" t="n">
        <v>10600</v>
      </c>
      <c r="U511" s="43" t="n">
        <v>18053</v>
      </c>
      <c r="V511" s="46" t="n">
        <v>98.4834433473351</v>
      </c>
      <c r="W511" s="41" t="n">
        <v>44481</v>
      </c>
      <c r="X511" s="47" t="n">
        <v>99.3788958645189</v>
      </c>
      <c r="Y511" s="46" t="n">
        <v>120</v>
      </c>
      <c r="Z511" s="48" t="n">
        <v>88.3333333333333</v>
      </c>
      <c r="AA511" s="48" t="n">
        <v>0</v>
      </c>
      <c r="AB511" s="37" t="s">
        <v>2253</v>
      </c>
      <c r="AC511" s="49" t="s">
        <v>2253</v>
      </c>
      <c r="AD511" s="50" t="n">
        <v>3</v>
      </c>
      <c r="AE511" s="41"/>
      <c r="AF511" s="41"/>
      <c r="AG511" s="42"/>
      <c r="AH511" s="42"/>
      <c r="AI511" s="42" t="s">
        <v>64</v>
      </c>
      <c r="AJ511" s="41"/>
      <c r="AK511" s="41"/>
      <c r="AL511" s="48" t="n">
        <f aca="false">AJ511*0.25</f>
        <v>0</v>
      </c>
      <c r="AM511" s="37" t="s">
        <v>2253</v>
      </c>
      <c r="AN511" s="42"/>
      <c r="AO511" s="42" t="s">
        <v>88</v>
      </c>
      <c r="AP511" s="42"/>
      <c r="AQ511" s="48" t="n">
        <v>38093.75</v>
      </c>
      <c r="AR511" s="48" t="n">
        <v>7100</v>
      </c>
      <c r="AS511" s="48" t="n">
        <v>0</v>
      </c>
      <c r="AT511" s="48" t="n">
        <f aca="false">AR511+AS511</f>
        <v>7100</v>
      </c>
      <c r="AU511" s="48" t="n">
        <f aca="false">AQ511+AT511</f>
        <v>45193.75</v>
      </c>
    </row>
    <row r="512" customFormat="false" ht="12" hidden="false" customHeight="false" outlineLevel="0" collapsed="false">
      <c r="A512" s="37" t="s">
        <v>2253</v>
      </c>
      <c r="B512" s="38"/>
      <c r="C512" s="37"/>
      <c r="D512" s="37" t="s">
        <v>2034</v>
      </c>
      <c r="E512" s="40" t="s">
        <v>598</v>
      </c>
      <c r="F512" s="40" t="s">
        <v>1056</v>
      </c>
      <c r="G512" s="37"/>
      <c r="H512" s="37"/>
      <c r="I512" s="52"/>
      <c r="J512" s="41"/>
      <c r="K512" s="41"/>
      <c r="L512" s="42" t="n">
        <v>1</v>
      </c>
      <c r="M512" s="37" t="s">
        <v>2253</v>
      </c>
      <c r="N512" s="43"/>
      <c r="O512" s="44"/>
      <c r="P512" s="45"/>
      <c r="Q512" s="43"/>
      <c r="R512" s="45"/>
      <c r="S512" s="43"/>
      <c r="T512" s="43"/>
      <c r="U512" s="43"/>
      <c r="V512" s="46"/>
      <c r="W512" s="41"/>
      <c r="X512" s="42"/>
      <c r="Y512" s="46"/>
      <c r="Z512" s="48"/>
      <c r="AA512" s="48"/>
      <c r="AB512" s="37" t="s">
        <v>2253</v>
      </c>
      <c r="AC512" s="49" t="s">
        <v>2257</v>
      </c>
      <c r="AD512" s="53" t="s">
        <v>2254</v>
      </c>
      <c r="AE512" s="41"/>
      <c r="AF512" s="41" t="n">
        <v>0</v>
      </c>
      <c r="AG512" s="42" t="s">
        <v>87</v>
      </c>
      <c r="AH512" s="42" t="s">
        <v>87</v>
      </c>
      <c r="AI512" s="42" t="s">
        <v>88</v>
      </c>
      <c r="AJ512" s="41"/>
      <c r="AK512" s="41" t="n">
        <v>0</v>
      </c>
      <c r="AL512" s="48" t="n">
        <f aca="false">AJ512*0.25</f>
        <v>0</v>
      </c>
      <c r="AM512" s="37" t="s">
        <v>2253</v>
      </c>
      <c r="AN512" s="42" t="s">
        <v>88</v>
      </c>
      <c r="AO512" s="42"/>
      <c r="AP512" s="42" t="s">
        <v>88</v>
      </c>
      <c r="AQ512" s="48"/>
      <c r="AR512" s="48"/>
      <c r="AS512" s="48"/>
      <c r="AT512" s="48"/>
      <c r="AU512" s="48"/>
    </row>
    <row r="513" customFormat="false" ht="12" hidden="false" customHeight="false" outlineLevel="0" collapsed="false">
      <c r="A513" s="37" t="s">
        <v>2253</v>
      </c>
      <c r="B513" s="38"/>
      <c r="C513" s="37"/>
      <c r="D513" s="37" t="s">
        <v>2034</v>
      </c>
      <c r="E513" s="40" t="s">
        <v>598</v>
      </c>
      <c r="F513" s="40" t="s">
        <v>1056</v>
      </c>
      <c r="G513" s="37"/>
      <c r="H513" s="37"/>
      <c r="I513" s="52"/>
      <c r="J513" s="41"/>
      <c r="K513" s="41"/>
      <c r="L513" s="42" t="n">
        <v>1</v>
      </c>
      <c r="M513" s="37" t="s">
        <v>2253</v>
      </c>
      <c r="N513" s="43"/>
      <c r="O513" s="44"/>
      <c r="P513" s="45"/>
      <c r="Q513" s="43"/>
      <c r="R513" s="45"/>
      <c r="S513" s="43"/>
      <c r="T513" s="43"/>
      <c r="U513" s="43"/>
      <c r="V513" s="46"/>
      <c r="W513" s="41"/>
      <c r="X513" s="42"/>
      <c r="Y513" s="46"/>
      <c r="Z513" s="48"/>
      <c r="AA513" s="48"/>
      <c r="AB513" s="37" t="s">
        <v>2253</v>
      </c>
      <c r="AC513" s="49" t="s">
        <v>2258</v>
      </c>
      <c r="AD513" s="53" t="s">
        <v>2259</v>
      </c>
      <c r="AE513" s="41" t="n">
        <v>0</v>
      </c>
      <c r="AF513" s="41" t="n">
        <v>0</v>
      </c>
      <c r="AG513" s="42" t="s">
        <v>183</v>
      </c>
      <c r="AH513" s="42" t="s">
        <v>183</v>
      </c>
      <c r="AI513" s="42" t="s">
        <v>88</v>
      </c>
      <c r="AJ513" s="41" t="n">
        <v>257</v>
      </c>
      <c r="AK513" s="41" t="n">
        <v>2645</v>
      </c>
      <c r="AL513" s="48" t="n">
        <f aca="false">AJ513*0.25</f>
        <v>64.25</v>
      </c>
      <c r="AM513" s="37" t="s">
        <v>2253</v>
      </c>
      <c r="AN513" s="42" t="s">
        <v>88</v>
      </c>
      <c r="AO513" s="42"/>
      <c r="AP513" s="42" t="s">
        <v>88</v>
      </c>
      <c r="AQ513" s="48"/>
      <c r="AR513" s="48"/>
      <c r="AS513" s="48"/>
      <c r="AT513" s="48"/>
      <c r="AU513" s="48"/>
    </row>
    <row r="514" customFormat="false" ht="12" hidden="false" customHeight="false" outlineLevel="0" collapsed="false">
      <c r="A514" s="37" t="s">
        <v>2253</v>
      </c>
      <c r="B514" s="38"/>
      <c r="C514" s="37"/>
      <c r="D514" s="37" t="s">
        <v>2034</v>
      </c>
      <c r="E514" s="40" t="s">
        <v>598</v>
      </c>
      <c r="F514" s="40" t="s">
        <v>1056</v>
      </c>
      <c r="G514" s="37"/>
      <c r="H514" s="37"/>
      <c r="I514" s="52"/>
      <c r="J514" s="41"/>
      <c r="K514" s="41"/>
      <c r="L514" s="42" t="n">
        <v>1</v>
      </c>
      <c r="M514" s="37" t="s">
        <v>2253</v>
      </c>
      <c r="N514" s="43"/>
      <c r="O514" s="44"/>
      <c r="P514" s="45"/>
      <c r="Q514" s="43"/>
      <c r="R514" s="45"/>
      <c r="S514" s="43"/>
      <c r="T514" s="43"/>
      <c r="U514" s="43"/>
      <c r="V514" s="46"/>
      <c r="W514" s="41"/>
      <c r="X514" s="42"/>
      <c r="Y514" s="46"/>
      <c r="Z514" s="48"/>
      <c r="AA514" s="48"/>
      <c r="AB514" s="37" t="s">
        <v>2253</v>
      </c>
      <c r="AC514" s="49" t="s">
        <v>2260</v>
      </c>
      <c r="AD514" s="53" t="s">
        <v>2261</v>
      </c>
      <c r="AE514" s="41" t="n">
        <v>0</v>
      </c>
      <c r="AF514" s="41" t="n">
        <v>0</v>
      </c>
      <c r="AG514" s="42" t="s">
        <v>183</v>
      </c>
      <c r="AH514" s="42" t="s">
        <v>183</v>
      </c>
      <c r="AI514" s="42" t="s">
        <v>88</v>
      </c>
      <c r="AJ514" s="41" t="n">
        <v>295</v>
      </c>
      <c r="AK514" s="41" t="n">
        <v>3050</v>
      </c>
      <c r="AL514" s="48" t="n">
        <f aca="false">AJ514*0.25</f>
        <v>73.75</v>
      </c>
      <c r="AM514" s="37" t="s">
        <v>2253</v>
      </c>
      <c r="AN514" s="42" t="s">
        <v>88</v>
      </c>
      <c r="AO514" s="42"/>
      <c r="AP514" s="42" t="s">
        <v>88</v>
      </c>
      <c r="AQ514" s="48"/>
      <c r="AR514" s="48"/>
      <c r="AS514" s="48"/>
      <c r="AT514" s="48"/>
      <c r="AU514" s="48"/>
    </row>
    <row r="515" customFormat="false" ht="12" hidden="false" customHeight="false" outlineLevel="0" collapsed="false">
      <c r="A515" s="37" t="s">
        <v>2262</v>
      </c>
      <c r="B515" s="38" t="s">
        <v>2263</v>
      </c>
      <c r="C515" s="37" t="s">
        <v>2078</v>
      </c>
      <c r="D515" s="37" t="s">
        <v>2034</v>
      </c>
      <c r="E515" s="40" t="s">
        <v>598</v>
      </c>
      <c r="F515" s="40" t="s">
        <v>1056</v>
      </c>
      <c r="G515" s="37" t="s">
        <v>2263</v>
      </c>
      <c r="H515" s="37" t="s">
        <v>2263</v>
      </c>
      <c r="I515" s="38" t="s">
        <v>2264</v>
      </c>
      <c r="J515" s="41" t="n">
        <v>16800</v>
      </c>
      <c r="K515" s="41" t="n">
        <v>9083</v>
      </c>
      <c r="L515" s="42" t="n">
        <v>1</v>
      </c>
      <c r="M515" s="37" t="s">
        <v>2262</v>
      </c>
      <c r="N515" s="43" t="n">
        <v>760</v>
      </c>
      <c r="O515" s="44" t="n">
        <v>12.75</v>
      </c>
      <c r="P515" s="45" t="n">
        <v>8.36727953319388</v>
      </c>
      <c r="Q515" s="43" t="n">
        <v>8477</v>
      </c>
      <c r="R515" s="45" t="n">
        <v>50.4583333333333</v>
      </c>
      <c r="S515" s="43" t="n">
        <v>59.6078431372549</v>
      </c>
      <c r="T515" s="43" t="n">
        <v>8323</v>
      </c>
      <c r="U515" s="43" t="n">
        <v>9083</v>
      </c>
      <c r="V515" s="46" t="n">
        <v>100</v>
      </c>
      <c r="W515" s="41" t="n">
        <v>16800</v>
      </c>
      <c r="X515" s="47" t="n">
        <v>100</v>
      </c>
      <c r="Y515" s="46" t="n">
        <v>120</v>
      </c>
      <c r="Z515" s="48" t="n">
        <v>69.3583333333333</v>
      </c>
      <c r="AA515" s="48" t="n">
        <v>0</v>
      </c>
      <c r="AB515" s="37" t="s">
        <v>2262</v>
      </c>
      <c r="AC515" s="49" t="s">
        <v>2262</v>
      </c>
      <c r="AD515" s="50" t="n">
        <v>5</v>
      </c>
      <c r="AE515" s="41"/>
      <c r="AF515" s="41"/>
      <c r="AG515" s="42"/>
      <c r="AH515" s="42"/>
      <c r="AI515" s="42" t="s">
        <v>64</v>
      </c>
      <c r="AJ515" s="41"/>
      <c r="AK515" s="41"/>
      <c r="AL515" s="48" t="n">
        <f aca="false">AJ515*0.25</f>
        <v>0</v>
      </c>
      <c r="AM515" s="37" t="s">
        <v>2262</v>
      </c>
      <c r="AN515" s="42"/>
      <c r="AO515" s="42" t="n">
        <v>2015</v>
      </c>
      <c r="AP515" s="42"/>
      <c r="AQ515" s="48" t="n">
        <v>50838.1826241135</v>
      </c>
      <c r="AR515" s="48" t="n">
        <v>21900</v>
      </c>
      <c r="AS515" s="48" t="n">
        <v>0</v>
      </c>
      <c r="AT515" s="48" t="n">
        <f aca="false">AR515+AS515</f>
        <v>21900</v>
      </c>
      <c r="AU515" s="48" t="n">
        <f aca="false">AQ515+AT515</f>
        <v>72738.1826241135</v>
      </c>
    </row>
    <row r="516" customFormat="false" ht="12" hidden="false" customHeight="false" outlineLevel="0" collapsed="false">
      <c r="A516" s="37" t="s">
        <v>2262</v>
      </c>
      <c r="B516" s="38"/>
      <c r="C516" s="37"/>
      <c r="D516" s="37" t="s">
        <v>2034</v>
      </c>
      <c r="E516" s="40" t="s">
        <v>598</v>
      </c>
      <c r="F516" s="40" t="s">
        <v>1056</v>
      </c>
      <c r="G516" s="37"/>
      <c r="H516" s="37"/>
      <c r="I516" s="52"/>
      <c r="J516" s="41"/>
      <c r="K516" s="41"/>
      <c r="L516" s="42" t="n">
        <v>1</v>
      </c>
      <c r="M516" s="37" t="s">
        <v>2262</v>
      </c>
      <c r="N516" s="43"/>
      <c r="O516" s="44"/>
      <c r="P516" s="45"/>
      <c r="Q516" s="43"/>
      <c r="R516" s="45"/>
      <c r="S516" s="43"/>
      <c r="T516" s="43"/>
      <c r="U516" s="43"/>
      <c r="V516" s="46"/>
      <c r="W516" s="41"/>
      <c r="X516" s="42"/>
      <c r="Y516" s="46"/>
      <c r="Z516" s="48"/>
      <c r="AA516" s="48"/>
      <c r="AB516" s="37" t="s">
        <v>2262</v>
      </c>
      <c r="AC516" s="49" t="s">
        <v>2265</v>
      </c>
      <c r="AD516" s="53" t="s">
        <v>2266</v>
      </c>
      <c r="AE516" s="41" t="n">
        <v>0</v>
      </c>
      <c r="AF516" s="41" t="n">
        <v>0</v>
      </c>
      <c r="AG516" s="42"/>
      <c r="AH516" s="42" t="s">
        <v>183</v>
      </c>
      <c r="AI516" s="42" t="s">
        <v>291</v>
      </c>
      <c r="AJ516" s="41"/>
      <c r="AK516" s="41" t="n">
        <v>0</v>
      </c>
      <c r="AL516" s="48" t="n">
        <f aca="false">AJ516*0.25</f>
        <v>0</v>
      </c>
      <c r="AM516" s="37" t="s">
        <v>2262</v>
      </c>
      <c r="AN516" s="42" t="n">
        <v>2015</v>
      </c>
      <c r="AO516" s="51"/>
      <c r="AP516" s="42" t="n">
        <v>2013</v>
      </c>
      <c r="AQ516" s="48"/>
      <c r="AR516" s="48"/>
      <c r="AS516" s="48"/>
      <c r="AT516" s="48"/>
      <c r="AU516" s="48"/>
    </row>
    <row r="517" customFormat="false" ht="12" hidden="false" customHeight="false" outlineLevel="0" collapsed="false">
      <c r="A517" s="37" t="s">
        <v>2262</v>
      </c>
      <c r="B517" s="38"/>
      <c r="C517" s="37"/>
      <c r="D517" s="37" t="s">
        <v>2034</v>
      </c>
      <c r="E517" s="40" t="s">
        <v>598</v>
      </c>
      <c r="F517" s="40" t="s">
        <v>1056</v>
      </c>
      <c r="G517" s="37"/>
      <c r="H517" s="37"/>
      <c r="I517" s="52"/>
      <c r="J517" s="41"/>
      <c r="K517" s="41"/>
      <c r="L517" s="42" t="n">
        <v>1</v>
      </c>
      <c r="M517" s="37" t="s">
        <v>2262</v>
      </c>
      <c r="N517" s="43"/>
      <c r="O517" s="44"/>
      <c r="P517" s="45"/>
      <c r="Q517" s="43"/>
      <c r="R517" s="45"/>
      <c r="S517" s="43"/>
      <c r="T517" s="43"/>
      <c r="U517" s="43"/>
      <c r="V517" s="46"/>
      <c r="W517" s="41"/>
      <c r="X517" s="42"/>
      <c r="Y517" s="46"/>
      <c r="Z517" s="48"/>
      <c r="AA517" s="48"/>
      <c r="AB517" s="37" t="s">
        <v>2262</v>
      </c>
      <c r="AC517" s="49" t="s">
        <v>2267</v>
      </c>
      <c r="AD517" s="53" t="s">
        <v>2268</v>
      </c>
      <c r="AE517" s="41" t="n">
        <v>49</v>
      </c>
      <c r="AF517" s="41" t="n">
        <v>326.666666666667</v>
      </c>
      <c r="AG517" s="42" t="s">
        <v>95</v>
      </c>
      <c r="AH517" s="42"/>
      <c r="AI517" s="42" t="s">
        <v>69</v>
      </c>
      <c r="AJ517" s="41" t="n">
        <v>49</v>
      </c>
      <c r="AK517" s="41" t="n">
        <v>326.666666666667</v>
      </c>
      <c r="AL517" s="48" t="n">
        <f aca="false">AJ517*0.25</f>
        <v>12.25</v>
      </c>
      <c r="AM517" s="37" t="s">
        <v>2262</v>
      </c>
      <c r="AN517" s="42" t="n">
        <v>2015</v>
      </c>
      <c r="AO517" s="51"/>
      <c r="AP517" s="42" t="n">
        <v>2015</v>
      </c>
      <c r="AQ517" s="48"/>
      <c r="AR517" s="48"/>
      <c r="AS517" s="48"/>
      <c r="AT517" s="48"/>
      <c r="AU517" s="48"/>
    </row>
    <row r="518" customFormat="false" ht="12" hidden="false" customHeight="false" outlineLevel="0" collapsed="false">
      <c r="A518" s="37" t="s">
        <v>2262</v>
      </c>
      <c r="B518" s="38"/>
      <c r="C518" s="37"/>
      <c r="D518" s="37" t="s">
        <v>2034</v>
      </c>
      <c r="E518" s="40" t="s">
        <v>598</v>
      </c>
      <c r="F518" s="40" t="s">
        <v>1056</v>
      </c>
      <c r="G518" s="37"/>
      <c r="H518" s="37"/>
      <c r="I518" s="52"/>
      <c r="J518" s="41"/>
      <c r="K518" s="41"/>
      <c r="L518" s="42" t="n">
        <v>1</v>
      </c>
      <c r="M518" s="37" t="s">
        <v>2262</v>
      </c>
      <c r="N518" s="43"/>
      <c r="O518" s="44"/>
      <c r="P518" s="45"/>
      <c r="Q518" s="43"/>
      <c r="R518" s="45"/>
      <c r="S518" s="43"/>
      <c r="T518" s="43"/>
      <c r="U518" s="43"/>
      <c r="V518" s="46"/>
      <c r="W518" s="41"/>
      <c r="X518" s="42"/>
      <c r="Y518" s="46"/>
      <c r="Z518" s="48"/>
      <c r="AA518" s="48"/>
      <c r="AB518" s="37" t="s">
        <v>2262</v>
      </c>
      <c r="AC518" s="49" t="s">
        <v>2269</v>
      </c>
      <c r="AD518" s="53" t="s">
        <v>2270</v>
      </c>
      <c r="AE518" s="41" t="n">
        <v>162</v>
      </c>
      <c r="AF518" s="41" t="n">
        <v>1080</v>
      </c>
      <c r="AG518" s="42" t="s">
        <v>95</v>
      </c>
      <c r="AH518" s="42"/>
      <c r="AI518" s="42" t="s">
        <v>69</v>
      </c>
      <c r="AJ518" s="41" t="n">
        <v>162</v>
      </c>
      <c r="AK518" s="41" t="n">
        <v>1080</v>
      </c>
      <c r="AL518" s="48" t="n">
        <f aca="false">AJ518*0.25</f>
        <v>40.5</v>
      </c>
      <c r="AM518" s="37" t="s">
        <v>2262</v>
      </c>
      <c r="AN518" s="42" t="n">
        <v>2015</v>
      </c>
      <c r="AO518" s="51"/>
      <c r="AP518" s="42" t="n">
        <v>2015</v>
      </c>
      <c r="AQ518" s="48"/>
      <c r="AR518" s="48"/>
      <c r="AS518" s="48"/>
      <c r="AT518" s="48"/>
      <c r="AU518" s="48"/>
    </row>
    <row r="519" customFormat="false" ht="12" hidden="false" customHeight="false" outlineLevel="0" collapsed="false">
      <c r="A519" s="37" t="s">
        <v>2262</v>
      </c>
      <c r="B519" s="38"/>
      <c r="C519" s="37"/>
      <c r="D519" s="37" t="s">
        <v>2034</v>
      </c>
      <c r="E519" s="40" t="s">
        <v>598</v>
      </c>
      <c r="F519" s="40" t="s">
        <v>1056</v>
      </c>
      <c r="G519" s="37"/>
      <c r="H519" s="37"/>
      <c r="I519" s="52"/>
      <c r="J519" s="41"/>
      <c r="K519" s="41"/>
      <c r="L519" s="42" t="n">
        <v>1</v>
      </c>
      <c r="M519" s="37" t="s">
        <v>2262</v>
      </c>
      <c r="N519" s="43"/>
      <c r="O519" s="44"/>
      <c r="P519" s="45"/>
      <c r="Q519" s="43"/>
      <c r="R519" s="45"/>
      <c r="S519" s="43"/>
      <c r="T519" s="43"/>
      <c r="U519" s="43"/>
      <c r="V519" s="46"/>
      <c r="W519" s="41"/>
      <c r="X519" s="42"/>
      <c r="Y519" s="46"/>
      <c r="Z519" s="48"/>
      <c r="AA519" s="48"/>
      <c r="AB519" s="37" t="s">
        <v>2262</v>
      </c>
      <c r="AC519" s="49" t="s">
        <v>2271</v>
      </c>
      <c r="AD519" s="53" t="s">
        <v>2272</v>
      </c>
      <c r="AE519" s="41" t="n">
        <v>0</v>
      </c>
      <c r="AF519" s="41" t="n">
        <v>0</v>
      </c>
      <c r="AG519" s="42"/>
      <c r="AH519" s="42" t="s">
        <v>183</v>
      </c>
      <c r="AI519" s="42" t="s">
        <v>291</v>
      </c>
      <c r="AJ519" s="41" t="n">
        <v>250</v>
      </c>
      <c r="AK519" s="41" t="n">
        <v>1666.66666666667</v>
      </c>
      <c r="AL519" s="48" t="n">
        <f aca="false">AJ519*0.25</f>
        <v>62.5</v>
      </c>
      <c r="AM519" s="37" t="s">
        <v>2262</v>
      </c>
      <c r="AN519" s="42" t="n">
        <v>2015</v>
      </c>
      <c r="AO519" s="51"/>
      <c r="AP519" s="42" t="n">
        <v>2013</v>
      </c>
      <c r="AQ519" s="48"/>
      <c r="AR519" s="48"/>
      <c r="AS519" s="48"/>
      <c r="AT519" s="48"/>
      <c r="AU519" s="48"/>
    </row>
    <row r="520" customFormat="false" ht="12" hidden="false" customHeight="false" outlineLevel="0" collapsed="false">
      <c r="A520" s="37" t="s">
        <v>2262</v>
      </c>
      <c r="B520" s="38"/>
      <c r="C520" s="37"/>
      <c r="D520" s="37" t="s">
        <v>2034</v>
      </c>
      <c r="E520" s="40" t="s">
        <v>598</v>
      </c>
      <c r="F520" s="40" t="s">
        <v>1056</v>
      </c>
      <c r="G520" s="37"/>
      <c r="H520" s="37"/>
      <c r="I520" s="52"/>
      <c r="J520" s="41"/>
      <c r="K520" s="41"/>
      <c r="L520" s="42" t="n">
        <v>1</v>
      </c>
      <c r="M520" s="37" t="s">
        <v>2262</v>
      </c>
      <c r="N520" s="43"/>
      <c r="O520" s="44"/>
      <c r="P520" s="45"/>
      <c r="Q520" s="43"/>
      <c r="R520" s="45"/>
      <c r="S520" s="43"/>
      <c r="T520" s="43"/>
      <c r="U520" s="43"/>
      <c r="V520" s="46"/>
      <c r="W520" s="41"/>
      <c r="X520" s="42"/>
      <c r="Y520" s="46"/>
      <c r="Z520" s="48"/>
      <c r="AA520" s="48"/>
      <c r="AB520" s="37" t="s">
        <v>2262</v>
      </c>
      <c r="AC520" s="49" t="s">
        <v>2273</v>
      </c>
      <c r="AD520" s="53" t="s">
        <v>2274</v>
      </c>
      <c r="AE520" s="41" t="n">
        <v>0</v>
      </c>
      <c r="AF520" s="41" t="n">
        <v>0</v>
      </c>
      <c r="AG520" s="42"/>
      <c r="AH520" s="42" t="s">
        <v>183</v>
      </c>
      <c r="AI520" s="42" t="s">
        <v>291</v>
      </c>
      <c r="AJ520" s="41"/>
      <c r="AK520" s="41" t="n">
        <v>0</v>
      </c>
      <c r="AL520" s="48" t="n">
        <f aca="false">AJ520*0.25</f>
        <v>0</v>
      </c>
      <c r="AM520" s="37" t="s">
        <v>2262</v>
      </c>
      <c r="AN520" s="42" t="n">
        <v>2015</v>
      </c>
      <c r="AO520" s="51"/>
      <c r="AP520" s="42" t="n">
        <v>2013</v>
      </c>
      <c r="AQ520" s="48"/>
      <c r="AR520" s="48"/>
      <c r="AS520" s="48"/>
      <c r="AT520" s="48"/>
      <c r="AU520" s="48"/>
    </row>
    <row r="521" customFormat="false" ht="12" hidden="false" customHeight="false" outlineLevel="0" collapsed="false">
      <c r="A521" s="37" t="s">
        <v>2275</v>
      </c>
      <c r="B521" s="38" t="s">
        <v>2276</v>
      </c>
      <c r="C521" s="37" t="s">
        <v>2033</v>
      </c>
      <c r="D521" s="37" t="s">
        <v>2034</v>
      </c>
      <c r="E521" s="40" t="s">
        <v>598</v>
      </c>
      <c r="F521" s="40" t="s">
        <v>1056</v>
      </c>
      <c r="G521" s="37" t="s">
        <v>2276</v>
      </c>
      <c r="H521" s="37" t="s">
        <v>2276</v>
      </c>
      <c r="I521" s="38" t="s">
        <v>2277</v>
      </c>
      <c r="J521" s="41" t="n">
        <v>14600</v>
      </c>
      <c r="K521" s="41" t="n">
        <v>13623</v>
      </c>
      <c r="L521" s="42" t="n">
        <v>2</v>
      </c>
      <c r="M521" s="37" t="s">
        <v>2275</v>
      </c>
      <c r="N521" s="43" t="n">
        <v>3500</v>
      </c>
      <c r="O521" s="44" t="n">
        <v>9.4</v>
      </c>
      <c r="P521" s="45" t="n">
        <v>25.6918446744476</v>
      </c>
      <c r="Q521" s="43" t="n">
        <v>4477</v>
      </c>
      <c r="R521" s="45" t="n">
        <v>30.6643835616438</v>
      </c>
      <c r="S521" s="43" t="n">
        <v>372.340425531915</v>
      </c>
      <c r="T521" s="43" t="n">
        <v>4678</v>
      </c>
      <c r="U521" s="43" t="n">
        <v>8178</v>
      </c>
      <c r="V521" s="46" t="n">
        <v>60.0308302136093</v>
      </c>
      <c r="W521" s="41" t="n">
        <v>9155</v>
      </c>
      <c r="X521" s="47" t="n">
        <v>62.7054794520548</v>
      </c>
      <c r="Y521" s="46" t="n">
        <v>126.432432432432</v>
      </c>
      <c r="Z521" s="48" t="n">
        <v>37</v>
      </c>
      <c r="AA521" s="48" t="n">
        <v>0</v>
      </c>
      <c r="AB521" s="37" t="s">
        <v>2275</v>
      </c>
      <c r="AC521" s="49" t="s">
        <v>2278</v>
      </c>
      <c r="AD521" s="50" t="s">
        <v>2276</v>
      </c>
      <c r="AE521" s="41" t="n">
        <v>885</v>
      </c>
      <c r="AF521" s="41" t="n">
        <v>5900</v>
      </c>
      <c r="AG521" s="42" t="s">
        <v>95</v>
      </c>
      <c r="AH521" s="42" t="s">
        <v>183</v>
      </c>
      <c r="AI521" s="42" t="s">
        <v>72</v>
      </c>
      <c r="AJ521" s="41" t="n">
        <v>800</v>
      </c>
      <c r="AK521" s="41" t="n">
        <v>9836</v>
      </c>
      <c r="AL521" s="48" t="n">
        <f aca="false">AJ521*0.25</f>
        <v>200</v>
      </c>
      <c r="AM521" s="37" t="s">
        <v>2275</v>
      </c>
      <c r="AN521" s="42" t="n">
        <v>2009</v>
      </c>
      <c r="AO521" s="42" t="n">
        <v>2009</v>
      </c>
      <c r="AP521" s="42" t="n">
        <v>2008</v>
      </c>
      <c r="AQ521" s="48" t="n">
        <v>33300</v>
      </c>
      <c r="AR521" s="48" t="n">
        <v>5625</v>
      </c>
      <c r="AS521" s="48" t="n">
        <v>1875</v>
      </c>
      <c r="AT521" s="48" t="n">
        <f aca="false">AR521+AS521</f>
        <v>7500</v>
      </c>
      <c r="AU521" s="48" t="n">
        <f aca="false">AQ521+AT521</f>
        <v>40800</v>
      </c>
    </row>
    <row r="522" customFormat="false" ht="24" hidden="false" customHeight="false" outlineLevel="0" collapsed="false">
      <c r="A522" s="37" t="s">
        <v>2279</v>
      </c>
      <c r="B522" s="38" t="s">
        <v>2280</v>
      </c>
      <c r="C522" s="37" t="s">
        <v>2281</v>
      </c>
      <c r="D522" s="37" t="s">
        <v>2034</v>
      </c>
      <c r="E522" s="40" t="s">
        <v>598</v>
      </c>
      <c r="F522" s="40" t="s">
        <v>1056</v>
      </c>
      <c r="G522" s="37" t="s">
        <v>2280</v>
      </c>
      <c r="H522" s="37" t="s">
        <v>2280</v>
      </c>
      <c r="I522" s="38" t="s">
        <v>2282</v>
      </c>
      <c r="J522" s="41" t="n">
        <v>22500</v>
      </c>
      <c r="K522" s="41" t="n">
        <v>11276</v>
      </c>
      <c r="L522" s="42" t="n">
        <v>1</v>
      </c>
      <c r="M522" s="37" t="s">
        <v>2279</v>
      </c>
      <c r="N522" s="43" t="n">
        <v>3500</v>
      </c>
      <c r="O522" s="44" t="n">
        <v>68.2</v>
      </c>
      <c r="P522" s="45" t="n">
        <v>31.0393756651295</v>
      </c>
      <c r="Q522" s="43" t="n">
        <v>14724</v>
      </c>
      <c r="R522" s="45" t="n">
        <v>65.44</v>
      </c>
      <c r="S522" s="43" t="n">
        <v>51.3196480938416</v>
      </c>
      <c r="T522" s="43" t="n">
        <v>5584</v>
      </c>
      <c r="U522" s="43" t="n">
        <v>9084</v>
      </c>
      <c r="V522" s="46" t="n">
        <v>80.5604824405818</v>
      </c>
      <c r="W522" s="41" t="n">
        <v>20308</v>
      </c>
      <c r="X522" s="47" t="n">
        <v>90.2577777777778</v>
      </c>
      <c r="Y522" s="46" t="n">
        <v>120</v>
      </c>
      <c r="Z522" s="48" t="n">
        <v>46.5333333333333</v>
      </c>
      <c r="AA522" s="48" t="n">
        <v>14</v>
      </c>
      <c r="AB522" s="37" t="s">
        <v>2279</v>
      </c>
      <c r="AC522" s="49" t="s">
        <v>2279</v>
      </c>
      <c r="AD522" s="50" t="n">
        <v>2</v>
      </c>
      <c r="AE522" s="41"/>
      <c r="AF522" s="41"/>
      <c r="AG522" s="42"/>
      <c r="AH522" s="42"/>
      <c r="AI522" s="42" t="s">
        <v>64</v>
      </c>
      <c r="AJ522" s="41"/>
      <c r="AK522" s="41"/>
      <c r="AL522" s="48" t="n">
        <f aca="false">AJ522*0.25</f>
        <v>0</v>
      </c>
      <c r="AM522" s="92" t="s">
        <v>2279</v>
      </c>
      <c r="AN522" s="93"/>
      <c r="AO522" s="42" t="n">
        <v>2010</v>
      </c>
      <c r="AP522" s="42"/>
      <c r="AQ522" s="48" t="n">
        <v>22092.2284633383</v>
      </c>
      <c r="AR522" s="48" t="n">
        <v>12500</v>
      </c>
      <c r="AS522" s="48" t="n">
        <v>0</v>
      </c>
      <c r="AT522" s="48" t="n">
        <f aca="false">AR522+AS522</f>
        <v>12500</v>
      </c>
      <c r="AU522" s="48" t="n">
        <f aca="false">AQ522+AT522</f>
        <v>34592.2284633383</v>
      </c>
    </row>
    <row r="523" customFormat="false" ht="12" hidden="false" customHeight="false" outlineLevel="0" collapsed="false">
      <c r="A523" s="37" t="s">
        <v>2279</v>
      </c>
      <c r="B523" s="38"/>
      <c r="C523" s="37"/>
      <c r="D523" s="37" t="s">
        <v>2034</v>
      </c>
      <c r="E523" s="40" t="s">
        <v>598</v>
      </c>
      <c r="F523" s="40" t="s">
        <v>1056</v>
      </c>
      <c r="G523" s="37"/>
      <c r="H523" s="37"/>
      <c r="I523" s="52"/>
      <c r="J523" s="41"/>
      <c r="K523" s="41"/>
      <c r="L523" s="42" t="n">
        <v>1</v>
      </c>
      <c r="M523" s="37" t="s">
        <v>2279</v>
      </c>
      <c r="N523" s="43"/>
      <c r="O523" s="44"/>
      <c r="P523" s="45"/>
      <c r="Q523" s="43"/>
      <c r="R523" s="45"/>
      <c r="S523" s="43"/>
      <c r="T523" s="43"/>
      <c r="U523" s="43"/>
      <c r="V523" s="46"/>
      <c r="W523" s="41"/>
      <c r="X523" s="42"/>
      <c r="Y523" s="46"/>
      <c r="Z523" s="48"/>
      <c r="AA523" s="48"/>
      <c r="AB523" s="37" t="s">
        <v>2279</v>
      </c>
      <c r="AC523" s="49" t="s">
        <v>2283</v>
      </c>
      <c r="AD523" s="53" t="s">
        <v>2280</v>
      </c>
      <c r="AE523" s="41" t="n">
        <v>1762</v>
      </c>
      <c r="AF523" s="41" t="n">
        <v>11746.6666666667</v>
      </c>
      <c r="AG523" s="42" t="s">
        <v>87</v>
      </c>
      <c r="AH523" s="42" t="s">
        <v>87</v>
      </c>
      <c r="AI523" s="42" t="s">
        <v>103</v>
      </c>
      <c r="AJ523" s="41" t="n">
        <v>3000</v>
      </c>
      <c r="AK523" s="41" t="n">
        <v>17425</v>
      </c>
      <c r="AL523" s="48" t="n">
        <f aca="false">AJ523*0.25</f>
        <v>750</v>
      </c>
      <c r="AM523" s="92" t="s">
        <v>2279</v>
      </c>
      <c r="AN523" s="93" t="s">
        <v>88</v>
      </c>
      <c r="AO523" s="51"/>
      <c r="AP523" s="42" t="n">
        <v>2013</v>
      </c>
      <c r="AQ523" s="48"/>
      <c r="AR523" s="48"/>
      <c r="AS523" s="48"/>
      <c r="AT523" s="48"/>
      <c r="AU523" s="48"/>
    </row>
    <row r="524" customFormat="false" ht="12" hidden="false" customHeight="false" outlineLevel="0" collapsed="false">
      <c r="A524" s="37" t="s">
        <v>2279</v>
      </c>
      <c r="B524" s="38"/>
      <c r="C524" s="37"/>
      <c r="D524" s="37" t="s">
        <v>2034</v>
      </c>
      <c r="E524" s="40" t="s">
        <v>598</v>
      </c>
      <c r="F524" s="40" t="s">
        <v>1056</v>
      </c>
      <c r="G524" s="37"/>
      <c r="H524" s="37"/>
      <c r="I524" s="52"/>
      <c r="J524" s="41"/>
      <c r="K524" s="41"/>
      <c r="L524" s="42" t="n">
        <v>1</v>
      </c>
      <c r="M524" s="37" t="s">
        <v>2279</v>
      </c>
      <c r="N524" s="43"/>
      <c r="O524" s="44"/>
      <c r="P524" s="45"/>
      <c r="Q524" s="43"/>
      <c r="R524" s="45"/>
      <c r="S524" s="43"/>
      <c r="T524" s="43"/>
      <c r="U524" s="43"/>
      <c r="V524" s="46"/>
      <c r="W524" s="41"/>
      <c r="X524" s="42"/>
      <c r="Y524" s="46"/>
      <c r="Z524" s="48"/>
      <c r="AA524" s="48"/>
      <c r="AB524" s="37" t="s">
        <v>2279</v>
      </c>
      <c r="AC524" s="49" t="s">
        <v>2284</v>
      </c>
      <c r="AD524" s="53" t="s">
        <v>2285</v>
      </c>
      <c r="AE524" s="41" t="n">
        <v>0</v>
      </c>
      <c r="AF524" s="41" t="n">
        <v>0</v>
      </c>
      <c r="AG524" s="42"/>
      <c r="AH524" s="42" t="s">
        <v>183</v>
      </c>
      <c r="AI524" s="42" t="s">
        <v>291</v>
      </c>
      <c r="AJ524" s="41"/>
      <c r="AK524" s="41" t="n">
        <v>0</v>
      </c>
      <c r="AL524" s="48" t="n">
        <f aca="false">AJ524*0.25</f>
        <v>0</v>
      </c>
      <c r="AM524" s="92" t="s">
        <v>2279</v>
      </c>
      <c r="AN524" s="93" t="n">
        <v>2010</v>
      </c>
      <c r="AO524" s="51"/>
      <c r="AP524" s="42" t="n">
        <v>2013</v>
      </c>
      <c r="AQ524" s="48"/>
      <c r="AR524" s="48"/>
      <c r="AS524" s="48"/>
      <c r="AT524" s="48"/>
      <c r="AU524" s="48"/>
    </row>
    <row r="525" customFormat="false" ht="12" hidden="false" customHeight="false" outlineLevel="0" collapsed="false">
      <c r="A525" s="37" t="s">
        <v>2286</v>
      </c>
      <c r="B525" s="38" t="s">
        <v>2287</v>
      </c>
      <c r="C525" s="37" t="s">
        <v>2214</v>
      </c>
      <c r="D525" s="37" t="s">
        <v>2034</v>
      </c>
      <c r="E525" s="40" t="s">
        <v>598</v>
      </c>
      <c r="F525" s="40" t="s">
        <v>1056</v>
      </c>
      <c r="G525" s="37" t="s">
        <v>2287</v>
      </c>
      <c r="H525" s="37" t="s">
        <v>2288</v>
      </c>
      <c r="I525" s="54" t="s">
        <v>1682</v>
      </c>
      <c r="J525" s="41" t="n">
        <v>31200</v>
      </c>
      <c r="K525" s="41" t="n">
        <v>14722</v>
      </c>
      <c r="L525" s="42" t="n">
        <v>1</v>
      </c>
      <c r="M525" s="37" t="s">
        <v>2286</v>
      </c>
      <c r="N525" s="43" t="n">
        <v>9500</v>
      </c>
      <c r="O525" s="44" t="n">
        <v>80.4</v>
      </c>
      <c r="P525" s="45" t="n">
        <v>64.5292759135987</v>
      </c>
      <c r="Q525" s="43" t="n">
        <v>25978</v>
      </c>
      <c r="R525" s="45" t="n">
        <v>83.2628205128205</v>
      </c>
      <c r="S525" s="43" t="n">
        <v>118.159203980099</v>
      </c>
      <c r="T525" s="43" t="n">
        <v>750</v>
      </c>
      <c r="U525" s="43" t="n">
        <v>10250</v>
      </c>
      <c r="V525" s="46" t="n">
        <v>69.6236924330933</v>
      </c>
      <c r="W525" s="41" t="n">
        <v>26728</v>
      </c>
      <c r="X525" s="47" t="n">
        <v>85.6666666666667</v>
      </c>
      <c r="Y525" s="46" t="n">
        <v>120</v>
      </c>
      <c r="Z525" s="48" t="n">
        <v>6.25</v>
      </c>
      <c r="AA525" s="48" t="n">
        <v>2.5</v>
      </c>
      <c r="AB525" s="37" t="s">
        <v>2286</v>
      </c>
      <c r="AC525" s="49" t="s">
        <v>2289</v>
      </c>
      <c r="AD525" s="50" t="s">
        <v>2287</v>
      </c>
      <c r="AE525" s="41" t="n">
        <v>2234</v>
      </c>
      <c r="AF525" s="41" t="n">
        <v>14893.3333333333</v>
      </c>
      <c r="AG525" s="42" t="s">
        <v>87</v>
      </c>
      <c r="AH525" s="42" t="s">
        <v>87</v>
      </c>
      <c r="AI525" s="42" t="s">
        <v>103</v>
      </c>
      <c r="AJ525" s="41" t="n">
        <v>4224</v>
      </c>
      <c r="AK525" s="41" t="n">
        <v>20600</v>
      </c>
      <c r="AL525" s="48" t="n">
        <f aca="false">AJ525*0.25</f>
        <v>1056</v>
      </c>
      <c r="AM525" s="37" t="s">
        <v>2286</v>
      </c>
      <c r="AN525" s="42" t="s">
        <v>88</v>
      </c>
      <c r="AO525" s="42" t="s">
        <v>88</v>
      </c>
      <c r="AP525" s="42" t="n">
        <v>2012</v>
      </c>
      <c r="AQ525" s="48" t="n">
        <v>3638.57142857143</v>
      </c>
      <c r="AR525" s="48" t="n">
        <v>8000</v>
      </c>
      <c r="AS525" s="48" t="n">
        <v>1000</v>
      </c>
      <c r="AT525" s="48" t="n">
        <f aca="false">AR525+AS525</f>
        <v>9000</v>
      </c>
      <c r="AU525" s="48" t="n">
        <f aca="false">AQ525+AT525</f>
        <v>12638.5714285714</v>
      </c>
    </row>
    <row r="526" customFormat="false" ht="12" hidden="false" customHeight="false" outlineLevel="0" collapsed="false">
      <c r="A526" s="37" t="s">
        <v>2290</v>
      </c>
      <c r="B526" s="38" t="s">
        <v>2291</v>
      </c>
      <c r="C526" s="37" t="s">
        <v>2078</v>
      </c>
      <c r="D526" s="37" t="s">
        <v>2034</v>
      </c>
      <c r="E526" s="40" t="s">
        <v>598</v>
      </c>
      <c r="F526" s="40" t="s">
        <v>1056</v>
      </c>
      <c r="G526" s="37" t="s">
        <v>2291</v>
      </c>
      <c r="H526" s="37" t="s">
        <v>2291</v>
      </c>
      <c r="I526" s="38" t="s">
        <v>2292</v>
      </c>
      <c r="J526" s="41" t="n">
        <v>16240</v>
      </c>
      <c r="K526" s="41" t="n">
        <v>11335</v>
      </c>
      <c r="L526" s="42" t="n">
        <v>1</v>
      </c>
      <c r="M526" s="37" t="s">
        <v>2290</v>
      </c>
      <c r="N526" s="43" t="n">
        <v>8770</v>
      </c>
      <c r="O526" s="44" t="n">
        <v>80.4</v>
      </c>
      <c r="P526" s="45" t="n">
        <v>77.3709748566387</v>
      </c>
      <c r="Q526" s="43" t="n">
        <v>13675</v>
      </c>
      <c r="R526" s="45" t="n">
        <v>84.2056650246305</v>
      </c>
      <c r="S526" s="43" t="n">
        <v>109.07960199005</v>
      </c>
      <c r="T526" s="43" t="n">
        <v>1464</v>
      </c>
      <c r="U526" s="43" t="n">
        <v>10234</v>
      </c>
      <c r="V526" s="46" t="n">
        <v>90.2867225408028</v>
      </c>
      <c r="W526" s="41" t="n">
        <v>15139</v>
      </c>
      <c r="X526" s="47" t="n">
        <v>93.2204433497537</v>
      </c>
      <c r="Y526" s="46" t="n">
        <v>120</v>
      </c>
      <c r="Z526" s="48" t="n">
        <v>12.2</v>
      </c>
      <c r="AA526" s="48" t="n">
        <v>11</v>
      </c>
      <c r="AB526" s="37" t="s">
        <v>2290</v>
      </c>
      <c r="AC526" s="49" t="s">
        <v>2290</v>
      </c>
      <c r="AD526" s="50" t="n">
        <v>2</v>
      </c>
      <c r="AE526" s="41"/>
      <c r="AF526" s="41"/>
      <c r="AG526" s="42"/>
      <c r="AH526" s="42"/>
      <c r="AI526" s="42" t="s">
        <v>64</v>
      </c>
      <c r="AJ526" s="41"/>
      <c r="AK526" s="41"/>
      <c r="AL526" s="48" t="n">
        <f aca="false">AJ526*0.25</f>
        <v>0</v>
      </c>
      <c r="AM526" s="37" t="s">
        <v>2290</v>
      </c>
      <c r="AN526" s="42"/>
      <c r="AO526" s="51" t="n">
        <v>2015</v>
      </c>
      <c r="AP526" s="42"/>
      <c r="AQ526" s="48" t="n">
        <v>7331.8228</v>
      </c>
      <c r="AR526" s="48"/>
      <c r="AS526" s="48"/>
      <c r="AT526" s="48" t="n">
        <f aca="false">AR526+AS526</f>
        <v>0</v>
      </c>
      <c r="AU526" s="48" t="n">
        <f aca="false">AQ526+AT526</f>
        <v>7331.8228</v>
      </c>
    </row>
    <row r="527" customFormat="false" ht="12" hidden="false" customHeight="false" outlineLevel="0" collapsed="false">
      <c r="A527" s="37" t="s">
        <v>2290</v>
      </c>
      <c r="B527" s="38"/>
      <c r="C527" s="37"/>
      <c r="D527" s="37" t="s">
        <v>2034</v>
      </c>
      <c r="E527" s="40" t="s">
        <v>598</v>
      </c>
      <c r="F527" s="40" t="s">
        <v>1056</v>
      </c>
      <c r="G527" s="37"/>
      <c r="H527" s="37"/>
      <c r="I527" s="52"/>
      <c r="J527" s="41"/>
      <c r="K527" s="41"/>
      <c r="L527" s="42" t="n">
        <v>1</v>
      </c>
      <c r="M527" s="37" t="s">
        <v>2290</v>
      </c>
      <c r="N527" s="43"/>
      <c r="O527" s="44"/>
      <c r="P527" s="45"/>
      <c r="Q527" s="43"/>
      <c r="R527" s="45"/>
      <c r="S527" s="43"/>
      <c r="T527" s="43"/>
      <c r="U527" s="43"/>
      <c r="V527" s="46"/>
      <c r="W527" s="41"/>
      <c r="X527" s="42"/>
      <c r="Y527" s="46"/>
      <c r="Z527" s="48"/>
      <c r="AA527" s="48"/>
      <c r="AB527" s="37" t="s">
        <v>2290</v>
      </c>
      <c r="AC527" s="49" t="s">
        <v>2293</v>
      </c>
      <c r="AD527" s="53" t="s">
        <v>2291</v>
      </c>
      <c r="AE527" s="41" t="n">
        <v>2328</v>
      </c>
      <c r="AF527" s="41" t="n">
        <v>15520</v>
      </c>
      <c r="AG527" s="42" t="s">
        <v>87</v>
      </c>
      <c r="AH527" s="42" t="s">
        <v>87</v>
      </c>
      <c r="AI527" s="42" t="s">
        <v>72</v>
      </c>
      <c r="AJ527" s="41" t="n">
        <v>4150</v>
      </c>
      <c r="AK527" s="41" t="n">
        <v>27666.6666666667</v>
      </c>
      <c r="AL527" s="48" t="n">
        <f aca="false">AJ527*0.25</f>
        <v>1037.5</v>
      </c>
      <c r="AM527" s="37" t="s">
        <v>2290</v>
      </c>
      <c r="AN527" s="42" t="n">
        <v>2015</v>
      </c>
      <c r="AO527" s="51"/>
      <c r="AP527" s="42" t="n">
        <v>2015</v>
      </c>
      <c r="AQ527" s="48"/>
      <c r="AR527" s="48"/>
      <c r="AS527" s="48"/>
      <c r="AT527" s="48"/>
      <c r="AU527" s="48"/>
    </row>
    <row r="528" customFormat="false" ht="12" hidden="false" customHeight="false" outlineLevel="0" collapsed="false">
      <c r="A528" s="37" t="s">
        <v>2290</v>
      </c>
      <c r="B528" s="38"/>
      <c r="C528" s="37"/>
      <c r="D528" s="37" t="s">
        <v>2034</v>
      </c>
      <c r="E528" s="40" t="s">
        <v>598</v>
      </c>
      <c r="F528" s="40" t="s">
        <v>1056</v>
      </c>
      <c r="G528" s="37"/>
      <c r="H528" s="37"/>
      <c r="I528" s="52"/>
      <c r="J528" s="41"/>
      <c r="K528" s="41"/>
      <c r="L528" s="42" t="n">
        <v>1</v>
      </c>
      <c r="M528" s="37" t="s">
        <v>2290</v>
      </c>
      <c r="N528" s="43"/>
      <c r="O528" s="44"/>
      <c r="P528" s="45"/>
      <c r="Q528" s="43"/>
      <c r="R528" s="45"/>
      <c r="S528" s="43"/>
      <c r="T528" s="43"/>
      <c r="U528" s="43"/>
      <c r="V528" s="46"/>
      <c r="W528" s="41"/>
      <c r="X528" s="42"/>
      <c r="Y528" s="46"/>
      <c r="Z528" s="48"/>
      <c r="AA528" s="48"/>
      <c r="AB528" s="37" t="s">
        <v>2290</v>
      </c>
      <c r="AC528" s="49" t="s">
        <v>2294</v>
      </c>
      <c r="AD528" s="53" t="s">
        <v>2295</v>
      </c>
      <c r="AE528" s="41" t="n">
        <v>140</v>
      </c>
      <c r="AF528" s="41" t="n">
        <v>1400</v>
      </c>
      <c r="AG528" s="42" t="s">
        <v>183</v>
      </c>
      <c r="AH528" s="42" t="s">
        <v>183</v>
      </c>
      <c r="AI528" s="42" t="s">
        <v>88</v>
      </c>
      <c r="AJ528" s="41" t="n">
        <v>140</v>
      </c>
      <c r="AK528" s="41" t="n">
        <v>1400</v>
      </c>
      <c r="AL528" s="48" t="n">
        <f aca="false">AJ528*0.25</f>
        <v>35</v>
      </c>
      <c r="AM528" s="37" t="s">
        <v>2290</v>
      </c>
      <c r="AN528" s="42" t="s">
        <v>88</v>
      </c>
      <c r="AO528" s="51"/>
      <c r="AP528" s="42"/>
      <c r="AQ528" s="48"/>
      <c r="AR528" s="48"/>
      <c r="AS528" s="48"/>
      <c r="AT528" s="48"/>
      <c r="AU528" s="48"/>
    </row>
    <row r="529" customFormat="false" ht="12" hidden="false" customHeight="false" outlineLevel="0" collapsed="false">
      <c r="A529" s="37" t="s">
        <v>2296</v>
      </c>
      <c r="B529" s="38" t="s">
        <v>2297</v>
      </c>
      <c r="C529" s="37" t="s">
        <v>2073</v>
      </c>
      <c r="D529" s="37" t="s">
        <v>2034</v>
      </c>
      <c r="E529" s="40" t="s">
        <v>598</v>
      </c>
      <c r="F529" s="40" t="s">
        <v>1056</v>
      </c>
      <c r="G529" s="37" t="s">
        <v>2297</v>
      </c>
      <c r="H529" s="37" t="s">
        <v>2297</v>
      </c>
      <c r="I529" s="38" t="s">
        <v>2298</v>
      </c>
      <c r="J529" s="41" t="n">
        <v>15538</v>
      </c>
      <c r="K529" s="41" t="n">
        <v>7483</v>
      </c>
      <c r="L529" s="42" t="n">
        <v>1</v>
      </c>
      <c r="M529" s="37" t="s">
        <v>2296</v>
      </c>
      <c r="N529" s="43" t="n">
        <v>5070</v>
      </c>
      <c r="O529" s="44" t="n">
        <v>14.5</v>
      </c>
      <c r="P529" s="45" t="n">
        <v>67.7535747694775</v>
      </c>
      <c r="Q529" s="43" t="n">
        <v>13125</v>
      </c>
      <c r="R529" s="45" t="n">
        <v>84.470330801905</v>
      </c>
      <c r="S529" s="43" t="n">
        <v>349.655172413793</v>
      </c>
      <c r="T529" s="43" t="n">
        <v>2413</v>
      </c>
      <c r="U529" s="43" t="n">
        <v>7483</v>
      </c>
      <c r="V529" s="46" t="n">
        <v>100</v>
      </c>
      <c r="W529" s="41" t="n">
        <v>15538</v>
      </c>
      <c r="X529" s="47" t="n">
        <v>100</v>
      </c>
      <c r="Y529" s="46" t="n">
        <v>208.388086902307</v>
      </c>
      <c r="Z529" s="48" t="n">
        <v>11.5793567466802</v>
      </c>
      <c r="AA529" s="48" t="n">
        <v>12</v>
      </c>
      <c r="AB529" s="37" t="s">
        <v>2296</v>
      </c>
      <c r="AC529" s="49" t="s">
        <v>2299</v>
      </c>
      <c r="AD529" s="50" t="s">
        <v>2297</v>
      </c>
      <c r="AE529" s="41" t="n">
        <v>604</v>
      </c>
      <c r="AF529" s="41" t="n">
        <v>4026.66666666667</v>
      </c>
      <c r="AG529" s="42" t="s">
        <v>87</v>
      </c>
      <c r="AH529" s="42" t="s">
        <v>87</v>
      </c>
      <c r="AI529" s="42" t="s">
        <v>72</v>
      </c>
      <c r="AJ529" s="41" t="n">
        <v>3030</v>
      </c>
      <c r="AK529" s="41" t="n">
        <v>14583</v>
      </c>
      <c r="AL529" s="48" t="n">
        <f aca="false">AJ529*0.25</f>
        <v>757.5</v>
      </c>
      <c r="AM529" s="37" t="s">
        <v>2296</v>
      </c>
      <c r="AN529" s="42" t="n">
        <v>2010</v>
      </c>
      <c r="AO529" s="42" t="n">
        <v>2010</v>
      </c>
      <c r="AP529" s="42" t="n">
        <v>2013</v>
      </c>
      <c r="AQ529" s="48" t="n">
        <v>17501.9499574809</v>
      </c>
      <c r="AR529" s="48" t="n">
        <v>2970</v>
      </c>
      <c r="AS529" s="48" t="n">
        <v>0</v>
      </c>
      <c r="AT529" s="48" t="n">
        <f aca="false">AR529+AS529</f>
        <v>2970</v>
      </c>
      <c r="AU529" s="48" t="n">
        <f aca="false">AQ529+AT529</f>
        <v>20471.9499574809</v>
      </c>
    </row>
    <row r="530" customFormat="false" ht="12" hidden="false" customHeight="false" outlineLevel="0" collapsed="false">
      <c r="A530" s="37" t="s">
        <v>2300</v>
      </c>
      <c r="B530" s="38" t="s">
        <v>2301</v>
      </c>
      <c r="C530" s="37" t="s">
        <v>2108</v>
      </c>
      <c r="D530" s="37" t="s">
        <v>2034</v>
      </c>
      <c r="E530" s="40" t="s">
        <v>598</v>
      </c>
      <c r="F530" s="40" t="s">
        <v>1056</v>
      </c>
      <c r="G530" s="37" t="s">
        <v>2301</v>
      </c>
      <c r="H530" s="37" t="s">
        <v>2301</v>
      </c>
      <c r="I530" s="38" t="s">
        <v>2302</v>
      </c>
      <c r="J530" s="41" t="n">
        <v>38050</v>
      </c>
      <c r="K530" s="41" t="n">
        <v>21633</v>
      </c>
      <c r="L530" s="42" t="n">
        <v>1</v>
      </c>
      <c r="M530" s="37" t="s">
        <v>2300</v>
      </c>
      <c r="N530" s="43" t="n">
        <v>9178</v>
      </c>
      <c r="O530" s="44" t="n">
        <v>20.4</v>
      </c>
      <c r="P530" s="45" t="n">
        <v>42.4259233578329</v>
      </c>
      <c r="Q530" s="43" t="n">
        <v>25595</v>
      </c>
      <c r="R530" s="45" t="n">
        <v>67.2667542706965</v>
      </c>
      <c r="S530" s="43" t="n">
        <v>449.901960784314</v>
      </c>
      <c r="T530" s="43" t="n">
        <v>12455</v>
      </c>
      <c r="U530" s="43" t="n">
        <v>21633</v>
      </c>
      <c r="V530" s="46" t="n">
        <v>100</v>
      </c>
      <c r="W530" s="41" t="n">
        <v>38050</v>
      </c>
      <c r="X530" s="47" t="n">
        <v>100</v>
      </c>
      <c r="Y530" s="46" t="n">
        <v>282.613017429194</v>
      </c>
      <c r="Z530" s="48" t="n">
        <v>44.0708645104095</v>
      </c>
      <c r="AA530" s="48" t="n">
        <v>4</v>
      </c>
      <c r="AB530" s="37" t="s">
        <v>2300</v>
      </c>
      <c r="AC530" s="49" t="s">
        <v>2300</v>
      </c>
      <c r="AD530" s="50" t="n">
        <v>4</v>
      </c>
      <c r="AE530" s="41"/>
      <c r="AF530" s="41"/>
      <c r="AG530" s="42"/>
      <c r="AH530" s="42"/>
      <c r="AI530" s="42" t="s">
        <v>64</v>
      </c>
      <c r="AJ530" s="41"/>
      <c r="AK530" s="41"/>
      <c r="AL530" s="48" t="n">
        <f aca="false">AJ530*0.25</f>
        <v>0</v>
      </c>
      <c r="AM530" s="37" t="s">
        <v>2300</v>
      </c>
      <c r="AN530" s="42"/>
      <c r="AO530" s="42" t="n">
        <v>2015</v>
      </c>
      <c r="AP530" s="42"/>
      <c r="AQ530" s="48" t="n">
        <v>54469.0374124914</v>
      </c>
      <c r="AR530" s="48" t="n">
        <v>26000</v>
      </c>
      <c r="AS530" s="48" t="n">
        <v>550</v>
      </c>
      <c r="AT530" s="48" t="n">
        <f aca="false">AR530+AS530</f>
        <v>26550</v>
      </c>
      <c r="AU530" s="48" t="n">
        <f aca="false">AQ530+AT530</f>
        <v>81019.0374124914</v>
      </c>
    </row>
    <row r="531" customFormat="false" ht="12" hidden="false" customHeight="false" outlineLevel="0" collapsed="false">
      <c r="A531" s="37" t="s">
        <v>2300</v>
      </c>
      <c r="B531" s="38"/>
      <c r="C531" s="37"/>
      <c r="D531" s="37" t="s">
        <v>2034</v>
      </c>
      <c r="E531" s="40" t="s">
        <v>598</v>
      </c>
      <c r="F531" s="40" t="s">
        <v>1056</v>
      </c>
      <c r="G531" s="37"/>
      <c r="H531" s="37"/>
      <c r="I531" s="52"/>
      <c r="J531" s="41"/>
      <c r="K531" s="41"/>
      <c r="L531" s="42" t="n">
        <v>1</v>
      </c>
      <c r="M531" s="37" t="s">
        <v>2300</v>
      </c>
      <c r="N531" s="43"/>
      <c r="O531" s="44"/>
      <c r="P531" s="45"/>
      <c r="Q531" s="43"/>
      <c r="R531" s="45"/>
      <c r="S531" s="43"/>
      <c r="T531" s="43"/>
      <c r="U531" s="43"/>
      <c r="V531" s="46"/>
      <c r="W531" s="41"/>
      <c r="X531" s="42"/>
      <c r="Y531" s="46"/>
      <c r="Z531" s="48"/>
      <c r="AA531" s="48"/>
      <c r="AB531" s="37" t="s">
        <v>2300</v>
      </c>
      <c r="AC531" s="49" t="s">
        <v>2303</v>
      </c>
      <c r="AD531" s="53" t="s">
        <v>2301</v>
      </c>
      <c r="AE531" s="41" t="n">
        <v>2325</v>
      </c>
      <c r="AF531" s="41" t="n">
        <v>15500</v>
      </c>
      <c r="AG531" s="42" t="s">
        <v>87</v>
      </c>
      <c r="AH531" s="42" t="s">
        <v>87</v>
      </c>
      <c r="AI531" s="42" t="s">
        <v>72</v>
      </c>
      <c r="AJ531" s="41" t="n">
        <v>2325</v>
      </c>
      <c r="AK531" s="41" t="n">
        <v>14500</v>
      </c>
      <c r="AL531" s="48" t="n">
        <f aca="false">AJ531*0.25</f>
        <v>581.25</v>
      </c>
      <c r="AM531" s="37" t="s">
        <v>2300</v>
      </c>
      <c r="AN531" s="42" t="n">
        <v>2015</v>
      </c>
      <c r="AO531" s="51"/>
      <c r="AP531" s="42" t="n">
        <v>2010</v>
      </c>
      <c r="AQ531" s="48"/>
      <c r="AR531" s="48"/>
      <c r="AS531" s="48"/>
      <c r="AT531" s="48"/>
      <c r="AU531" s="48"/>
    </row>
    <row r="532" customFormat="false" ht="12" hidden="false" customHeight="false" outlineLevel="0" collapsed="false">
      <c r="A532" s="37" t="s">
        <v>2300</v>
      </c>
      <c r="B532" s="38"/>
      <c r="C532" s="37"/>
      <c r="D532" s="37" t="s">
        <v>2034</v>
      </c>
      <c r="E532" s="40" t="s">
        <v>598</v>
      </c>
      <c r="F532" s="40" t="s">
        <v>1056</v>
      </c>
      <c r="G532" s="37"/>
      <c r="H532" s="37"/>
      <c r="I532" s="52"/>
      <c r="J532" s="41"/>
      <c r="K532" s="41"/>
      <c r="L532" s="42" t="n">
        <v>1</v>
      </c>
      <c r="M532" s="37" t="s">
        <v>2300</v>
      </c>
      <c r="N532" s="43"/>
      <c r="O532" s="44"/>
      <c r="P532" s="45"/>
      <c r="Q532" s="43"/>
      <c r="R532" s="45"/>
      <c r="S532" s="43"/>
      <c r="T532" s="43"/>
      <c r="U532" s="43"/>
      <c r="V532" s="46"/>
      <c r="W532" s="41"/>
      <c r="X532" s="42"/>
      <c r="Y532" s="46"/>
      <c r="Z532" s="48"/>
      <c r="AA532" s="48"/>
      <c r="AB532" s="37" t="s">
        <v>2300</v>
      </c>
      <c r="AC532" s="49" t="s">
        <v>2304</v>
      </c>
      <c r="AD532" s="53" t="s">
        <v>2305</v>
      </c>
      <c r="AE532" s="41" t="n">
        <v>0</v>
      </c>
      <c r="AF532" s="41" t="n">
        <v>0</v>
      </c>
      <c r="AG532" s="42"/>
      <c r="AH532" s="42" t="s">
        <v>183</v>
      </c>
      <c r="AI532" s="42" t="s">
        <v>291</v>
      </c>
      <c r="AJ532" s="41" t="n">
        <v>300</v>
      </c>
      <c r="AK532" s="41" t="n">
        <v>2800</v>
      </c>
      <c r="AL532" s="48" t="n">
        <f aca="false">AJ532*0.25</f>
        <v>75</v>
      </c>
      <c r="AM532" s="37" t="s">
        <v>2300</v>
      </c>
      <c r="AN532" s="42" t="n">
        <v>2010</v>
      </c>
      <c r="AO532" s="51"/>
      <c r="AP532" s="42"/>
      <c r="AQ532" s="48"/>
      <c r="AR532" s="48"/>
      <c r="AS532" s="48"/>
      <c r="AT532" s="48"/>
      <c r="AU532" s="48"/>
    </row>
    <row r="533" customFormat="false" ht="12" hidden="false" customHeight="false" outlineLevel="0" collapsed="false">
      <c r="A533" s="37" t="s">
        <v>2300</v>
      </c>
      <c r="B533" s="38"/>
      <c r="C533" s="37"/>
      <c r="D533" s="37" t="s">
        <v>2034</v>
      </c>
      <c r="E533" s="40" t="s">
        <v>598</v>
      </c>
      <c r="F533" s="40" t="s">
        <v>1056</v>
      </c>
      <c r="G533" s="37"/>
      <c r="H533" s="37"/>
      <c r="I533" s="52"/>
      <c r="J533" s="41"/>
      <c r="K533" s="41"/>
      <c r="L533" s="42" t="n">
        <v>1</v>
      </c>
      <c r="M533" s="37" t="s">
        <v>2300</v>
      </c>
      <c r="N533" s="43"/>
      <c r="O533" s="44"/>
      <c r="P533" s="45"/>
      <c r="Q533" s="43"/>
      <c r="R533" s="45"/>
      <c r="S533" s="43"/>
      <c r="T533" s="43"/>
      <c r="U533" s="43"/>
      <c r="V533" s="46"/>
      <c r="W533" s="41"/>
      <c r="X533" s="42"/>
      <c r="Y533" s="46"/>
      <c r="Z533" s="48"/>
      <c r="AA533" s="48"/>
      <c r="AB533" s="37" t="s">
        <v>2300</v>
      </c>
      <c r="AC533" s="49" t="s">
        <v>2306</v>
      </c>
      <c r="AD533" s="53" t="s">
        <v>2307</v>
      </c>
      <c r="AE533" s="41" t="n">
        <v>0</v>
      </c>
      <c r="AF533" s="41" t="n">
        <v>0</v>
      </c>
      <c r="AG533" s="42"/>
      <c r="AH533" s="42" t="s">
        <v>183</v>
      </c>
      <c r="AI533" s="42" t="s">
        <v>291</v>
      </c>
      <c r="AJ533" s="41" t="n">
        <v>350</v>
      </c>
      <c r="AK533" s="41" t="n">
        <v>3700</v>
      </c>
      <c r="AL533" s="48" t="n">
        <f aca="false">AJ533*0.25</f>
        <v>87.5</v>
      </c>
      <c r="AM533" s="37" t="s">
        <v>2300</v>
      </c>
      <c r="AN533" s="42" t="n">
        <v>2010</v>
      </c>
      <c r="AO533" s="51"/>
      <c r="AP533" s="42"/>
      <c r="AQ533" s="48"/>
      <c r="AR533" s="48"/>
      <c r="AS533" s="48"/>
      <c r="AT533" s="48"/>
      <c r="AU533" s="48"/>
    </row>
    <row r="534" customFormat="false" ht="12" hidden="false" customHeight="false" outlineLevel="0" collapsed="false">
      <c r="A534" s="37" t="s">
        <v>2300</v>
      </c>
      <c r="B534" s="38"/>
      <c r="C534" s="37"/>
      <c r="D534" s="37" t="s">
        <v>2034</v>
      </c>
      <c r="E534" s="40" t="s">
        <v>598</v>
      </c>
      <c r="F534" s="40" t="s">
        <v>1056</v>
      </c>
      <c r="G534" s="37"/>
      <c r="H534" s="37"/>
      <c r="I534" s="52"/>
      <c r="J534" s="41"/>
      <c r="K534" s="41"/>
      <c r="L534" s="42" t="n">
        <v>1</v>
      </c>
      <c r="M534" s="37" t="s">
        <v>2300</v>
      </c>
      <c r="N534" s="43"/>
      <c r="O534" s="44"/>
      <c r="P534" s="45"/>
      <c r="Q534" s="43"/>
      <c r="R534" s="45"/>
      <c r="S534" s="43"/>
      <c r="T534" s="43"/>
      <c r="U534" s="43"/>
      <c r="V534" s="46"/>
      <c r="W534" s="41"/>
      <c r="X534" s="42"/>
      <c r="Y534" s="46"/>
      <c r="Z534" s="48"/>
      <c r="AA534" s="48"/>
      <c r="AB534" s="37" t="s">
        <v>2300</v>
      </c>
      <c r="AC534" s="49" t="s">
        <v>2308</v>
      </c>
      <c r="AD534" s="53" t="s">
        <v>2309</v>
      </c>
      <c r="AE534" s="41" t="n">
        <v>14.33</v>
      </c>
      <c r="AF534" s="41" t="n">
        <v>95.5333333333333</v>
      </c>
      <c r="AG534" s="42" t="s">
        <v>394</v>
      </c>
      <c r="AH534" s="42" t="s">
        <v>183</v>
      </c>
      <c r="AI534" s="42" t="s">
        <v>69</v>
      </c>
      <c r="AJ534" s="41" t="n">
        <v>200</v>
      </c>
      <c r="AK534" s="41" t="n">
        <v>1900</v>
      </c>
      <c r="AL534" s="48" t="n">
        <f aca="false">AJ534*0.25</f>
        <v>50</v>
      </c>
      <c r="AM534" s="37" t="s">
        <v>2300</v>
      </c>
      <c r="AN534" s="42" t="n">
        <v>2010</v>
      </c>
      <c r="AO534" s="51"/>
      <c r="AP534" s="42"/>
      <c r="AQ534" s="48"/>
      <c r="AR534" s="48"/>
      <c r="AS534" s="48"/>
      <c r="AT534" s="48"/>
      <c r="AU534" s="48"/>
    </row>
    <row r="535" customFormat="false" ht="12" hidden="false" customHeight="false" outlineLevel="0" collapsed="false">
      <c r="A535" s="37" t="s">
        <v>2310</v>
      </c>
      <c r="B535" s="38" t="s">
        <v>2311</v>
      </c>
      <c r="C535" s="37" t="s">
        <v>2188</v>
      </c>
      <c r="D535" s="37" t="s">
        <v>2034</v>
      </c>
      <c r="E535" s="40" t="s">
        <v>598</v>
      </c>
      <c r="F535" s="40" t="s">
        <v>1056</v>
      </c>
      <c r="G535" s="37" t="s">
        <v>2311</v>
      </c>
      <c r="H535" s="37" t="s">
        <v>2311</v>
      </c>
      <c r="I535" s="38" t="s">
        <v>2312</v>
      </c>
      <c r="J535" s="41" t="n">
        <v>17508</v>
      </c>
      <c r="K535" s="41" t="n">
        <v>14006</v>
      </c>
      <c r="L535" s="42" t="n">
        <v>1</v>
      </c>
      <c r="M535" s="37" t="s">
        <v>2310</v>
      </c>
      <c r="N535" s="43" t="n">
        <v>3162</v>
      </c>
      <c r="O535" s="44" t="n">
        <v>54.5</v>
      </c>
      <c r="P535" s="45" t="n">
        <v>22.5760388404969</v>
      </c>
      <c r="Q535" s="43" t="n">
        <v>6664</v>
      </c>
      <c r="R535" s="45" t="n">
        <v>38.0625999543066</v>
      </c>
      <c r="S535" s="43" t="n">
        <v>58.0183486238532</v>
      </c>
      <c r="T535" s="43" t="n">
        <v>10844</v>
      </c>
      <c r="U535" s="43" t="n">
        <v>14006</v>
      </c>
      <c r="V535" s="46" t="n">
        <v>100</v>
      </c>
      <c r="W535" s="41" t="n">
        <v>17508</v>
      </c>
      <c r="X535" s="47" t="n">
        <v>100</v>
      </c>
      <c r="Y535" s="46" t="n">
        <v>120</v>
      </c>
      <c r="Z535" s="48" t="n">
        <v>90.3666666666667</v>
      </c>
      <c r="AA535" s="48" t="n">
        <v>12</v>
      </c>
      <c r="AB535" s="37" t="s">
        <v>2310</v>
      </c>
      <c r="AC535" s="49" t="s">
        <v>2310</v>
      </c>
      <c r="AD535" s="50" t="n">
        <v>3</v>
      </c>
      <c r="AE535" s="41"/>
      <c r="AF535" s="41"/>
      <c r="AG535" s="42"/>
      <c r="AH535" s="42"/>
      <c r="AI535" s="42" t="s">
        <v>64</v>
      </c>
      <c r="AJ535" s="41"/>
      <c r="AK535" s="41"/>
      <c r="AL535" s="48" t="n">
        <f aca="false">AJ535*0.25</f>
        <v>0</v>
      </c>
      <c r="AM535" s="37" t="s">
        <v>2310</v>
      </c>
      <c r="AN535" s="42"/>
      <c r="AO535" s="42" t="n">
        <v>2013</v>
      </c>
      <c r="AP535" s="42"/>
      <c r="AQ535" s="48" t="n">
        <v>28560.0185185185</v>
      </c>
      <c r="AR535" s="48" t="n">
        <v>6000</v>
      </c>
      <c r="AS535" s="48" t="n">
        <v>600</v>
      </c>
      <c r="AT535" s="48" t="n">
        <f aca="false">AR535+AS535</f>
        <v>6600</v>
      </c>
      <c r="AU535" s="48" t="n">
        <f aca="false">AQ535+AT535</f>
        <v>35160.0185185185</v>
      </c>
    </row>
    <row r="536" customFormat="false" ht="12" hidden="false" customHeight="false" outlineLevel="0" collapsed="false">
      <c r="A536" s="37" t="s">
        <v>2310</v>
      </c>
      <c r="B536" s="38"/>
      <c r="C536" s="37"/>
      <c r="D536" s="37" t="s">
        <v>2034</v>
      </c>
      <c r="E536" s="40" t="s">
        <v>598</v>
      </c>
      <c r="F536" s="40" t="s">
        <v>1056</v>
      </c>
      <c r="G536" s="37"/>
      <c r="H536" s="37"/>
      <c r="I536" s="52"/>
      <c r="J536" s="41"/>
      <c r="K536" s="41"/>
      <c r="L536" s="42" t="n">
        <v>1</v>
      </c>
      <c r="M536" s="37" t="s">
        <v>2310</v>
      </c>
      <c r="N536" s="43"/>
      <c r="O536" s="44"/>
      <c r="P536" s="45"/>
      <c r="Q536" s="43"/>
      <c r="R536" s="45"/>
      <c r="S536" s="43"/>
      <c r="T536" s="43"/>
      <c r="U536" s="43"/>
      <c r="V536" s="46"/>
      <c r="W536" s="41"/>
      <c r="X536" s="42"/>
      <c r="Y536" s="46"/>
      <c r="Z536" s="48"/>
      <c r="AA536" s="48"/>
      <c r="AB536" s="37" t="s">
        <v>2310</v>
      </c>
      <c r="AC536" s="49" t="s">
        <v>2313</v>
      </c>
      <c r="AD536" s="53" t="s">
        <v>2314</v>
      </c>
      <c r="AE536" s="41" t="n">
        <v>115.8</v>
      </c>
      <c r="AF536" s="41" t="n">
        <v>772</v>
      </c>
      <c r="AG536" s="42" t="s">
        <v>394</v>
      </c>
      <c r="AH536" s="42" t="s">
        <v>183</v>
      </c>
      <c r="AI536" s="42" t="s">
        <v>69</v>
      </c>
      <c r="AJ536" s="41" t="n">
        <v>115.8</v>
      </c>
      <c r="AK536" s="41" t="n">
        <v>772</v>
      </c>
      <c r="AL536" s="48" t="n">
        <f aca="false">AJ536*0.25</f>
        <v>28.95</v>
      </c>
      <c r="AM536" s="37" t="s">
        <v>2310</v>
      </c>
      <c r="AN536" s="42" t="n">
        <v>2011</v>
      </c>
      <c r="AO536" s="51"/>
      <c r="AP536" s="42" t="n">
        <v>2010</v>
      </c>
      <c r="AQ536" s="48"/>
      <c r="AR536" s="48"/>
      <c r="AS536" s="48"/>
      <c r="AT536" s="48"/>
      <c r="AU536" s="48"/>
    </row>
    <row r="537" customFormat="false" ht="12" hidden="false" customHeight="false" outlineLevel="0" collapsed="false">
      <c r="A537" s="37" t="s">
        <v>2310</v>
      </c>
      <c r="B537" s="38"/>
      <c r="C537" s="37"/>
      <c r="D537" s="37" t="s">
        <v>2034</v>
      </c>
      <c r="E537" s="40" t="s">
        <v>598</v>
      </c>
      <c r="F537" s="40" t="s">
        <v>1056</v>
      </c>
      <c r="G537" s="37"/>
      <c r="H537" s="37"/>
      <c r="I537" s="52"/>
      <c r="J537" s="41"/>
      <c r="K537" s="41"/>
      <c r="L537" s="42" t="n">
        <v>1</v>
      </c>
      <c r="M537" s="37" t="s">
        <v>2310</v>
      </c>
      <c r="N537" s="43"/>
      <c r="O537" s="44"/>
      <c r="P537" s="45"/>
      <c r="Q537" s="43"/>
      <c r="R537" s="45"/>
      <c r="S537" s="43"/>
      <c r="T537" s="43"/>
      <c r="U537" s="43"/>
      <c r="V537" s="46"/>
      <c r="W537" s="41"/>
      <c r="X537" s="42"/>
      <c r="Y537" s="46"/>
      <c r="Z537" s="48"/>
      <c r="AA537" s="48"/>
      <c r="AB537" s="37" t="s">
        <v>2310</v>
      </c>
      <c r="AC537" s="49" t="s">
        <v>2315</v>
      </c>
      <c r="AD537" s="53" t="s">
        <v>2316</v>
      </c>
      <c r="AE537" s="41" t="n">
        <v>112</v>
      </c>
      <c r="AF537" s="41" t="n">
        <v>746.666666666667</v>
      </c>
      <c r="AG537" s="42" t="s">
        <v>394</v>
      </c>
      <c r="AH537" s="42" t="s">
        <v>183</v>
      </c>
      <c r="AI537" s="42" t="s">
        <v>72</v>
      </c>
      <c r="AJ537" s="41" t="n">
        <v>112</v>
      </c>
      <c r="AK537" s="41" t="n">
        <v>746.666666666667</v>
      </c>
      <c r="AL537" s="48" t="n">
        <f aca="false">AJ537*0.25</f>
        <v>28</v>
      </c>
      <c r="AM537" s="37" t="s">
        <v>2310</v>
      </c>
      <c r="AN537" s="42" t="n">
        <v>2013</v>
      </c>
      <c r="AO537" s="51"/>
      <c r="AP537" s="42" t="n">
        <v>2010</v>
      </c>
      <c r="AQ537" s="48"/>
      <c r="AR537" s="48"/>
      <c r="AS537" s="48"/>
      <c r="AT537" s="48"/>
      <c r="AU537" s="48"/>
    </row>
    <row r="538" customFormat="false" ht="12" hidden="false" customHeight="false" outlineLevel="0" collapsed="false">
      <c r="A538" s="37" t="s">
        <v>2310</v>
      </c>
      <c r="B538" s="38"/>
      <c r="C538" s="37"/>
      <c r="D538" s="37" t="s">
        <v>2034</v>
      </c>
      <c r="E538" s="40" t="s">
        <v>598</v>
      </c>
      <c r="F538" s="40" t="s">
        <v>1056</v>
      </c>
      <c r="G538" s="37"/>
      <c r="H538" s="37"/>
      <c r="I538" s="52"/>
      <c r="J538" s="41"/>
      <c r="K538" s="41"/>
      <c r="L538" s="42" t="n">
        <v>1</v>
      </c>
      <c r="M538" s="37" t="s">
        <v>2310</v>
      </c>
      <c r="N538" s="43"/>
      <c r="O538" s="44"/>
      <c r="P538" s="45"/>
      <c r="Q538" s="43"/>
      <c r="R538" s="45"/>
      <c r="S538" s="43"/>
      <c r="T538" s="43"/>
      <c r="U538" s="43"/>
      <c r="V538" s="46"/>
      <c r="W538" s="41"/>
      <c r="X538" s="42"/>
      <c r="Y538" s="46"/>
      <c r="Z538" s="48"/>
      <c r="AA538" s="48"/>
      <c r="AB538" s="37" t="s">
        <v>2310</v>
      </c>
      <c r="AC538" s="49" t="s">
        <v>2317</v>
      </c>
      <c r="AD538" s="53" t="s">
        <v>2318</v>
      </c>
      <c r="AE538" s="41" t="n">
        <v>0</v>
      </c>
      <c r="AF538" s="41" t="n">
        <v>0</v>
      </c>
      <c r="AG538" s="42"/>
      <c r="AH538" s="42" t="s">
        <v>183</v>
      </c>
      <c r="AI538" s="42" t="s">
        <v>291</v>
      </c>
      <c r="AJ538" s="41" t="n">
        <v>600</v>
      </c>
      <c r="AK538" s="41" t="n">
        <v>4000</v>
      </c>
      <c r="AL538" s="48" t="n">
        <f aca="false">AJ538*0.25</f>
        <v>150</v>
      </c>
      <c r="AM538" s="37" t="s">
        <v>2310</v>
      </c>
      <c r="AN538" s="42" t="n">
        <v>2013</v>
      </c>
      <c r="AO538" s="51"/>
      <c r="AP538" s="42" t="n">
        <v>2015</v>
      </c>
      <c r="AQ538" s="48"/>
      <c r="AR538" s="48"/>
      <c r="AS538" s="48"/>
      <c r="AT538" s="48"/>
      <c r="AU538" s="48"/>
    </row>
    <row r="539" customFormat="false" ht="12" hidden="false" customHeight="false" outlineLevel="0" collapsed="false">
      <c r="A539" s="37" t="s">
        <v>2319</v>
      </c>
      <c r="B539" s="38" t="s">
        <v>2320</v>
      </c>
      <c r="C539" s="37" t="s">
        <v>2119</v>
      </c>
      <c r="D539" s="37" t="s">
        <v>2034</v>
      </c>
      <c r="E539" s="40" t="s">
        <v>598</v>
      </c>
      <c r="F539" s="40" t="s">
        <v>1056</v>
      </c>
      <c r="G539" s="37" t="s">
        <v>2213</v>
      </c>
      <c r="H539" s="37" t="s">
        <v>2213</v>
      </c>
      <c r="I539" s="38" t="s">
        <v>2321</v>
      </c>
      <c r="J539" s="41" t="n">
        <v>9600</v>
      </c>
      <c r="K539" s="41" t="n">
        <v>9600</v>
      </c>
      <c r="L539" s="42" t="n">
        <v>3</v>
      </c>
      <c r="M539" s="37" t="s">
        <v>2319</v>
      </c>
      <c r="N539" s="43" t="n">
        <v>0</v>
      </c>
      <c r="O539" s="44" t="n">
        <v>0</v>
      </c>
      <c r="P539" s="45" t="n">
        <v>0</v>
      </c>
      <c r="Q539" s="43" t="n">
        <v>0</v>
      </c>
      <c r="R539" s="45" t="n">
        <v>0</v>
      </c>
      <c r="S539" s="43"/>
      <c r="T539" s="43" t="n">
        <v>9600</v>
      </c>
      <c r="U539" s="43" t="n">
        <v>9600</v>
      </c>
      <c r="V539" s="46" t="n">
        <v>100</v>
      </c>
      <c r="W539" s="41" t="n">
        <v>9600</v>
      </c>
      <c r="X539" s="47" t="n">
        <v>100</v>
      </c>
      <c r="Y539" s="46" t="n">
        <v>147.692307692308</v>
      </c>
      <c r="Z539" s="48" t="n">
        <v>65</v>
      </c>
      <c r="AA539" s="48" t="n">
        <v>0</v>
      </c>
      <c r="AB539" s="37" t="s">
        <v>2319</v>
      </c>
      <c r="AC539" s="49" t="s">
        <v>2319</v>
      </c>
      <c r="AD539" s="50" t="n">
        <v>2</v>
      </c>
      <c r="AE539" s="41"/>
      <c r="AF539" s="41" t="n">
        <v>0</v>
      </c>
      <c r="AG539" s="42"/>
      <c r="AH539" s="42"/>
      <c r="AI539" s="42"/>
      <c r="AJ539" s="41"/>
      <c r="AK539" s="41"/>
      <c r="AL539" s="48" t="n">
        <f aca="false">AJ539*0.25</f>
        <v>0</v>
      </c>
      <c r="AM539" s="37" t="s">
        <v>2319</v>
      </c>
      <c r="AN539" s="51"/>
      <c r="AO539" s="51" t="n">
        <v>2015</v>
      </c>
      <c r="AP539" s="42"/>
      <c r="AQ539" s="48" t="n">
        <v>56550</v>
      </c>
      <c r="AR539" s="48"/>
      <c r="AS539" s="48"/>
      <c r="AT539" s="48" t="n">
        <f aca="false">AR539+AS539</f>
        <v>0</v>
      </c>
      <c r="AU539" s="48" t="n">
        <f aca="false">AQ539+AT539</f>
        <v>56550</v>
      </c>
    </row>
    <row r="540" customFormat="false" ht="12" hidden="false" customHeight="false" outlineLevel="0" collapsed="false">
      <c r="A540" s="37" t="s">
        <v>2319</v>
      </c>
      <c r="B540" s="38"/>
      <c r="C540" s="37"/>
      <c r="D540" s="37" t="s">
        <v>2034</v>
      </c>
      <c r="E540" s="40" t="s">
        <v>598</v>
      </c>
      <c r="F540" s="40" t="s">
        <v>1056</v>
      </c>
      <c r="G540" s="37"/>
      <c r="H540" s="37"/>
      <c r="I540" s="52"/>
      <c r="J540" s="41"/>
      <c r="K540" s="41"/>
      <c r="L540" s="42" t="n">
        <v>3</v>
      </c>
      <c r="M540" s="37" t="s">
        <v>2319</v>
      </c>
      <c r="N540" s="43"/>
      <c r="O540" s="44"/>
      <c r="P540" s="45"/>
      <c r="Q540" s="43"/>
      <c r="R540" s="45"/>
      <c r="S540" s="43"/>
      <c r="T540" s="43"/>
      <c r="U540" s="43"/>
      <c r="V540" s="46"/>
      <c r="W540" s="41"/>
      <c r="X540" s="42"/>
      <c r="Y540" s="46"/>
      <c r="Z540" s="48"/>
      <c r="AA540" s="48"/>
      <c r="AB540" s="37" t="s">
        <v>2319</v>
      </c>
      <c r="AC540" s="49" t="s">
        <v>2322</v>
      </c>
      <c r="AD540" s="53" t="s">
        <v>2213</v>
      </c>
      <c r="AE540" s="41" t="n">
        <v>0</v>
      </c>
      <c r="AF540" s="41" t="n">
        <v>0</v>
      </c>
      <c r="AG540" s="42"/>
      <c r="AH540" s="42" t="s">
        <v>183</v>
      </c>
      <c r="AI540" s="42" t="s">
        <v>291</v>
      </c>
      <c r="AJ540" s="41" t="n">
        <v>3600</v>
      </c>
      <c r="AK540" s="41" t="n">
        <v>22500</v>
      </c>
      <c r="AL540" s="48" t="n">
        <f aca="false">AJ540*0.25</f>
        <v>900</v>
      </c>
      <c r="AM540" s="37" t="s">
        <v>2319</v>
      </c>
      <c r="AN540" s="42" t="n">
        <v>2015</v>
      </c>
      <c r="AO540" s="51"/>
      <c r="AP540" s="42" t="n">
        <v>2015</v>
      </c>
      <c r="AQ540" s="48"/>
      <c r="AR540" s="48"/>
      <c r="AS540" s="48"/>
      <c r="AT540" s="48"/>
      <c r="AU540" s="48"/>
    </row>
    <row r="541" customFormat="false" ht="12" hidden="false" customHeight="false" outlineLevel="0" collapsed="false">
      <c r="A541" s="37" t="s">
        <v>2319</v>
      </c>
      <c r="B541" s="38"/>
      <c r="C541" s="37"/>
      <c r="D541" s="37" t="s">
        <v>2034</v>
      </c>
      <c r="E541" s="40" t="s">
        <v>598</v>
      </c>
      <c r="F541" s="40" t="s">
        <v>1056</v>
      </c>
      <c r="G541" s="37"/>
      <c r="H541" s="37"/>
      <c r="I541" s="52"/>
      <c r="J541" s="41"/>
      <c r="K541" s="41"/>
      <c r="L541" s="42" t="n">
        <v>3</v>
      </c>
      <c r="M541" s="37" t="s">
        <v>2319</v>
      </c>
      <c r="N541" s="43"/>
      <c r="O541" s="44"/>
      <c r="P541" s="45"/>
      <c r="Q541" s="43"/>
      <c r="R541" s="45"/>
      <c r="S541" s="43"/>
      <c r="T541" s="43"/>
      <c r="U541" s="43"/>
      <c r="V541" s="46"/>
      <c r="W541" s="41"/>
      <c r="X541" s="42"/>
      <c r="Y541" s="46"/>
      <c r="Z541" s="48"/>
      <c r="AA541" s="48"/>
      <c r="AB541" s="37" t="s">
        <v>2319</v>
      </c>
      <c r="AC541" s="49" t="s">
        <v>2323</v>
      </c>
      <c r="AD541" s="53" t="s">
        <v>2324</v>
      </c>
      <c r="AE541" s="41" t="n">
        <v>190.8</v>
      </c>
      <c r="AF541" s="41" t="n">
        <v>1272</v>
      </c>
      <c r="AG541" s="42" t="s">
        <v>183</v>
      </c>
      <c r="AH541" s="42" t="s">
        <v>183</v>
      </c>
      <c r="AI541" s="42" t="s">
        <v>88</v>
      </c>
      <c r="AJ541" s="41" t="n">
        <v>190.8</v>
      </c>
      <c r="AK541" s="41" t="n">
        <v>1272</v>
      </c>
      <c r="AL541" s="48" t="n">
        <f aca="false">AJ541*0.25</f>
        <v>47.7</v>
      </c>
      <c r="AM541" s="37" t="s">
        <v>2319</v>
      </c>
      <c r="AN541" s="42" t="s">
        <v>88</v>
      </c>
      <c r="AO541" s="51"/>
      <c r="AP541" s="42"/>
      <c r="AQ541" s="48"/>
      <c r="AR541" s="48"/>
      <c r="AS541" s="48"/>
      <c r="AT541" s="48"/>
      <c r="AU541" s="48"/>
    </row>
    <row r="542" customFormat="false" ht="12" hidden="false" customHeight="false" outlineLevel="0" collapsed="false">
      <c r="A542" s="37" t="s">
        <v>2325</v>
      </c>
      <c r="B542" s="38" t="s">
        <v>2326</v>
      </c>
      <c r="C542" s="37" t="s">
        <v>2098</v>
      </c>
      <c r="D542" s="37" t="s">
        <v>2034</v>
      </c>
      <c r="E542" s="40" t="s">
        <v>598</v>
      </c>
      <c r="F542" s="40" t="s">
        <v>1056</v>
      </c>
      <c r="G542" s="37" t="s">
        <v>2326</v>
      </c>
      <c r="H542" s="37" t="s">
        <v>2326</v>
      </c>
      <c r="I542" s="54" t="s">
        <v>2327</v>
      </c>
      <c r="J542" s="41" t="n">
        <v>12000</v>
      </c>
      <c r="K542" s="41" t="n">
        <v>6822</v>
      </c>
      <c r="L542" s="42" t="n">
        <v>2</v>
      </c>
      <c r="M542" s="37" t="s">
        <v>2325</v>
      </c>
      <c r="N542" s="43" t="n">
        <v>3383.6</v>
      </c>
      <c r="O542" s="44" t="n">
        <v>30.76</v>
      </c>
      <c r="P542" s="45" t="n">
        <v>49.5983582527118</v>
      </c>
      <c r="Q542" s="43" t="n">
        <v>8561.6</v>
      </c>
      <c r="R542" s="45" t="n">
        <v>71.3466666666667</v>
      </c>
      <c r="S542" s="43" t="n">
        <v>110</v>
      </c>
      <c r="T542" s="43" t="n">
        <v>2503</v>
      </c>
      <c r="U542" s="43" t="n">
        <v>5886.6</v>
      </c>
      <c r="V542" s="46" t="n">
        <v>86.2884784520669</v>
      </c>
      <c r="W542" s="41" t="n">
        <v>11064.6</v>
      </c>
      <c r="X542" s="47" t="n">
        <v>92.205</v>
      </c>
      <c r="Y542" s="46" t="n">
        <v>120</v>
      </c>
      <c r="Z542" s="48" t="n">
        <v>20.8583333333333</v>
      </c>
      <c r="AA542" s="48" t="n">
        <v>0</v>
      </c>
      <c r="AB542" s="37" t="s">
        <v>2325</v>
      </c>
      <c r="AC542" s="49" t="s">
        <v>2328</v>
      </c>
      <c r="AD542" s="50" t="s">
        <v>2326</v>
      </c>
      <c r="AE542" s="41" t="n">
        <v>224</v>
      </c>
      <c r="AF542" s="41" t="n">
        <v>1493.33333333333</v>
      </c>
      <c r="AG542" s="42" t="s">
        <v>183</v>
      </c>
      <c r="AH542" s="42" t="s">
        <v>183</v>
      </c>
      <c r="AI542" s="42" t="s">
        <v>103</v>
      </c>
      <c r="AJ542" s="41" t="n">
        <v>224</v>
      </c>
      <c r="AK542" s="41" t="n">
        <v>1493.33333333333</v>
      </c>
      <c r="AL542" s="48" t="n">
        <f aca="false">AJ542*0.25</f>
        <v>56</v>
      </c>
      <c r="AM542" s="37" t="s">
        <v>2325</v>
      </c>
      <c r="AN542" s="42" t="s">
        <v>88</v>
      </c>
      <c r="AO542" s="42" t="s">
        <v>88</v>
      </c>
      <c r="AP542" s="42" t="n">
        <v>2010</v>
      </c>
      <c r="AQ542" s="48" t="n">
        <v>13481.4990114433</v>
      </c>
      <c r="AR542" s="48"/>
      <c r="AS542" s="48"/>
      <c r="AT542" s="48" t="n">
        <f aca="false">AR542+AS542</f>
        <v>0</v>
      </c>
      <c r="AU542" s="48" t="n">
        <f aca="false">AQ542+AT542</f>
        <v>13481.4990114433</v>
      </c>
    </row>
    <row r="543" customFormat="false" ht="12" hidden="false" customHeight="false" outlineLevel="0" collapsed="false">
      <c r="A543" s="37" t="s">
        <v>2329</v>
      </c>
      <c r="B543" s="38" t="s">
        <v>2330</v>
      </c>
      <c r="C543" s="37" t="s">
        <v>2057</v>
      </c>
      <c r="D543" s="37" t="s">
        <v>2034</v>
      </c>
      <c r="E543" s="40" t="s">
        <v>598</v>
      </c>
      <c r="F543" s="40" t="s">
        <v>1056</v>
      </c>
      <c r="G543" s="37" t="s">
        <v>2330</v>
      </c>
      <c r="H543" s="37" t="s">
        <v>2330</v>
      </c>
      <c r="I543" s="38" t="s">
        <v>1674</v>
      </c>
      <c r="J543" s="41" t="n">
        <v>10000</v>
      </c>
      <c r="K543" s="41" t="n">
        <v>10000</v>
      </c>
      <c r="L543" s="42" t="n">
        <v>2</v>
      </c>
      <c r="M543" s="37" t="s">
        <v>2329</v>
      </c>
      <c r="N543" s="43" t="n">
        <v>2101</v>
      </c>
      <c r="O543" s="44" t="n">
        <v>19.1</v>
      </c>
      <c r="P543" s="45" t="n">
        <v>21.01</v>
      </c>
      <c r="Q543" s="43" t="n">
        <v>2101</v>
      </c>
      <c r="R543" s="45" t="n">
        <v>21.01</v>
      </c>
      <c r="S543" s="43" t="n">
        <v>110</v>
      </c>
      <c r="T543" s="43" t="n">
        <v>3735</v>
      </c>
      <c r="U543" s="43" t="n">
        <v>5836</v>
      </c>
      <c r="V543" s="46" t="n">
        <v>58.36</v>
      </c>
      <c r="W543" s="41" t="n">
        <v>5836</v>
      </c>
      <c r="X543" s="47" t="n">
        <v>58.36</v>
      </c>
      <c r="Y543" s="46" t="n">
        <v>120</v>
      </c>
      <c r="Z543" s="48" t="n">
        <v>31.125</v>
      </c>
      <c r="AA543" s="48" t="n">
        <v>2</v>
      </c>
      <c r="AB543" s="37" t="s">
        <v>2329</v>
      </c>
      <c r="AC543" s="49" t="s">
        <v>2329</v>
      </c>
      <c r="AD543" s="50" t="n">
        <v>2</v>
      </c>
      <c r="AE543" s="41"/>
      <c r="AF543" s="41" t="n">
        <v>0</v>
      </c>
      <c r="AG543" s="42"/>
      <c r="AH543" s="42"/>
      <c r="AI543" s="42" t="s">
        <v>64</v>
      </c>
      <c r="AJ543" s="41"/>
      <c r="AK543" s="41"/>
      <c r="AL543" s="48" t="n">
        <f aca="false">AJ543*0.25</f>
        <v>0</v>
      </c>
      <c r="AM543" s="37" t="s">
        <v>2329</v>
      </c>
      <c r="AN543" s="42"/>
      <c r="AO543" s="42" t="n">
        <v>2010</v>
      </c>
      <c r="AP543" s="42"/>
      <c r="AQ543" s="48" t="n">
        <v>10524.2163829787</v>
      </c>
      <c r="AR543" s="48" t="n">
        <v>1250</v>
      </c>
      <c r="AS543" s="48" t="n">
        <v>0</v>
      </c>
      <c r="AT543" s="48" t="n">
        <f aca="false">AR543+AS543</f>
        <v>1250</v>
      </c>
      <c r="AU543" s="48" t="n">
        <f aca="false">AQ543+AT543</f>
        <v>11774.2163829787</v>
      </c>
    </row>
    <row r="544" customFormat="false" ht="12" hidden="false" customHeight="false" outlineLevel="0" collapsed="false">
      <c r="A544" s="37" t="s">
        <v>2329</v>
      </c>
      <c r="B544" s="38"/>
      <c r="C544" s="37"/>
      <c r="D544" s="37" t="s">
        <v>2034</v>
      </c>
      <c r="E544" s="40" t="s">
        <v>598</v>
      </c>
      <c r="F544" s="40" t="s">
        <v>1056</v>
      </c>
      <c r="G544" s="37"/>
      <c r="H544" s="37"/>
      <c r="I544" s="52"/>
      <c r="J544" s="41"/>
      <c r="K544" s="41"/>
      <c r="L544" s="42" t="n">
        <v>2</v>
      </c>
      <c r="M544" s="37" t="s">
        <v>2329</v>
      </c>
      <c r="N544" s="43"/>
      <c r="O544" s="44"/>
      <c r="P544" s="45"/>
      <c r="Q544" s="43"/>
      <c r="R544" s="45"/>
      <c r="S544" s="43"/>
      <c r="T544" s="43"/>
      <c r="U544" s="43"/>
      <c r="V544" s="46"/>
      <c r="W544" s="41"/>
      <c r="X544" s="42"/>
      <c r="Y544" s="46"/>
      <c r="Z544" s="48"/>
      <c r="AA544" s="48"/>
      <c r="AB544" s="37" t="s">
        <v>2329</v>
      </c>
      <c r="AC544" s="49" t="s">
        <v>2331</v>
      </c>
      <c r="AD544" s="53" t="s">
        <v>2330</v>
      </c>
      <c r="AE544" s="41" t="n">
        <v>123.3</v>
      </c>
      <c r="AF544" s="41" t="n">
        <v>822</v>
      </c>
      <c r="AG544" s="42" t="s">
        <v>183</v>
      </c>
      <c r="AH544" s="42" t="s">
        <v>183</v>
      </c>
      <c r="AI544" s="42" t="s">
        <v>103</v>
      </c>
      <c r="AJ544" s="41" t="n">
        <v>100</v>
      </c>
      <c r="AK544" s="41" t="n">
        <v>2174</v>
      </c>
      <c r="AL544" s="48" t="n">
        <f aca="false">AJ544*0.25</f>
        <v>25</v>
      </c>
      <c r="AM544" s="37" t="s">
        <v>2329</v>
      </c>
      <c r="AN544" s="42" t="s">
        <v>88</v>
      </c>
      <c r="AO544" s="51"/>
      <c r="AP544" s="42"/>
      <c r="AQ544" s="48"/>
      <c r="AR544" s="48"/>
      <c r="AS544" s="48"/>
      <c r="AT544" s="48"/>
      <c r="AU544" s="48"/>
    </row>
    <row r="545" customFormat="false" ht="12" hidden="false" customHeight="false" outlineLevel="0" collapsed="false">
      <c r="A545" s="37" t="s">
        <v>2329</v>
      </c>
      <c r="B545" s="38"/>
      <c r="C545" s="37"/>
      <c r="D545" s="37" t="s">
        <v>2034</v>
      </c>
      <c r="E545" s="40" t="s">
        <v>598</v>
      </c>
      <c r="F545" s="40" t="s">
        <v>1056</v>
      </c>
      <c r="G545" s="37"/>
      <c r="H545" s="37"/>
      <c r="I545" s="52"/>
      <c r="J545" s="41"/>
      <c r="K545" s="41"/>
      <c r="L545" s="42" t="n">
        <v>2</v>
      </c>
      <c r="M545" s="37" t="s">
        <v>2329</v>
      </c>
      <c r="N545" s="43"/>
      <c r="O545" s="44"/>
      <c r="P545" s="45"/>
      <c r="Q545" s="43"/>
      <c r="R545" s="45"/>
      <c r="S545" s="43"/>
      <c r="T545" s="43"/>
      <c r="U545" s="43"/>
      <c r="V545" s="46"/>
      <c r="W545" s="41"/>
      <c r="X545" s="42"/>
      <c r="Y545" s="46"/>
      <c r="Z545" s="48"/>
      <c r="AA545" s="48"/>
      <c r="AB545" s="37" t="s">
        <v>2329</v>
      </c>
      <c r="AC545" s="49" t="s">
        <v>2332</v>
      </c>
      <c r="AD545" s="53" t="s">
        <v>2333</v>
      </c>
      <c r="AE545" s="41" t="n">
        <v>63</v>
      </c>
      <c r="AF545" s="41" t="n">
        <v>420</v>
      </c>
      <c r="AG545" s="42" t="s">
        <v>394</v>
      </c>
      <c r="AH545" s="42" t="s">
        <v>183</v>
      </c>
      <c r="AI545" s="42" t="s">
        <v>69</v>
      </c>
      <c r="AJ545" s="41" t="n">
        <v>63</v>
      </c>
      <c r="AK545" s="41" t="n">
        <v>420</v>
      </c>
      <c r="AL545" s="48" t="n">
        <f aca="false">AJ545*0.25</f>
        <v>15.75</v>
      </c>
      <c r="AM545" s="37" t="s">
        <v>2329</v>
      </c>
      <c r="AN545" s="42" t="n">
        <v>2010</v>
      </c>
      <c r="AO545" s="51"/>
      <c r="AP545" s="42"/>
      <c r="AQ545" s="48"/>
      <c r="AR545" s="48"/>
      <c r="AS545" s="48"/>
      <c r="AT545" s="48"/>
      <c r="AU545" s="48"/>
    </row>
    <row r="546" customFormat="false" ht="12" hidden="false" customHeight="false" outlineLevel="0" collapsed="false">
      <c r="A546" s="37" t="s">
        <v>2334</v>
      </c>
      <c r="B546" s="38" t="s">
        <v>2335</v>
      </c>
      <c r="C546" s="37" t="s">
        <v>2063</v>
      </c>
      <c r="D546" s="37" t="s">
        <v>2034</v>
      </c>
      <c r="E546" s="40" t="s">
        <v>598</v>
      </c>
      <c r="F546" s="40" t="s">
        <v>1056</v>
      </c>
      <c r="G546" s="37" t="s">
        <v>2335</v>
      </c>
      <c r="H546" s="37" t="s">
        <v>2335</v>
      </c>
      <c r="I546" s="38" t="s">
        <v>2336</v>
      </c>
      <c r="J546" s="41" t="n">
        <v>13200</v>
      </c>
      <c r="K546" s="41" t="n">
        <v>13200</v>
      </c>
      <c r="L546" s="42" t="n">
        <v>2</v>
      </c>
      <c r="M546" s="37" t="s">
        <v>2334</v>
      </c>
      <c r="N546" s="43" t="n">
        <v>4108</v>
      </c>
      <c r="O546" s="44" t="n">
        <v>35.8</v>
      </c>
      <c r="P546" s="45" t="n">
        <v>31.1212121212121</v>
      </c>
      <c r="Q546" s="43" t="n">
        <v>4108</v>
      </c>
      <c r="R546" s="45" t="n">
        <v>31.1212121212121</v>
      </c>
      <c r="S546" s="43" t="n">
        <v>114.748603351955</v>
      </c>
      <c r="T546" s="43" t="n">
        <v>7185</v>
      </c>
      <c r="U546" s="43" t="n">
        <v>11293</v>
      </c>
      <c r="V546" s="46" t="n">
        <v>85.5530303030303</v>
      </c>
      <c r="W546" s="41" t="n">
        <v>11293</v>
      </c>
      <c r="X546" s="47" t="n">
        <v>85.5530303030303</v>
      </c>
      <c r="Y546" s="46" t="n">
        <v>120</v>
      </c>
      <c r="Z546" s="48" t="n">
        <v>59.875</v>
      </c>
      <c r="AA546" s="48" t="n">
        <v>0</v>
      </c>
      <c r="AB546" s="37" t="s">
        <v>2334</v>
      </c>
      <c r="AC546" s="49" t="s">
        <v>2334</v>
      </c>
      <c r="AD546" s="50" t="n">
        <v>2</v>
      </c>
      <c r="AE546" s="41"/>
      <c r="AF546" s="41" t="n">
        <v>0</v>
      </c>
      <c r="AG546" s="42"/>
      <c r="AH546" s="42"/>
      <c r="AI546" s="42" t="s">
        <v>64</v>
      </c>
      <c r="AJ546" s="41"/>
      <c r="AK546" s="41"/>
      <c r="AL546" s="48" t="n">
        <f aca="false">AJ546*0.25</f>
        <v>0</v>
      </c>
      <c r="AM546" s="37" t="s">
        <v>2334</v>
      </c>
      <c r="AN546" s="42"/>
      <c r="AO546" s="51" t="n">
        <v>2013</v>
      </c>
      <c r="AP546" s="42"/>
      <c r="AQ546" s="48" t="n">
        <v>35245.7050243112</v>
      </c>
      <c r="AR546" s="48" t="n">
        <v>8000</v>
      </c>
      <c r="AS546" s="48" t="n">
        <v>0</v>
      </c>
      <c r="AT546" s="48" t="n">
        <f aca="false">AR546+AS546</f>
        <v>8000</v>
      </c>
      <c r="AU546" s="48" t="n">
        <f aca="false">AQ546+AT546</f>
        <v>43245.7050243112</v>
      </c>
    </row>
    <row r="547" customFormat="false" ht="12" hidden="false" customHeight="false" outlineLevel="0" collapsed="false">
      <c r="A547" s="37" t="s">
        <v>2334</v>
      </c>
      <c r="B547" s="38"/>
      <c r="C547" s="37"/>
      <c r="D547" s="37" t="s">
        <v>2034</v>
      </c>
      <c r="E547" s="40" t="s">
        <v>598</v>
      </c>
      <c r="F547" s="40" t="s">
        <v>1056</v>
      </c>
      <c r="G547" s="37"/>
      <c r="H547" s="37"/>
      <c r="I547" s="52"/>
      <c r="J547" s="41"/>
      <c r="K547" s="41"/>
      <c r="L547" s="42" t="n">
        <v>2</v>
      </c>
      <c r="M547" s="37" t="s">
        <v>2334</v>
      </c>
      <c r="N547" s="43"/>
      <c r="O547" s="44"/>
      <c r="P547" s="45"/>
      <c r="Q547" s="43"/>
      <c r="R547" s="45"/>
      <c r="S547" s="43"/>
      <c r="T547" s="43"/>
      <c r="U547" s="43"/>
      <c r="V547" s="46"/>
      <c r="W547" s="41"/>
      <c r="X547" s="42"/>
      <c r="Y547" s="46"/>
      <c r="Z547" s="48"/>
      <c r="AA547" s="48"/>
      <c r="AB547" s="37" t="s">
        <v>2334</v>
      </c>
      <c r="AC547" s="49" t="s">
        <v>2337</v>
      </c>
      <c r="AD547" s="53" t="s">
        <v>2335</v>
      </c>
      <c r="AE547" s="41" t="n">
        <v>523</v>
      </c>
      <c r="AF547" s="41" t="n">
        <v>3486.66666666667</v>
      </c>
      <c r="AG547" s="42" t="s">
        <v>394</v>
      </c>
      <c r="AH547" s="42" t="s">
        <v>183</v>
      </c>
      <c r="AI547" s="42" t="s">
        <v>69</v>
      </c>
      <c r="AJ547" s="41" t="n">
        <v>523</v>
      </c>
      <c r="AK547" s="41" t="n">
        <v>3486.66666666667</v>
      </c>
      <c r="AL547" s="48" t="n">
        <f aca="false">AJ547*0.25</f>
        <v>130.75</v>
      </c>
      <c r="AM547" s="37" t="s">
        <v>2334</v>
      </c>
      <c r="AN547" s="42" t="n">
        <v>2011</v>
      </c>
      <c r="AO547" s="51"/>
      <c r="AP547" s="42"/>
      <c r="AQ547" s="48"/>
      <c r="AR547" s="48"/>
      <c r="AS547" s="48"/>
      <c r="AT547" s="48"/>
      <c r="AU547" s="48"/>
    </row>
    <row r="548" customFormat="false" ht="12" hidden="false" customHeight="false" outlineLevel="0" collapsed="false">
      <c r="A548" s="37" t="s">
        <v>2334</v>
      </c>
      <c r="B548" s="38"/>
      <c r="C548" s="37"/>
      <c r="D548" s="37" t="s">
        <v>2034</v>
      </c>
      <c r="E548" s="40" t="s">
        <v>598</v>
      </c>
      <c r="F548" s="40" t="s">
        <v>1056</v>
      </c>
      <c r="G548" s="37"/>
      <c r="H548" s="37"/>
      <c r="I548" s="52"/>
      <c r="J548" s="41"/>
      <c r="K548" s="41"/>
      <c r="L548" s="42" t="n">
        <v>2</v>
      </c>
      <c r="M548" s="37" t="s">
        <v>2334</v>
      </c>
      <c r="N548" s="43"/>
      <c r="O548" s="44"/>
      <c r="P548" s="45"/>
      <c r="Q548" s="43"/>
      <c r="R548" s="45"/>
      <c r="S548" s="43"/>
      <c r="T548" s="43"/>
      <c r="U548" s="43"/>
      <c r="V548" s="46"/>
      <c r="W548" s="41"/>
      <c r="X548" s="42"/>
      <c r="Y548" s="46"/>
      <c r="Z548" s="48"/>
      <c r="AA548" s="48"/>
      <c r="AB548" s="37" t="s">
        <v>2334</v>
      </c>
      <c r="AC548" s="49" t="s">
        <v>2338</v>
      </c>
      <c r="AD548" s="53" t="s">
        <v>2339</v>
      </c>
      <c r="AE548" s="41" t="n">
        <v>46.5</v>
      </c>
      <c r="AF548" s="41" t="n">
        <v>310</v>
      </c>
      <c r="AG548" s="42" t="s">
        <v>394</v>
      </c>
      <c r="AH548" s="42" t="s">
        <v>183</v>
      </c>
      <c r="AI548" s="42" t="s">
        <v>291</v>
      </c>
      <c r="AJ548" s="41" t="n">
        <v>170</v>
      </c>
      <c r="AK548" s="41" t="n">
        <v>994</v>
      </c>
      <c r="AL548" s="48" t="n">
        <f aca="false">AJ548*0.25</f>
        <v>42.5</v>
      </c>
      <c r="AM548" s="37" t="s">
        <v>2334</v>
      </c>
      <c r="AN548" s="42" t="n">
        <v>2013</v>
      </c>
      <c r="AO548" s="51"/>
      <c r="AP548" s="42"/>
      <c r="AQ548" s="48"/>
      <c r="AR548" s="48"/>
      <c r="AS548" s="48"/>
      <c r="AT548" s="48"/>
      <c r="AU548" s="48"/>
    </row>
    <row r="549" customFormat="false" ht="12" hidden="false" customHeight="false" outlineLevel="0" collapsed="false">
      <c r="A549" s="37" t="s">
        <v>2340</v>
      </c>
      <c r="B549" s="38" t="s">
        <v>2341</v>
      </c>
      <c r="C549" s="37" t="s">
        <v>2108</v>
      </c>
      <c r="D549" s="37" t="s">
        <v>2034</v>
      </c>
      <c r="E549" s="40" t="s">
        <v>598</v>
      </c>
      <c r="F549" s="40" t="s">
        <v>1056</v>
      </c>
      <c r="G549" s="37" t="s">
        <v>2341</v>
      </c>
      <c r="H549" s="37" t="s">
        <v>2341</v>
      </c>
      <c r="I549" s="54" t="s">
        <v>2342</v>
      </c>
      <c r="J549" s="41" t="n">
        <v>12000</v>
      </c>
      <c r="K549" s="41" t="n">
        <v>10629</v>
      </c>
      <c r="L549" s="42" t="n">
        <v>2</v>
      </c>
      <c r="M549" s="37" t="s">
        <v>2340</v>
      </c>
      <c r="N549" s="43" t="n">
        <v>2121.9</v>
      </c>
      <c r="O549" s="44" t="n">
        <v>19.29</v>
      </c>
      <c r="P549" s="45" t="n">
        <v>19.9633079311318</v>
      </c>
      <c r="Q549" s="43" t="n">
        <v>3492.9</v>
      </c>
      <c r="R549" s="45" t="n">
        <v>29.1075</v>
      </c>
      <c r="S549" s="43" t="n">
        <v>110</v>
      </c>
      <c r="T549" s="43" t="n">
        <v>3685</v>
      </c>
      <c r="U549" s="43" t="n">
        <v>5806.9</v>
      </c>
      <c r="V549" s="46" t="n">
        <v>54.6326089001787</v>
      </c>
      <c r="W549" s="41" t="n">
        <v>7177.9</v>
      </c>
      <c r="X549" s="47" t="n">
        <v>59.8158333333333</v>
      </c>
      <c r="Y549" s="46" t="n">
        <v>128.441965841757</v>
      </c>
      <c r="Z549" s="48" t="n">
        <v>28.69</v>
      </c>
      <c r="AA549" s="48" t="n">
        <v>0</v>
      </c>
      <c r="AB549" s="37" t="s">
        <v>2340</v>
      </c>
      <c r="AC549" s="49" t="s">
        <v>2343</v>
      </c>
      <c r="AD549" s="50" t="s">
        <v>2341</v>
      </c>
      <c r="AE549" s="41" t="n">
        <v>700</v>
      </c>
      <c r="AF549" s="41" t="n">
        <v>4666.66666666667</v>
      </c>
      <c r="AG549" s="42" t="s">
        <v>183</v>
      </c>
      <c r="AH549" s="42" t="s">
        <v>183</v>
      </c>
      <c r="AI549" s="42" t="s">
        <v>88</v>
      </c>
      <c r="AJ549" s="41" t="n">
        <v>700</v>
      </c>
      <c r="AK549" s="41" t="n">
        <v>4666.66666666667</v>
      </c>
      <c r="AL549" s="48" t="n">
        <f aca="false">AJ549*0.25</f>
        <v>175</v>
      </c>
      <c r="AM549" s="37" t="s">
        <v>2340</v>
      </c>
      <c r="AN549" s="42" t="s">
        <v>88</v>
      </c>
      <c r="AO549" s="51" t="s">
        <v>88</v>
      </c>
      <c r="AP549" s="42"/>
      <c r="AQ549" s="48" t="n">
        <v>25055</v>
      </c>
      <c r="AR549" s="48" t="n">
        <v>0</v>
      </c>
      <c r="AS549" s="48" t="n">
        <v>0</v>
      </c>
      <c r="AT549" s="48" t="n">
        <f aca="false">AR549+AS549</f>
        <v>0</v>
      </c>
      <c r="AU549" s="48" t="n">
        <f aca="false">AQ549+AT549</f>
        <v>25055</v>
      </c>
    </row>
    <row r="550" customFormat="false" ht="24" hidden="false" customHeight="false" outlineLevel="0" collapsed="false">
      <c r="A550" s="37" t="s">
        <v>2344</v>
      </c>
      <c r="B550" s="38" t="s">
        <v>2345</v>
      </c>
      <c r="C550" s="37" t="s">
        <v>2057</v>
      </c>
      <c r="D550" s="37" t="s">
        <v>2034</v>
      </c>
      <c r="E550" s="40" t="s">
        <v>598</v>
      </c>
      <c r="F550" s="40" t="s">
        <v>1056</v>
      </c>
      <c r="G550" s="37" t="s">
        <v>2345</v>
      </c>
      <c r="H550" s="37" t="s">
        <v>2346</v>
      </c>
      <c r="I550" s="38" t="s">
        <v>2347</v>
      </c>
      <c r="J550" s="41" t="n">
        <v>12457</v>
      </c>
      <c r="K550" s="41" t="n">
        <v>11826</v>
      </c>
      <c r="L550" s="42" t="n">
        <v>2</v>
      </c>
      <c r="M550" s="37" t="s">
        <v>2344</v>
      </c>
      <c r="N550" s="43" t="n">
        <v>80</v>
      </c>
      <c r="O550" s="44" t="n">
        <v>2.3</v>
      </c>
      <c r="P550" s="45" t="n">
        <v>0.676475562320311</v>
      </c>
      <c r="Q550" s="43" t="n">
        <v>711</v>
      </c>
      <c r="R550" s="45" t="n">
        <v>5.7076342618608</v>
      </c>
      <c r="S550" s="43" t="n">
        <v>34.7826086956522</v>
      </c>
      <c r="T550" s="43" t="n">
        <v>8050</v>
      </c>
      <c r="U550" s="43" t="n">
        <v>8130</v>
      </c>
      <c r="V550" s="46" t="n">
        <v>68.7468290208016</v>
      </c>
      <c r="W550" s="41" t="n">
        <v>8761</v>
      </c>
      <c r="X550" s="47" t="n">
        <v>70.3299349763185</v>
      </c>
      <c r="Y550" s="46" t="n">
        <v>120</v>
      </c>
      <c r="Z550" s="48" t="n">
        <v>67.0833333333333</v>
      </c>
      <c r="AA550" s="48" t="n">
        <v>0</v>
      </c>
      <c r="AB550" s="37" t="s">
        <v>2344</v>
      </c>
      <c r="AC550" s="49" t="s">
        <v>2348</v>
      </c>
      <c r="AD550" s="50" t="s">
        <v>2345</v>
      </c>
      <c r="AE550" s="41" t="n">
        <v>0</v>
      </c>
      <c r="AF550" s="41" t="n">
        <v>0</v>
      </c>
      <c r="AG550" s="42"/>
      <c r="AH550" s="42" t="s">
        <v>183</v>
      </c>
      <c r="AI550" s="42" t="s">
        <v>291</v>
      </c>
      <c r="AJ550" s="41" t="n">
        <v>425</v>
      </c>
      <c r="AK550" s="41" t="n">
        <v>4489</v>
      </c>
      <c r="AL550" s="48" t="n">
        <f aca="false">AJ550*0.25</f>
        <v>106.25</v>
      </c>
      <c r="AM550" s="37" t="s">
        <v>2344</v>
      </c>
      <c r="AN550" s="42" t="n">
        <v>2009</v>
      </c>
      <c r="AO550" s="51" t="n">
        <v>2009</v>
      </c>
      <c r="AP550" s="42" t="n">
        <v>2010</v>
      </c>
      <c r="AQ550" s="48" t="n">
        <v>14165.958993828</v>
      </c>
      <c r="AR550" s="48"/>
      <c r="AS550" s="48"/>
      <c r="AT550" s="48" t="n">
        <f aca="false">AR550+AS550</f>
        <v>0</v>
      </c>
      <c r="AU550" s="48" t="n">
        <f aca="false">AQ550+AT550</f>
        <v>14165.958993828</v>
      </c>
    </row>
    <row r="551" customFormat="false" ht="12" hidden="false" customHeight="false" outlineLevel="0" collapsed="false">
      <c r="A551" s="37" t="s">
        <v>2349</v>
      </c>
      <c r="B551" s="38" t="s">
        <v>2350</v>
      </c>
      <c r="C551" s="37" t="s">
        <v>2188</v>
      </c>
      <c r="D551" s="37" t="s">
        <v>2034</v>
      </c>
      <c r="E551" s="40" t="s">
        <v>598</v>
      </c>
      <c r="F551" s="40" t="s">
        <v>1056</v>
      </c>
      <c r="G551" s="37" t="s">
        <v>2350</v>
      </c>
      <c r="H551" s="37" t="s">
        <v>2350</v>
      </c>
      <c r="I551" s="38" t="s">
        <v>2351</v>
      </c>
      <c r="J551" s="41" t="n">
        <v>11050</v>
      </c>
      <c r="K551" s="41" t="n">
        <v>9254</v>
      </c>
      <c r="L551" s="42" t="n">
        <v>2</v>
      </c>
      <c r="M551" s="37" t="s">
        <v>2349</v>
      </c>
      <c r="N551" s="43" t="n">
        <v>3157</v>
      </c>
      <c r="O551" s="44" t="n">
        <v>28.7</v>
      </c>
      <c r="P551" s="45" t="n">
        <v>34.1149773071104</v>
      </c>
      <c r="Q551" s="43" t="n">
        <v>4953</v>
      </c>
      <c r="R551" s="45" t="n">
        <v>44.8235294117647</v>
      </c>
      <c r="S551" s="43" t="n">
        <v>110</v>
      </c>
      <c r="T551" s="43" t="n">
        <v>5870</v>
      </c>
      <c r="U551" s="43" t="n">
        <v>9027</v>
      </c>
      <c r="V551" s="46" t="n">
        <v>97.5470066998055</v>
      </c>
      <c r="W551" s="41" t="n">
        <v>10823</v>
      </c>
      <c r="X551" s="47" t="n">
        <v>97.9457013574661</v>
      </c>
      <c r="Y551" s="46" t="n">
        <v>120</v>
      </c>
      <c r="Z551" s="48" t="n">
        <v>48.9166666666667</v>
      </c>
      <c r="AA551" s="48" t="n">
        <v>0</v>
      </c>
      <c r="AB551" s="37" t="s">
        <v>2349</v>
      </c>
      <c r="AC551" s="49" t="s">
        <v>2352</v>
      </c>
      <c r="AD551" s="50" t="s">
        <v>2353</v>
      </c>
      <c r="AE551" s="41" t="n">
        <v>266</v>
      </c>
      <c r="AF551" s="41" t="n">
        <v>1773.33333333333</v>
      </c>
      <c r="AG551" s="42" t="s">
        <v>394</v>
      </c>
      <c r="AH551" s="42" t="s">
        <v>183</v>
      </c>
      <c r="AI551" s="42" t="s">
        <v>387</v>
      </c>
      <c r="AJ551" s="41" t="n">
        <v>600</v>
      </c>
      <c r="AK551" s="41" t="n">
        <v>4400</v>
      </c>
      <c r="AL551" s="48" t="n">
        <f aca="false">AJ551*0.25</f>
        <v>150</v>
      </c>
      <c r="AM551" s="37" t="s">
        <v>2349</v>
      </c>
      <c r="AN551" s="42" t="n">
        <v>2014</v>
      </c>
      <c r="AO551" s="51" t="n">
        <v>2014</v>
      </c>
      <c r="AP551" s="51" t="n">
        <v>2014</v>
      </c>
      <c r="AQ551" s="48" t="n">
        <v>23407.1355154965</v>
      </c>
      <c r="AR551" s="48" t="n">
        <v>8231</v>
      </c>
      <c r="AS551" s="48" t="n">
        <v>0</v>
      </c>
      <c r="AT551" s="48" t="n">
        <f aca="false">AR551+AS551</f>
        <v>8231</v>
      </c>
      <c r="AU551" s="48" t="n">
        <f aca="false">AQ551+AT551</f>
        <v>31638.1355154965</v>
      </c>
    </row>
    <row r="552" customFormat="false" ht="24" hidden="false" customHeight="false" outlineLevel="0" collapsed="false">
      <c r="A552" s="37" t="s">
        <v>2354</v>
      </c>
      <c r="B552" s="38" t="s">
        <v>2162</v>
      </c>
      <c r="C552" s="37" t="s">
        <v>2084</v>
      </c>
      <c r="D552" s="37" t="s">
        <v>2034</v>
      </c>
      <c r="E552" s="40" t="s">
        <v>598</v>
      </c>
      <c r="F552" s="40" t="s">
        <v>1056</v>
      </c>
      <c r="G552" s="37" t="s">
        <v>2162</v>
      </c>
      <c r="H552" s="37" t="s">
        <v>2162</v>
      </c>
      <c r="I552" s="54" t="s">
        <v>121</v>
      </c>
      <c r="J552" s="41" t="n">
        <v>10776</v>
      </c>
      <c r="K552" s="41" t="n">
        <v>3955</v>
      </c>
      <c r="L552" s="42" t="n">
        <v>2</v>
      </c>
      <c r="M552" s="37" t="s">
        <v>2354</v>
      </c>
      <c r="N552" s="43" t="n">
        <v>840</v>
      </c>
      <c r="O552" s="44" t="n">
        <v>76.4</v>
      </c>
      <c r="P552" s="45" t="n">
        <v>21.2389380530973</v>
      </c>
      <c r="Q552" s="43" t="n">
        <v>7661</v>
      </c>
      <c r="R552" s="45" t="n">
        <v>71.0931700074239</v>
      </c>
      <c r="S552" s="43" t="n">
        <v>10.9947643979058</v>
      </c>
      <c r="T552" s="43"/>
      <c r="U552" s="43" t="n">
        <v>840</v>
      </c>
      <c r="V552" s="46" t="n">
        <v>21.2389380530973</v>
      </c>
      <c r="W552" s="41" t="n">
        <v>7661</v>
      </c>
      <c r="X552" s="47" t="n">
        <v>71.0931700074239</v>
      </c>
      <c r="Y552" s="46" t="n">
        <v>120</v>
      </c>
      <c r="Z552" s="48"/>
      <c r="AA552" s="48"/>
      <c r="AB552" s="37" t="s">
        <v>2354</v>
      </c>
      <c r="AC552" s="49" t="s">
        <v>2355</v>
      </c>
      <c r="AD552" s="50" t="s">
        <v>2166</v>
      </c>
      <c r="AE552" s="41" t="n">
        <v>386</v>
      </c>
      <c r="AF552" s="41" t="n">
        <v>2573.33333333333</v>
      </c>
      <c r="AG552" s="42" t="s">
        <v>87</v>
      </c>
      <c r="AH552" s="42" t="s">
        <v>87</v>
      </c>
      <c r="AI552" s="42" t="s">
        <v>88</v>
      </c>
      <c r="AJ552" s="41" t="n">
        <v>386</v>
      </c>
      <c r="AK552" s="41" t="n">
        <v>2573.33333333333</v>
      </c>
      <c r="AL552" s="48" t="n">
        <f aca="false">AJ552*0.25</f>
        <v>96.5</v>
      </c>
      <c r="AM552" s="37" t="s">
        <v>2354</v>
      </c>
      <c r="AN552" s="42" t="s">
        <v>88</v>
      </c>
      <c r="AO552" s="51" t="s">
        <v>88</v>
      </c>
      <c r="AP552" s="42"/>
      <c r="AQ552" s="48" t="n">
        <v>0</v>
      </c>
      <c r="AR552" s="48"/>
      <c r="AS552" s="48"/>
      <c r="AT552" s="48" t="n">
        <f aca="false">AR552+AS552</f>
        <v>0</v>
      </c>
      <c r="AU552" s="48" t="n">
        <f aca="false">AQ552+AT552</f>
        <v>0</v>
      </c>
    </row>
    <row r="553" customFormat="false" ht="12" hidden="false" customHeight="false" outlineLevel="0" collapsed="false">
      <c r="A553" s="37" t="s">
        <v>2356</v>
      </c>
      <c r="B553" s="38" t="s">
        <v>2357</v>
      </c>
      <c r="C553" s="37" t="s">
        <v>2177</v>
      </c>
      <c r="D553" s="37" t="s">
        <v>2034</v>
      </c>
      <c r="E553" s="40" t="s">
        <v>598</v>
      </c>
      <c r="F553" s="40" t="s">
        <v>1056</v>
      </c>
      <c r="G553" s="37" t="s">
        <v>2357</v>
      </c>
      <c r="H553" s="37" t="s">
        <v>2357</v>
      </c>
      <c r="I553" s="54" t="s">
        <v>2358</v>
      </c>
      <c r="J553" s="41" t="n">
        <v>11133</v>
      </c>
      <c r="K553" s="41" t="n">
        <v>7934</v>
      </c>
      <c r="L553" s="42" t="n">
        <v>2</v>
      </c>
      <c r="M553" s="37" t="s">
        <v>2356</v>
      </c>
      <c r="N553" s="43" t="n">
        <v>1584</v>
      </c>
      <c r="O553" s="44" t="n">
        <v>14.4</v>
      </c>
      <c r="P553" s="45" t="n">
        <v>19.964708847996</v>
      </c>
      <c r="Q553" s="43" t="n">
        <v>4783</v>
      </c>
      <c r="R553" s="45" t="n">
        <v>42.962364142639</v>
      </c>
      <c r="S553" s="43" t="n">
        <v>110</v>
      </c>
      <c r="T553" s="43" t="n">
        <v>784</v>
      </c>
      <c r="U553" s="43" t="n">
        <v>2368</v>
      </c>
      <c r="V553" s="46" t="n">
        <v>29.8462314091253</v>
      </c>
      <c r="W553" s="41" t="n">
        <v>5567</v>
      </c>
      <c r="X553" s="47" t="n">
        <v>50.0044911524297</v>
      </c>
      <c r="Y553" s="46" t="n">
        <v>120</v>
      </c>
      <c r="Z553" s="48" t="n">
        <v>6.53333333333333</v>
      </c>
      <c r="AA553" s="48" t="n">
        <v>0</v>
      </c>
      <c r="AB553" s="37" t="s">
        <v>2356</v>
      </c>
      <c r="AC553" s="49" t="s">
        <v>2359</v>
      </c>
      <c r="AD553" s="50" t="s">
        <v>2357</v>
      </c>
      <c r="AE553" s="41" t="n">
        <v>445</v>
      </c>
      <c r="AF553" s="41" t="n">
        <v>2966.66666666667</v>
      </c>
      <c r="AG553" s="42" t="s">
        <v>183</v>
      </c>
      <c r="AH553" s="42" t="s">
        <v>183</v>
      </c>
      <c r="AI553" s="42" t="s">
        <v>88</v>
      </c>
      <c r="AJ553" s="41" t="n">
        <v>445</v>
      </c>
      <c r="AK553" s="41" t="n">
        <v>2966.66666666667</v>
      </c>
      <c r="AL553" s="48" t="n">
        <f aca="false">AJ553*0.25</f>
        <v>111.25</v>
      </c>
      <c r="AM553" s="37" t="s">
        <v>2356</v>
      </c>
      <c r="AN553" s="42" t="s">
        <v>88</v>
      </c>
      <c r="AO553" s="51" t="s">
        <v>88</v>
      </c>
      <c r="AP553" s="42"/>
      <c r="AQ553" s="48" t="n">
        <v>1166.66666666667</v>
      </c>
      <c r="AR553" s="48" t="n">
        <v>0</v>
      </c>
      <c r="AS553" s="48" t="n">
        <v>0</v>
      </c>
      <c r="AT553" s="48" t="n">
        <f aca="false">AR553+AS553</f>
        <v>0</v>
      </c>
      <c r="AU553" s="48" t="n">
        <f aca="false">AQ553+AT553</f>
        <v>1166.66666666667</v>
      </c>
    </row>
    <row r="554" customFormat="false" ht="12" hidden="false" customHeight="false" outlineLevel="0" collapsed="false">
      <c r="A554" s="37" t="s">
        <v>2360</v>
      </c>
      <c r="B554" s="38" t="s">
        <v>2361</v>
      </c>
      <c r="C554" s="37" t="s">
        <v>2255</v>
      </c>
      <c r="D554" s="37" t="s">
        <v>2034</v>
      </c>
      <c r="E554" s="40" t="s">
        <v>598</v>
      </c>
      <c r="F554" s="40" t="s">
        <v>1056</v>
      </c>
      <c r="G554" s="37" t="s">
        <v>2361</v>
      </c>
      <c r="H554" s="37" t="s">
        <v>2361</v>
      </c>
      <c r="I554" s="38" t="s">
        <v>2362</v>
      </c>
      <c r="J554" s="41" t="n">
        <v>17500</v>
      </c>
      <c r="K554" s="41" t="n">
        <v>16209</v>
      </c>
      <c r="L554" s="42" t="n">
        <v>1</v>
      </c>
      <c r="M554" s="37" t="s">
        <v>2360</v>
      </c>
      <c r="N554" s="43" t="n">
        <v>2620</v>
      </c>
      <c r="O554" s="44" t="n">
        <v>40.8</v>
      </c>
      <c r="P554" s="45" t="n">
        <v>16.1638595841816</v>
      </c>
      <c r="Q554" s="43" t="n">
        <v>3911</v>
      </c>
      <c r="R554" s="45" t="n">
        <v>22.3485714285714</v>
      </c>
      <c r="S554" s="43" t="n">
        <v>64.2156862745098</v>
      </c>
      <c r="T554" s="43" t="n">
        <v>13589</v>
      </c>
      <c r="U554" s="43" t="n">
        <v>2620</v>
      </c>
      <c r="V554" s="46" t="n">
        <v>16.1638595841816</v>
      </c>
      <c r="W554" s="41" t="n">
        <v>17500</v>
      </c>
      <c r="X554" s="47" t="n">
        <v>100</v>
      </c>
      <c r="Y554" s="46" t="n">
        <v>120</v>
      </c>
      <c r="Z554" s="48" t="n">
        <v>113.241666666667</v>
      </c>
      <c r="AA554" s="48" t="n">
        <v>5</v>
      </c>
      <c r="AB554" s="37" t="s">
        <v>2360</v>
      </c>
      <c r="AC554" s="49" t="s">
        <v>2360</v>
      </c>
      <c r="AD554" s="50" t="n">
        <v>2</v>
      </c>
      <c r="AE554" s="41"/>
      <c r="AF554" s="41"/>
      <c r="AG554" s="42"/>
      <c r="AH554" s="42"/>
      <c r="AI554" s="42" t="s">
        <v>64</v>
      </c>
      <c r="AJ554" s="41"/>
      <c r="AK554" s="41"/>
      <c r="AL554" s="48" t="n">
        <f aca="false">AJ554*0.25</f>
        <v>0</v>
      </c>
      <c r="AM554" s="37" t="s">
        <v>2360</v>
      </c>
      <c r="AN554" s="42"/>
      <c r="AO554" s="51" t="n">
        <v>2010</v>
      </c>
      <c r="AP554" s="42"/>
      <c r="AQ554" s="48" t="n">
        <v>49335.8333333333</v>
      </c>
      <c r="AR554" s="48" t="n">
        <v>16000</v>
      </c>
      <c r="AS554" s="48" t="n">
        <v>0</v>
      </c>
      <c r="AT554" s="48" t="n">
        <f aca="false">AR554+AS554</f>
        <v>16000</v>
      </c>
      <c r="AU554" s="48" t="n">
        <f aca="false">AQ554+AT554</f>
        <v>65335.8333333333</v>
      </c>
    </row>
    <row r="555" customFormat="false" ht="12" hidden="false" customHeight="false" outlineLevel="0" collapsed="false">
      <c r="A555" s="37" t="s">
        <v>2360</v>
      </c>
      <c r="B555" s="38"/>
      <c r="C555" s="37"/>
      <c r="D555" s="37" t="s">
        <v>2034</v>
      </c>
      <c r="E555" s="40" t="s">
        <v>598</v>
      </c>
      <c r="F555" s="40" t="s">
        <v>1056</v>
      </c>
      <c r="G555" s="37"/>
      <c r="H555" s="37"/>
      <c r="I555" s="52"/>
      <c r="J555" s="41"/>
      <c r="K555" s="41"/>
      <c r="L555" s="42" t="n">
        <v>1</v>
      </c>
      <c r="M555" s="37" t="s">
        <v>2360</v>
      </c>
      <c r="N555" s="43"/>
      <c r="O555" s="44"/>
      <c r="P555" s="45"/>
      <c r="Q555" s="43"/>
      <c r="R555" s="45"/>
      <c r="S555" s="43"/>
      <c r="T555" s="43"/>
      <c r="U555" s="43"/>
      <c r="V555" s="46"/>
      <c r="W555" s="41"/>
      <c r="X555" s="42"/>
      <c r="Y555" s="46"/>
      <c r="Z555" s="48"/>
      <c r="AA555" s="48"/>
      <c r="AB555" s="37" t="s">
        <v>2360</v>
      </c>
      <c r="AC555" s="49" t="s">
        <v>2363</v>
      </c>
      <c r="AD555" s="53" t="s">
        <v>2361</v>
      </c>
      <c r="AE555" s="41" t="n">
        <v>237</v>
      </c>
      <c r="AF555" s="41" t="n">
        <v>1580</v>
      </c>
      <c r="AG555" s="42" t="s">
        <v>394</v>
      </c>
      <c r="AH555" s="42" t="s">
        <v>183</v>
      </c>
      <c r="AI555" s="42" t="s">
        <v>69</v>
      </c>
      <c r="AJ555" s="41" t="n">
        <v>900</v>
      </c>
      <c r="AK555" s="41" t="n">
        <v>10328</v>
      </c>
      <c r="AL555" s="48" t="n">
        <f aca="false">AJ555*0.25</f>
        <v>225</v>
      </c>
      <c r="AM555" s="37" t="s">
        <v>2360</v>
      </c>
      <c r="AN555" s="42" t="n">
        <v>2010</v>
      </c>
      <c r="AO555" s="51"/>
      <c r="AP555" s="42" t="n">
        <v>2010</v>
      </c>
      <c r="AQ555" s="48"/>
      <c r="AR555" s="48"/>
      <c r="AS555" s="48"/>
      <c r="AT555" s="48"/>
      <c r="AU555" s="48"/>
    </row>
    <row r="556" customFormat="false" ht="12" hidden="false" customHeight="false" outlineLevel="0" collapsed="false">
      <c r="A556" s="37" t="s">
        <v>2360</v>
      </c>
      <c r="B556" s="38"/>
      <c r="C556" s="37"/>
      <c r="D556" s="37" t="s">
        <v>2034</v>
      </c>
      <c r="E556" s="40" t="s">
        <v>598</v>
      </c>
      <c r="F556" s="40" t="s">
        <v>1056</v>
      </c>
      <c r="G556" s="37"/>
      <c r="H556" s="37"/>
      <c r="I556" s="52"/>
      <c r="J556" s="41"/>
      <c r="K556" s="41"/>
      <c r="L556" s="42" t="n">
        <v>1</v>
      </c>
      <c r="M556" s="37" t="s">
        <v>2360</v>
      </c>
      <c r="N556" s="43"/>
      <c r="O556" s="44"/>
      <c r="P556" s="45"/>
      <c r="Q556" s="43"/>
      <c r="R556" s="45"/>
      <c r="S556" s="43"/>
      <c r="T556" s="43"/>
      <c r="U556" s="43"/>
      <c r="V556" s="46"/>
      <c r="W556" s="41"/>
      <c r="X556" s="42"/>
      <c r="Y556" s="46"/>
      <c r="Z556" s="48"/>
      <c r="AA556" s="48"/>
      <c r="AB556" s="37" t="s">
        <v>2360</v>
      </c>
      <c r="AC556" s="49" t="s">
        <v>2364</v>
      </c>
      <c r="AD556" s="53" t="s">
        <v>2365</v>
      </c>
      <c r="AE556" s="41" t="n">
        <v>0</v>
      </c>
      <c r="AF556" s="41" t="n">
        <v>0</v>
      </c>
      <c r="AG556" s="42"/>
      <c r="AH556" s="42" t="s">
        <v>183</v>
      </c>
      <c r="AI556" s="42" t="s">
        <v>2366</v>
      </c>
      <c r="AJ556" s="41" t="n">
        <v>850</v>
      </c>
      <c r="AK556" s="41" t="n">
        <v>7172</v>
      </c>
      <c r="AL556" s="48" t="n">
        <f aca="false">AJ556*0.25</f>
        <v>212.5</v>
      </c>
      <c r="AM556" s="37" t="s">
        <v>2360</v>
      </c>
      <c r="AN556" s="42" t="n">
        <v>2010</v>
      </c>
      <c r="AO556" s="51"/>
      <c r="AP556" s="42" t="n">
        <v>2010</v>
      </c>
      <c r="AQ556" s="48"/>
      <c r="AR556" s="48"/>
      <c r="AS556" s="48"/>
      <c r="AT556" s="48"/>
      <c r="AU556" s="48"/>
    </row>
    <row r="557" customFormat="false" ht="12" hidden="false" customHeight="false" outlineLevel="0" collapsed="false">
      <c r="A557" s="37" t="s">
        <v>2367</v>
      </c>
      <c r="B557" s="38" t="s">
        <v>2368</v>
      </c>
      <c r="C557" s="37" t="s">
        <v>2214</v>
      </c>
      <c r="D557" s="37" t="s">
        <v>2034</v>
      </c>
      <c r="E557" s="40" t="s">
        <v>598</v>
      </c>
      <c r="F557" s="40" t="s">
        <v>1056</v>
      </c>
      <c r="G557" s="37" t="s">
        <v>2368</v>
      </c>
      <c r="H557" s="37" t="s">
        <v>2368</v>
      </c>
      <c r="I557" s="54" t="s">
        <v>121</v>
      </c>
      <c r="J557" s="41" t="n">
        <v>50000</v>
      </c>
      <c r="K557" s="41" t="n">
        <v>6277</v>
      </c>
      <c r="L557" s="42" t="n">
        <v>1</v>
      </c>
      <c r="M557" s="37" t="s">
        <v>2367</v>
      </c>
      <c r="N557" s="43" t="n">
        <v>2194</v>
      </c>
      <c r="O557" s="44" t="n">
        <v>19</v>
      </c>
      <c r="P557" s="45" t="n">
        <v>34.9530030269237</v>
      </c>
      <c r="Q557" s="43" t="n">
        <v>45917</v>
      </c>
      <c r="R557" s="45" t="n">
        <v>91.834</v>
      </c>
      <c r="S557" s="43" t="n">
        <v>115.473684210526</v>
      </c>
      <c r="T557" s="43" t="n">
        <v>150</v>
      </c>
      <c r="U557" s="43" t="n">
        <v>2344</v>
      </c>
      <c r="V557" s="46" t="n">
        <v>37.3426796240242</v>
      </c>
      <c r="W557" s="41" t="n">
        <v>46067</v>
      </c>
      <c r="X557" s="47" t="n">
        <v>92.134</v>
      </c>
      <c r="Y557" s="46" t="n">
        <v>120</v>
      </c>
      <c r="Z557" s="48" t="n">
        <v>1.25</v>
      </c>
      <c r="AA557" s="48" t="n">
        <v>0</v>
      </c>
      <c r="AB557" s="37" t="s">
        <v>2367</v>
      </c>
      <c r="AC557" s="49" t="s">
        <v>2369</v>
      </c>
      <c r="AD557" s="50" t="s">
        <v>2368</v>
      </c>
      <c r="AE557" s="41" t="n">
        <v>2522</v>
      </c>
      <c r="AF557" s="41" t="n">
        <v>16813.3333333333</v>
      </c>
      <c r="AG557" s="42" t="s">
        <v>87</v>
      </c>
      <c r="AH557" s="42" t="s">
        <v>87</v>
      </c>
      <c r="AI557" s="42" t="s">
        <v>88</v>
      </c>
      <c r="AJ557" s="41" t="n">
        <v>2522</v>
      </c>
      <c r="AK557" s="41" t="n">
        <v>16813.3333333333</v>
      </c>
      <c r="AL557" s="48" t="n">
        <f aca="false">AJ557*0.25</f>
        <v>630.5</v>
      </c>
      <c r="AM557" s="37" t="s">
        <v>2367</v>
      </c>
      <c r="AN557" s="42" t="s">
        <v>88</v>
      </c>
      <c r="AO557" s="42" t="s">
        <v>88</v>
      </c>
      <c r="AP557" s="42" t="s">
        <v>88</v>
      </c>
      <c r="AQ557" s="48" t="n">
        <v>270.27027027027</v>
      </c>
      <c r="AR557" s="48" t="n">
        <v>0</v>
      </c>
      <c r="AS557" s="48" t="n">
        <v>0</v>
      </c>
      <c r="AT557" s="48" t="n">
        <f aca="false">AR557+AS557</f>
        <v>0</v>
      </c>
      <c r="AU557" s="48" t="n">
        <f aca="false">AQ557+AT557</f>
        <v>270.27027027027</v>
      </c>
    </row>
    <row r="558" customFormat="false" ht="12" hidden="false" customHeight="false" outlineLevel="0" collapsed="false">
      <c r="A558" s="37" t="s">
        <v>2370</v>
      </c>
      <c r="B558" s="38" t="s">
        <v>2371</v>
      </c>
      <c r="C558" s="37" t="s">
        <v>2372</v>
      </c>
      <c r="D558" s="37" t="s">
        <v>2034</v>
      </c>
      <c r="E558" s="40" t="s">
        <v>598</v>
      </c>
      <c r="F558" s="40" t="s">
        <v>1056</v>
      </c>
      <c r="G558" s="37" t="s">
        <v>2371</v>
      </c>
      <c r="H558" s="37" t="s">
        <v>2371</v>
      </c>
      <c r="I558" s="54" t="s">
        <v>121</v>
      </c>
      <c r="J558" s="41" t="n">
        <v>15000</v>
      </c>
      <c r="K558" s="41" t="n">
        <v>15000</v>
      </c>
      <c r="L558" s="42" t="n">
        <v>1</v>
      </c>
      <c r="M558" s="37" t="s">
        <v>2370</v>
      </c>
      <c r="N558" s="43" t="n">
        <v>6500</v>
      </c>
      <c r="O558" s="44" t="n">
        <v>23.6</v>
      </c>
      <c r="P558" s="45" t="n">
        <v>43.3333333333333</v>
      </c>
      <c r="Q558" s="43" t="n">
        <v>6500</v>
      </c>
      <c r="R558" s="45" t="n">
        <v>43.3333333333333</v>
      </c>
      <c r="S558" s="43" t="n">
        <v>275.423728813559</v>
      </c>
      <c r="T558" s="43" t="n">
        <v>1349</v>
      </c>
      <c r="U558" s="43" t="n">
        <v>7849</v>
      </c>
      <c r="V558" s="46" t="n">
        <v>52.3266666666667</v>
      </c>
      <c r="W558" s="41" t="n">
        <v>7849</v>
      </c>
      <c r="X558" s="47" t="n">
        <v>52.3266666666667</v>
      </c>
      <c r="Y558" s="46" t="n">
        <v>178.590652285568</v>
      </c>
      <c r="Z558" s="48" t="n">
        <v>7.55358683523335</v>
      </c>
      <c r="AA558" s="48" t="n">
        <v>0</v>
      </c>
      <c r="AB558" s="37" t="s">
        <v>2370</v>
      </c>
      <c r="AC558" s="49" t="s">
        <v>2373</v>
      </c>
      <c r="AD558" s="50" t="s">
        <v>2371</v>
      </c>
      <c r="AE558" s="41" t="n">
        <v>1990</v>
      </c>
      <c r="AF558" s="41" t="n">
        <v>13266.6666666667</v>
      </c>
      <c r="AG558" s="42" t="s">
        <v>183</v>
      </c>
      <c r="AH558" s="42" t="s">
        <v>183</v>
      </c>
      <c r="AI558" s="42" t="s">
        <v>88</v>
      </c>
      <c r="AJ558" s="41" t="n">
        <v>1990</v>
      </c>
      <c r="AK558" s="41" t="n">
        <v>13266.6666666667</v>
      </c>
      <c r="AL558" s="48" t="n">
        <f aca="false">AJ558*0.25</f>
        <v>497.5</v>
      </c>
      <c r="AM558" s="37" t="s">
        <v>2370</v>
      </c>
      <c r="AN558" s="42" t="s">
        <v>88</v>
      </c>
      <c r="AO558" s="42" t="s">
        <v>88</v>
      </c>
      <c r="AP558" s="42" t="s">
        <v>88</v>
      </c>
      <c r="AQ558" s="48" t="n">
        <v>4944.16592851638</v>
      </c>
      <c r="AR558" s="48" t="n">
        <v>0</v>
      </c>
      <c r="AS558" s="48" t="n">
        <v>0</v>
      </c>
      <c r="AT558" s="48" t="n">
        <f aca="false">AR558+AS558</f>
        <v>0</v>
      </c>
      <c r="AU558" s="48" t="n">
        <f aca="false">AQ558+AT558</f>
        <v>4944.16592851638</v>
      </c>
    </row>
    <row r="559" customFormat="false" ht="12" hidden="false" customHeight="false" outlineLevel="0" collapsed="false">
      <c r="A559" s="37" t="s">
        <v>2374</v>
      </c>
      <c r="B559" s="38" t="s">
        <v>2375</v>
      </c>
      <c r="C559" s="37" t="s">
        <v>2057</v>
      </c>
      <c r="D559" s="37" t="s">
        <v>2034</v>
      </c>
      <c r="E559" s="40" t="s">
        <v>598</v>
      </c>
      <c r="F559" s="40" t="s">
        <v>1056</v>
      </c>
      <c r="G559" s="37" t="s">
        <v>2375</v>
      </c>
      <c r="H559" s="37" t="s">
        <v>2375</v>
      </c>
      <c r="I559" s="54" t="s">
        <v>2376</v>
      </c>
      <c r="J559" s="41" t="n">
        <v>21000</v>
      </c>
      <c r="K559" s="41" t="n">
        <v>18247</v>
      </c>
      <c r="L559" s="42" t="n">
        <v>1</v>
      </c>
      <c r="M559" s="37" t="s">
        <v>2374</v>
      </c>
      <c r="N559" s="43" t="n">
        <v>4700</v>
      </c>
      <c r="O559" s="44" t="n">
        <v>47.8</v>
      </c>
      <c r="P559" s="45" t="n">
        <v>25.7576587932263</v>
      </c>
      <c r="Q559" s="43" t="n">
        <v>7453</v>
      </c>
      <c r="R559" s="45" t="n">
        <v>35.4904761904762</v>
      </c>
      <c r="S559" s="43" t="n">
        <v>98.326359832636</v>
      </c>
      <c r="T559" s="43" t="n">
        <v>7700</v>
      </c>
      <c r="U559" s="43" t="n">
        <v>12400</v>
      </c>
      <c r="V559" s="46" t="n">
        <v>67.9563763906396</v>
      </c>
      <c r="W559" s="41" t="n">
        <v>15153</v>
      </c>
      <c r="X559" s="47" t="n">
        <v>72.1571428571429</v>
      </c>
      <c r="Y559" s="46" t="n">
        <v>120</v>
      </c>
      <c r="Z559" s="48" t="n">
        <v>64.1666666666667</v>
      </c>
      <c r="AA559" s="48" t="n">
        <v>15</v>
      </c>
      <c r="AB559" s="37" t="s">
        <v>2374</v>
      </c>
      <c r="AC559" s="49" t="s">
        <v>2377</v>
      </c>
      <c r="AD559" s="50" t="s">
        <v>2375</v>
      </c>
      <c r="AE559" s="41" t="n">
        <v>1210</v>
      </c>
      <c r="AF559" s="41" t="n">
        <v>8066.66666666667</v>
      </c>
      <c r="AG559" s="42" t="s">
        <v>87</v>
      </c>
      <c r="AH559" s="42" t="s">
        <v>87</v>
      </c>
      <c r="AI559" s="42" t="s">
        <v>88</v>
      </c>
      <c r="AJ559" s="41" t="n">
        <v>1210</v>
      </c>
      <c r="AK559" s="41" t="n">
        <v>8066.66666666667</v>
      </c>
      <c r="AL559" s="48" t="n">
        <f aca="false">AJ559*0.25</f>
        <v>302.5</v>
      </c>
      <c r="AM559" s="37" t="s">
        <v>2374</v>
      </c>
      <c r="AN559" s="42" t="s">
        <v>88</v>
      </c>
      <c r="AO559" s="51" t="s">
        <v>88</v>
      </c>
      <c r="AP559" s="42" t="s">
        <v>88</v>
      </c>
      <c r="AQ559" s="48" t="n">
        <v>33176</v>
      </c>
      <c r="AR559" s="48" t="n">
        <v>0</v>
      </c>
      <c r="AS559" s="48" t="n">
        <v>0</v>
      </c>
      <c r="AT559" s="48" t="n">
        <f aca="false">AR559+AS559</f>
        <v>0</v>
      </c>
      <c r="AU559" s="48" t="n">
        <f aca="false">AQ559+AT559</f>
        <v>33176</v>
      </c>
    </row>
    <row r="560" customFormat="false" ht="12" hidden="false" customHeight="false" outlineLevel="0" collapsed="false">
      <c r="A560" s="37" t="s">
        <v>2378</v>
      </c>
      <c r="B560" s="38" t="s">
        <v>2379</v>
      </c>
      <c r="C560" s="37" t="s">
        <v>2214</v>
      </c>
      <c r="D560" s="37" t="s">
        <v>2034</v>
      </c>
      <c r="E560" s="40" t="s">
        <v>598</v>
      </c>
      <c r="F560" s="40" t="s">
        <v>1056</v>
      </c>
      <c r="G560" s="37" t="s">
        <v>2379</v>
      </c>
      <c r="H560" s="37" t="s">
        <v>2379</v>
      </c>
      <c r="I560" s="38" t="s">
        <v>2380</v>
      </c>
      <c r="J560" s="41" t="n">
        <v>8599</v>
      </c>
      <c r="K560" s="41" t="n">
        <v>7668</v>
      </c>
      <c r="L560" s="42" t="n">
        <v>3</v>
      </c>
      <c r="M560" s="37" t="s">
        <v>2378</v>
      </c>
      <c r="N560" s="43" t="n">
        <v>2013</v>
      </c>
      <c r="O560" s="44" t="n">
        <v>18.3</v>
      </c>
      <c r="P560" s="45" t="n">
        <v>26.2519561815336</v>
      </c>
      <c r="Q560" s="43" t="n">
        <v>2944</v>
      </c>
      <c r="R560" s="45" t="n">
        <v>34.2365391324573</v>
      </c>
      <c r="S560" s="43" t="n">
        <v>110</v>
      </c>
      <c r="T560" s="43" t="n">
        <v>5383</v>
      </c>
      <c r="U560" s="43" t="n">
        <v>7396</v>
      </c>
      <c r="V560" s="46" t="n">
        <v>96.452790818988</v>
      </c>
      <c r="W560" s="41" t="n">
        <v>8327</v>
      </c>
      <c r="X560" s="47" t="n">
        <v>96.8368414931969</v>
      </c>
      <c r="Y560" s="46" t="n">
        <v>120</v>
      </c>
      <c r="Z560" s="48" t="n">
        <v>44.8583333333333</v>
      </c>
      <c r="AA560" s="48" t="n">
        <v>0</v>
      </c>
      <c r="AB560" s="37" t="s">
        <v>2378</v>
      </c>
      <c r="AC560" s="49" t="s">
        <v>2381</v>
      </c>
      <c r="AD560" s="50" t="s">
        <v>2382</v>
      </c>
      <c r="AE560" s="41" t="n">
        <v>212</v>
      </c>
      <c r="AF560" s="41" t="n">
        <v>1412</v>
      </c>
      <c r="AG560" s="42" t="s">
        <v>394</v>
      </c>
      <c r="AH560" s="42" t="s">
        <v>183</v>
      </c>
      <c r="AI560" s="42" t="s">
        <v>387</v>
      </c>
      <c r="AJ560" s="41" t="n">
        <v>523</v>
      </c>
      <c r="AK560" s="41" t="n">
        <v>3486</v>
      </c>
      <c r="AL560" s="48" t="n">
        <f aca="false">AJ560*0.25</f>
        <v>130.75</v>
      </c>
      <c r="AM560" s="37" t="s">
        <v>2378</v>
      </c>
      <c r="AN560" s="42" t="n">
        <v>2013</v>
      </c>
      <c r="AO560" s="51" t="n">
        <v>2013</v>
      </c>
      <c r="AP560" s="42" t="n">
        <v>2013</v>
      </c>
      <c r="AQ560" s="48" t="n">
        <v>22332.7070107175</v>
      </c>
      <c r="AR560" s="48" t="n">
        <v>13090</v>
      </c>
      <c r="AS560" s="48"/>
      <c r="AT560" s="48" t="n">
        <f aca="false">AR560+AS560</f>
        <v>13090</v>
      </c>
      <c r="AU560" s="48" t="n">
        <f aca="false">AQ560+AT560</f>
        <v>35422.7070107175</v>
      </c>
    </row>
    <row r="561" customFormat="false" ht="12" hidden="false" customHeight="false" outlineLevel="0" collapsed="false">
      <c r="A561" s="37" t="s">
        <v>2383</v>
      </c>
      <c r="B561" s="38" t="s">
        <v>2384</v>
      </c>
      <c r="C561" s="37" t="s">
        <v>2281</v>
      </c>
      <c r="D561" s="37" t="s">
        <v>2034</v>
      </c>
      <c r="E561" s="40" t="s">
        <v>598</v>
      </c>
      <c r="F561" s="40" t="s">
        <v>1056</v>
      </c>
      <c r="G561" s="37" t="s">
        <v>2384</v>
      </c>
      <c r="H561" s="37" t="s">
        <v>2384</v>
      </c>
      <c r="I561" s="38" t="s">
        <v>2385</v>
      </c>
      <c r="J561" s="41" t="n">
        <v>15109</v>
      </c>
      <c r="K561" s="41" t="n">
        <v>13629</v>
      </c>
      <c r="L561" s="42" t="n">
        <v>1</v>
      </c>
      <c r="M561" s="37" t="s">
        <v>2383</v>
      </c>
      <c r="N561" s="43" t="n">
        <v>3477</v>
      </c>
      <c r="O561" s="44" t="n">
        <v>50.283</v>
      </c>
      <c r="P561" s="45" t="n">
        <v>25.511776359234</v>
      </c>
      <c r="Q561" s="43" t="n">
        <v>4957</v>
      </c>
      <c r="R561" s="45" t="n">
        <v>32.8082599774969</v>
      </c>
      <c r="S561" s="43" t="n">
        <v>69.148618817493</v>
      </c>
      <c r="T561" s="43" t="n">
        <v>10093</v>
      </c>
      <c r="U561" s="43" t="n">
        <v>13570</v>
      </c>
      <c r="V561" s="46" t="n">
        <v>99.5670995670996</v>
      </c>
      <c r="W561" s="41" t="n">
        <v>15050</v>
      </c>
      <c r="X561" s="47" t="n">
        <v>99.6095042689788</v>
      </c>
      <c r="Y561" s="46" t="n">
        <v>120</v>
      </c>
      <c r="Z561" s="48" t="n">
        <v>84.1083333333333</v>
      </c>
      <c r="AA561" s="48" t="n">
        <v>0.8</v>
      </c>
      <c r="AB561" s="37" t="s">
        <v>2383</v>
      </c>
      <c r="AC561" s="49" t="s">
        <v>2383</v>
      </c>
      <c r="AD561" s="50" t="n">
        <v>3</v>
      </c>
      <c r="AE561" s="41"/>
      <c r="AF561" s="41"/>
      <c r="AG561" s="42"/>
      <c r="AH561" s="42"/>
      <c r="AI561" s="42" t="s">
        <v>64</v>
      </c>
      <c r="AJ561" s="41"/>
      <c r="AK561" s="41"/>
      <c r="AL561" s="48" t="n">
        <f aca="false">AJ561*0.25</f>
        <v>0</v>
      </c>
      <c r="AM561" s="37" t="s">
        <v>2383</v>
      </c>
      <c r="AN561" s="42"/>
      <c r="AO561" s="51" t="n">
        <v>2015</v>
      </c>
      <c r="AP561" s="42"/>
      <c r="AQ561" s="48" t="n">
        <v>46443.0722366289</v>
      </c>
      <c r="AR561" s="48" t="n">
        <v>24614</v>
      </c>
      <c r="AS561" s="48" t="n">
        <v>4200</v>
      </c>
      <c r="AT561" s="48" t="n">
        <f aca="false">AR561+AS561</f>
        <v>28814</v>
      </c>
      <c r="AU561" s="48" t="n">
        <f aca="false">AQ561+AT561</f>
        <v>75257.0722366289</v>
      </c>
    </row>
    <row r="562" customFormat="false" ht="12" hidden="false" customHeight="false" outlineLevel="0" collapsed="false">
      <c r="A562" s="37" t="s">
        <v>2383</v>
      </c>
      <c r="B562" s="38"/>
      <c r="C562" s="37"/>
      <c r="D562" s="37" t="s">
        <v>2034</v>
      </c>
      <c r="E562" s="40" t="s">
        <v>598</v>
      </c>
      <c r="F562" s="40" t="s">
        <v>1056</v>
      </c>
      <c r="G562" s="37"/>
      <c r="H562" s="37"/>
      <c r="I562" s="52"/>
      <c r="J562" s="41"/>
      <c r="K562" s="41"/>
      <c r="L562" s="42" t="n">
        <v>1</v>
      </c>
      <c r="M562" s="37" t="s">
        <v>2383</v>
      </c>
      <c r="N562" s="43"/>
      <c r="O562" s="44"/>
      <c r="P562" s="45"/>
      <c r="Q562" s="43"/>
      <c r="R562" s="45"/>
      <c r="S562" s="43"/>
      <c r="T562" s="43"/>
      <c r="U562" s="43"/>
      <c r="V562" s="46"/>
      <c r="W562" s="41"/>
      <c r="X562" s="42"/>
      <c r="Y562" s="46"/>
      <c r="Z562" s="48"/>
      <c r="AA562" s="48"/>
      <c r="AB562" s="37" t="s">
        <v>2383</v>
      </c>
      <c r="AC562" s="49" t="s">
        <v>2386</v>
      </c>
      <c r="AD562" s="53" t="s">
        <v>2387</v>
      </c>
      <c r="AE562" s="41" t="n">
        <v>354</v>
      </c>
      <c r="AF562" s="41" t="n">
        <v>2360</v>
      </c>
      <c r="AG562" s="42" t="s">
        <v>87</v>
      </c>
      <c r="AH562" s="42" t="s">
        <v>183</v>
      </c>
      <c r="AI562" s="42" t="s">
        <v>103</v>
      </c>
      <c r="AJ562" s="41" t="n">
        <v>354</v>
      </c>
      <c r="AK562" s="41" t="n">
        <v>2360</v>
      </c>
      <c r="AL562" s="48" t="n">
        <f aca="false">AJ562*0.25</f>
        <v>88.5</v>
      </c>
      <c r="AM562" s="37" t="s">
        <v>2383</v>
      </c>
      <c r="AN562" s="42" t="s">
        <v>88</v>
      </c>
      <c r="AO562" s="51"/>
      <c r="AP562" s="42"/>
      <c r="AQ562" s="48"/>
      <c r="AR562" s="48"/>
      <c r="AS562" s="48"/>
      <c r="AT562" s="48"/>
      <c r="AU562" s="48"/>
    </row>
    <row r="563" customFormat="false" ht="12" hidden="false" customHeight="false" outlineLevel="0" collapsed="false">
      <c r="A563" s="37" t="s">
        <v>2383</v>
      </c>
      <c r="B563" s="38"/>
      <c r="C563" s="37"/>
      <c r="D563" s="37" t="s">
        <v>2034</v>
      </c>
      <c r="E563" s="40" t="s">
        <v>598</v>
      </c>
      <c r="F563" s="40" t="s">
        <v>1056</v>
      </c>
      <c r="G563" s="37"/>
      <c r="H563" s="37"/>
      <c r="I563" s="52"/>
      <c r="J563" s="41"/>
      <c r="K563" s="41"/>
      <c r="L563" s="42" t="n">
        <v>1</v>
      </c>
      <c r="M563" s="37" t="s">
        <v>2383</v>
      </c>
      <c r="N563" s="43"/>
      <c r="O563" s="44"/>
      <c r="P563" s="45"/>
      <c r="Q563" s="43"/>
      <c r="R563" s="45"/>
      <c r="S563" s="43"/>
      <c r="T563" s="43"/>
      <c r="U563" s="43"/>
      <c r="V563" s="46"/>
      <c r="W563" s="41"/>
      <c r="X563" s="42"/>
      <c r="Y563" s="46"/>
      <c r="Z563" s="48"/>
      <c r="AA563" s="48"/>
      <c r="AB563" s="37" t="s">
        <v>2383</v>
      </c>
      <c r="AC563" s="49" t="s">
        <v>2388</v>
      </c>
      <c r="AD563" s="53" t="s">
        <v>2389</v>
      </c>
      <c r="AE563" s="41" t="n">
        <v>0</v>
      </c>
      <c r="AF563" s="41" t="n">
        <v>0</v>
      </c>
      <c r="AG563" s="42"/>
      <c r="AH563" s="42" t="s">
        <v>183</v>
      </c>
      <c r="AI563" s="42" t="s">
        <v>291</v>
      </c>
      <c r="AJ563" s="41" t="n">
        <v>600</v>
      </c>
      <c r="AK563" s="41" t="n">
        <v>3400</v>
      </c>
      <c r="AL563" s="48" t="n">
        <f aca="false">AJ563*0.25</f>
        <v>150</v>
      </c>
      <c r="AM563" s="37" t="s">
        <v>2383</v>
      </c>
      <c r="AN563" s="94" t="n">
        <v>2015</v>
      </c>
      <c r="AO563" s="51"/>
      <c r="AP563" s="42" t="n">
        <v>2015</v>
      </c>
      <c r="AQ563" s="48"/>
      <c r="AR563" s="48"/>
      <c r="AS563" s="48"/>
      <c r="AT563" s="48"/>
      <c r="AU563" s="48"/>
    </row>
    <row r="564" customFormat="false" ht="12" hidden="false" customHeight="false" outlineLevel="0" collapsed="false">
      <c r="A564" s="37" t="s">
        <v>2383</v>
      </c>
      <c r="B564" s="38"/>
      <c r="C564" s="37"/>
      <c r="D564" s="37" t="s">
        <v>2034</v>
      </c>
      <c r="E564" s="40" t="s">
        <v>598</v>
      </c>
      <c r="F564" s="40" t="s">
        <v>1056</v>
      </c>
      <c r="G564" s="37"/>
      <c r="H564" s="37"/>
      <c r="I564" s="52"/>
      <c r="J564" s="41"/>
      <c r="K564" s="41"/>
      <c r="L564" s="42" t="n">
        <v>1</v>
      </c>
      <c r="M564" s="37" t="s">
        <v>2383</v>
      </c>
      <c r="N564" s="43"/>
      <c r="O564" s="44"/>
      <c r="P564" s="45"/>
      <c r="Q564" s="43"/>
      <c r="R564" s="45"/>
      <c r="S564" s="43"/>
      <c r="T564" s="43"/>
      <c r="U564" s="43"/>
      <c r="V564" s="46"/>
      <c r="W564" s="41"/>
      <c r="X564" s="42"/>
      <c r="Y564" s="46"/>
      <c r="Z564" s="48"/>
      <c r="AA564" s="48"/>
      <c r="AB564" s="37" t="s">
        <v>2383</v>
      </c>
      <c r="AC564" s="49" t="s">
        <v>2390</v>
      </c>
      <c r="AD564" s="53" t="s">
        <v>2391</v>
      </c>
      <c r="AE564" s="41" t="n">
        <v>0</v>
      </c>
      <c r="AF564" s="41" t="n">
        <v>0</v>
      </c>
      <c r="AG564" s="42"/>
      <c r="AH564" s="42" t="s">
        <v>183</v>
      </c>
      <c r="AI564" s="42" t="s">
        <v>291</v>
      </c>
      <c r="AJ564" s="41" t="n">
        <v>900</v>
      </c>
      <c r="AK564" s="41" t="n">
        <v>4700</v>
      </c>
      <c r="AL564" s="48" t="n">
        <f aca="false">AJ564*0.25</f>
        <v>225</v>
      </c>
      <c r="AM564" s="37" t="s">
        <v>2383</v>
      </c>
      <c r="AN564" s="94" t="n">
        <v>2015</v>
      </c>
      <c r="AO564" s="51"/>
      <c r="AP564" s="42" t="n">
        <v>2015</v>
      </c>
      <c r="AQ564" s="48"/>
      <c r="AR564" s="48"/>
      <c r="AS564" s="48"/>
      <c r="AT564" s="48"/>
      <c r="AU564" s="48"/>
    </row>
    <row r="565" customFormat="false" ht="12" hidden="false" customHeight="false" outlineLevel="0" collapsed="false">
      <c r="A565" s="37" t="s">
        <v>2392</v>
      </c>
      <c r="B565" s="38" t="s">
        <v>2393</v>
      </c>
      <c r="C565" s="37" t="s">
        <v>2141</v>
      </c>
      <c r="D565" s="37" t="s">
        <v>2034</v>
      </c>
      <c r="E565" s="40" t="s">
        <v>598</v>
      </c>
      <c r="F565" s="40" t="s">
        <v>1056</v>
      </c>
      <c r="G565" s="37" t="s">
        <v>2393</v>
      </c>
      <c r="H565" s="37" t="s">
        <v>2393</v>
      </c>
      <c r="I565" s="38" t="s">
        <v>2394</v>
      </c>
      <c r="J565" s="41" t="n">
        <v>11470</v>
      </c>
      <c r="K565" s="41" t="n">
        <v>9044</v>
      </c>
      <c r="L565" s="42" t="n">
        <v>2</v>
      </c>
      <c r="M565" s="37" t="s">
        <v>2392</v>
      </c>
      <c r="N565" s="43" t="n">
        <v>2057</v>
      </c>
      <c r="O565" s="44" t="n">
        <v>18.7</v>
      </c>
      <c r="P565" s="45" t="n">
        <v>22.7443609022556</v>
      </c>
      <c r="Q565" s="43" t="n">
        <v>4483</v>
      </c>
      <c r="R565" s="45" t="n">
        <v>39.0845684394072</v>
      </c>
      <c r="S565" s="43" t="n">
        <v>110</v>
      </c>
      <c r="T565" s="43" t="n">
        <v>6987</v>
      </c>
      <c r="U565" s="43" t="n">
        <v>9044</v>
      </c>
      <c r="V565" s="46" t="n">
        <v>100</v>
      </c>
      <c r="W565" s="41" t="n">
        <v>11470</v>
      </c>
      <c r="X565" s="47" t="n">
        <v>100</v>
      </c>
      <c r="Y565" s="46" t="n">
        <v>120</v>
      </c>
      <c r="Z565" s="48" t="n">
        <v>58.225</v>
      </c>
      <c r="AA565" s="48" t="n">
        <v>0</v>
      </c>
      <c r="AB565" s="37" t="s">
        <v>2392</v>
      </c>
      <c r="AC565" s="49" t="s">
        <v>2392</v>
      </c>
      <c r="AD565" s="50" t="n">
        <v>2</v>
      </c>
      <c r="AE565" s="41"/>
      <c r="AF565" s="41" t="n">
        <v>0</v>
      </c>
      <c r="AG565" s="42"/>
      <c r="AH565" s="42"/>
      <c r="AI565" s="42" t="s">
        <v>64</v>
      </c>
      <c r="AJ565" s="41"/>
      <c r="AK565" s="41"/>
      <c r="AL565" s="48" t="n">
        <f aca="false">AJ565*0.25</f>
        <v>0</v>
      </c>
      <c r="AM565" s="37" t="s">
        <v>2392</v>
      </c>
      <c r="AN565" s="42"/>
      <c r="AO565" s="51" t="n">
        <v>2015</v>
      </c>
      <c r="AP565" s="42"/>
      <c r="AQ565" s="48" t="n">
        <v>21844.2922028766</v>
      </c>
      <c r="AR565" s="48" t="n">
        <v>8085</v>
      </c>
      <c r="AS565" s="48" t="n">
        <v>0</v>
      </c>
      <c r="AT565" s="48" t="n">
        <f aca="false">AR565+AS565</f>
        <v>8085</v>
      </c>
      <c r="AU565" s="48" t="n">
        <f aca="false">AQ565+AT565</f>
        <v>29929.2922028766</v>
      </c>
    </row>
    <row r="566" customFormat="false" ht="12" hidden="false" customHeight="false" outlineLevel="0" collapsed="false">
      <c r="A566" s="37" t="s">
        <v>2392</v>
      </c>
      <c r="B566" s="38"/>
      <c r="C566" s="37"/>
      <c r="D566" s="37" t="s">
        <v>2034</v>
      </c>
      <c r="E566" s="40" t="s">
        <v>598</v>
      </c>
      <c r="F566" s="40" t="s">
        <v>1056</v>
      </c>
      <c r="G566" s="37"/>
      <c r="H566" s="37"/>
      <c r="I566" s="52"/>
      <c r="J566" s="41"/>
      <c r="K566" s="41"/>
      <c r="L566" s="42" t="n">
        <v>2</v>
      </c>
      <c r="M566" s="37" t="s">
        <v>2392</v>
      </c>
      <c r="N566" s="43"/>
      <c r="O566" s="44"/>
      <c r="P566" s="45"/>
      <c r="Q566" s="43"/>
      <c r="R566" s="45"/>
      <c r="S566" s="43"/>
      <c r="T566" s="43"/>
      <c r="U566" s="43"/>
      <c r="V566" s="46"/>
      <c r="W566" s="41"/>
      <c r="X566" s="42"/>
      <c r="Y566" s="46"/>
      <c r="Z566" s="48"/>
      <c r="AA566" s="48"/>
      <c r="AB566" s="37" t="s">
        <v>2392</v>
      </c>
      <c r="AC566" s="49" t="s">
        <v>2395</v>
      </c>
      <c r="AD566" s="53" t="s">
        <v>2396</v>
      </c>
      <c r="AE566" s="41" t="n">
        <v>0</v>
      </c>
      <c r="AF566" s="41" t="n">
        <v>0</v>
      </c>
      <c r="AG566" s="42"/>
      <c r="AH566" s="42" t="s">
        <v>183</v>
      </c>
      <c r="AI566" s="42" t="s">
        <v>291</v>
      </c>
      <c r="AJ566" s="41" t="n">
        <v>1250</v>
      </c>
      <c r="AK566" s="41" t="n">
        <v>12500</v>
      </c>
      <c r="AL566" s="48" t="n">
        <f aca="false">AJ566*0.25</f>
        <v>312.5</v>
      </c>
      <c r="AM566" s="37" t="s">
        <v>2392</v>
      </c>
      <c r="AN566" s="42" t="n">
        <v>2015</v>
      </c>
      <c r="AO566" s="51"/>
      <c r="AP566" s="42" t="n">
        <v>2015</v>
      </c>
      <c r="AQ566" s="48"/>
      <c r="AR566" s="48"/>
      <c r="AS566" s="48"/>
      <c r="AT566" s="48"/>
      <c r="AU566" s="48"/>
    </row>
    <row r="567" customFormat="false" ht="12" hidden="false" customHeight="false" outlineLevel="0" collapsed="false">
      <c r="A567" s="37" t="s">
        <v>2392</v>
      </c>
      <c r="B567" s="38"/>
      <c r="C567" s="37"/>
      <c r="D567" s="37" t="s">
        <v>2034</v>
      </c>
      <c r="E567" s="40" t="s">
        <v>598</v>
      </c>
      <c r="F567" s="40" t="s">
        <v>1056</v>
      </c>
      <c r="G567" s="37"/>
      <c r="H567" s="37"/>
      <c r="I567" s="52"/>
      <c r="J567" s="41"/>
      <c r="K567" s="41"/>
      <c r="L567" s="42" t="n">
        <v>2</v>
      </c>
      <c r="M567" s="37" t="s">
        <v>2392</v>
      </c>
      <c r="N567" s="43"/>
      <c r="O567" s="44"/>
      <c r="P567" s="45"/>
      <c r="Q567" s="43"/>
      <c r="R567" s="45"/>
      <c r="S567" s="43"/>
      <c r="T567" s="43"/>
      <c r="U567" s="43"/>
      <c r="V567" s="46"/>
      <c r="W567" s="41"/>
      <c r="X567" s="42"/>
      <c r="Y567" s="46"/>
      <c r="Z567" s="48"/>
      <c r="AA567" s="48"/>
      <c r="AB567" s="37" t="s">
        <v>2392</v>
      </c>
      <c r="AC567" s="49" t="s">
        <v>2397</v>
      </c>
      <c r="AD567" s="53" t="s">
        <v>2398</v>
      </c>
      <c r="AE567" s="41" t="n">
        <v>287</v>
      </c>
      <c r="AF567" s="41" t="n">
        <v>1913.33333333333</v>
      </c>
      <c r="AG567" s="42" t="s">
        <v>183</v>
      </c>
      <c r="AH567" s="42" t="s">
        <v>183</v>
      </c>
      <c r="AI567" s="42" t="s">
        <v>88</v>
      </c>
      <c r="AJ567" s="41" t="n">
        <v>287</v>
      </c>
      <c r="AK567" s="41" t="n">
        <v>1913.33333333333</v>
      </c>
      <c r="AL567" s="48" t="n">
        <f aca="false">AJ567*0.25</f>
        <v>71.75</v>
      </c>
      <c r="AM567" s="37" t="s">
        <v>2392</v>
      </c>
      <c r="AN567" s="42" t="s">
        <v>88</v>
      </c>
      <c r="AO567" s="51"/>
      <c r="AP567" s="42"/>
      <c r="AQ567" s="48"/>
      <c r="AR567" s="48"/>
      <c r="AS567" s="48"/>
      <c r="AT567" s="48"/>
      <c r="AU567" s="48"/>
    </row>
    <row r="568" customFormat="false" ht="12" hidden="false" customHeight="false" outlineLevel="0" collapsed="false">
      <c r="A568" s="37" t="s">
        <v>2399</v>
      </c>
      <c r="B568" s="38" t="s">
        <v>2400</v>
      </c>
      <c r="C568" s="37" t="s">
        <v>2073</v>
      </c>
      <c r="D568" s="37" t="s">
        <v>2034</v>
      </c>
      <c r="E568" s="40" t="s">
        <v>598</v>
      </c>
      <c r="F568" s="40" t="s">
        <v>1056</v>
      </c>
      <c r="G568" s="37" t="s">
        <v>2400</v>
      </c>
      <c r="H568" s="37" t="s">
        <v>2400</v>
      </c>
      <c r="I568" s="38" t="s">
        <v>2401</v>
      </c>
      <c r="J568" s="41" t="n">
        <v>6500</v>
      </c>
      <c r="K568" s="41" t="n">
        <v>5850</v>
      </c>
      <c r="L568" s="42" t="n">
        <v>3</v>
      </c>
      <c r="M568" s="37" t="s">
        <v>2399</v>
      </c>
      <c r="N568" s="43" t="n">
        <v>3307</v>
      </c>
      <c r="O568" s="44" t="n">
        <v>48</v>
      </c>
      <c r="P568" s="45" t="n">
        <v>56.5299145299145</v>
      </c>
      <c r="Q568" s="43" t="n">
        <v>3957</v>
      </c>
      <c r="R568" s="45" t="n">
        <v>60.8769230769231</v>
      </c>
      <c r="S568" s="43" t="n">
        <v>68.8958333333333</v>
      </c>
      <c r="T568" s="43" t="n">
        <v>2100</v>
      </c>
      <c r="U568" s="43" t="n">
        <v>5407</v>
      </c>
      <c r="V568" s="46" t="n">
        <v>92.4273504273504</v>
      </c>
      <c r="W568" s="41" t="n">
        <v>6057</v>
      </c>
      <c r="X568" s="47" t="n">
        <v>93.1846153846154</v>
      </c>
      <c r="Y568" s="46" t="n">
        <v>140</v>
      </c>
      <c r="Z568" s="48" t="n">
        <v>15</v>
      </c>
      <c r="AA568" s="48" t="n">
        <v>0</v>
      </c>
      <c r="AB568" s="37" t="s">
        <v>2399</v>
      </c>
      <c r="AC568" s="49" t="s">
        <v>2402</v>
      </c>
      <c r="AD568" s="50" t="s">
        <v>2400</v>
      </c>
      <c r="AE568" s="41" t="n">
        <v>260</v>
      </c>
      <c r="AF568" s="41" t="n">
        <v>1733.33333333333</v>
      </c>
      <c r="AG568" s="42" t="s">
        <v>394</v>
      </c>
      <c r="AH568" s="42" t="s">
        <v>183</v>
      </c>
      <c r="AI568" s="42" t="s">
        <v>387</v>
      </c>
      <c r="AJ568" s="41" t="n">
        <v>540</v>
      </c>
      <c r="AK568" s="41" t="n">
        <v>6750</v>
      </c>
      <c r="AL568" s="48" t="n">
        <f aca="false">AJ568*0.25</f>
        <v>135</v>
      </c>
      <c r="AM568" s="37" t="s">
        <v>2399</v>
      </c>
      <c r="AN568" s="42" t="n">
        <v>2013</v>
      </c>
      <c r="AO568" s="51" t="n">
        <v>2013</v>
      </c>
      <c r="AP568" s="42" t="n">
        <v>2013</v>
      </c>
      <c r="AQ568" s="48" t="n">
        <v>3000</v>
      </c>
      <c r="AR568" s="48"/>
      <c r="AS568" s="48"/>
      <c r="AT568" s="48" t="n">
        <f aca="false">AR568+AS568</f>
        <v>0</v>
      </c>
      <c r="AU568" s="48" t="n">
        <f aca="false">AQ568+AT568</f>
        <v>3000</v>
      </c>
    </row>
    <row r="569" customFormat="false" ht="12" hidden="false" customHeight="false" outlineLevel="0" collapsed="false">
      <c r="A569" s="37" t="s">
        <v>2403</v>
      </c>
      <c r="B569" s="38" t="s">
        <v>2404</v>
      </c>
      <c r="C569" s="37" t="s">
        <v>2405</v>
      </c>
      <c r="D569" s="37" t="s">
        <v>2034</v>
      </c>
      <c r="E569" s="40" t="s">
        <v>598</v>
      </c>
      <c r="F569" s="40" t="s">
        <v>1056</v>
      </c>
      <c r="G569" s="37" t="s">
        <v>2406</v>
      </c>
      <c r="H569" s="37" t="s">
        <v>2406</v>
      </c>
      <c r="I569" s="38" t="s">
        <v>2407</v>
      </c>
      <c r="J569" s="41" t="n">
        <v>11500</v>
      </c>
      <c r="K569" s="41" t="n">
        <v>7461</v>
      </c>
      <c r="L569" s="42" t="n">
        <v>2</v>
      </c>
      <c r="M569" s="37" t="s">
        <v>2403</v>
      </c>
      <c r="N569" s="43" t="n">
        <v>1462</v>
      </c>
      <c r="O569" s="44" t="n">
        <v>29</v>
      </c>
      <c r="P569" s="45" t="n">
        <v>19.5952285216459</v>
      </c>
      <c r="Q569" s="43" t="n">
        <v>5501</v>
      </c>
      <c r="R569" s="45" t="n">
        <v>47.8347826086957</v>
      </c>
      <c r="S569" s="43" t="n">
        <v>50.4137931034483</v>
      </c>
      <c r="T569" s="43" t="n">
        <v>274.5</v>
      </c>
      <c r="U569" s="43" t="n">
        <v>1736.5</v>
      </c>
      <c r="V569" s="46" t="n">
        <v>23.2743600053612</v>
      </c>
      <c r="W569" s="41" t="n">
        <v>5775.5</v>
      </c>
      <c r="X569" s="47" t="n">
        <v>50.2217391304348</v>
      </c>
      <c r="Y569" s="46" t="n">
        <v>120</v>
      </c>
      <c r="Z569" s="48" t="n">
        <v>2.2875</v>
      </c>
      <c r="AA569" s="48" t="n">
        <v>0.6</v>
      </c>
      <c r="AB569" s="37" t="s">
        <v>2403</v>
      </c>
      <c r="AC569" s="49" t="s">
        <v>2408</v>
      </c>
      <c r="AD569" s="50" t="s">
        <v>2409</v>
      </c>
      <c r="AE569" s="41" t="n">
        <v>170</v>
      </c>
      <c r="AF569" s="41" t="n">
        <v>622</v>
      </c>
      <c r="AG569" s="42" t="s">
        <v>183</v>
      </c>
      <c r="AH569" s="42" t="s">
        <v>183</v>
      </c>
      <c r="AI569" s="42" t="s">
        <v>387</v>
      </c>
      <c r="AJ569" s="41" t="n">
        <v>700</v>
      </c>
      <c r="AK569" s="41" t="n">
        <v>9250</v>
      </c>
      <c r="AL569" s="48" t="n">
        <f aca="false">AJ569*0.25</f>
        <v>175</v>
      </c>
      <c r="AM569" s="37" t="s">
        <v>2403</v>
      </c>
      <c r="AN569" s="42" t="n">
        <v>2010</v>
      </c>
      <c r="AO569" s="51" t="n">
        <v>2010</v>
      </c>
      <c r="AP569" s="42" t="n">
        <v>2015</v>
      </c>
      <c r="AQ569" s="48" t="n">
        <v>1864.125</v>
      </c>
      <c r="AR569" s="48" t="n">
        <v>720</v>
      </c>
      <c r="AS569" s="48" t="n">
        <v>0</v>
      </c>
      <c r="AT569" s="48" t="n">
        <f aca="false">AR569+AS569</f>
        <v>720</v>
      </c>
      <c r="AU569" s="48" t="n">
        <f aca="false">AQ569+AT569</f>
        <v>2584.125</v>
      </c>
    </row>
    <row r="570" customFormat="false" ht="12" hidden="false" customHeight="false" outlineLevel="0" collapsed="false">
      <c r="A570" s="37" t="s">
        <v>2410</v>
      </c>
      <c r="B570" s="38" t="s">
        <v>2411</v>
      </c>
      <c r="C570" s="37" t="s">
        <v>2188</v>
      </c>
      <c r="D570" s="37" t="s">
        <v>2034</v>
      </c>
      <c r="E570" s="40" t="s">
        <v>598</v>
      </c>
      <c r="F570" s="40" t="s">
        <v>1056</v>
      </c>
      <c r="G570" s="37" t="s">
        <v>2411</v>
      </c>
      <c r="H570" s="37" t="s">
        <v>2411</v>
      </c>
      <c r="I570" s="38" t="s">
        <v>2412</v>
      </c>
      <c r="J570" s="41" t="n">
        <v>10000</v>
      </c>
      <c r="K570" s="41" t="n">
        <v>8439</v>
      </c>
      <c r="L570" s="42" t="n">
        <v>2</v>
      </c>
      <c r="M570" s="37" t="s">
        <v>2410</v>
      </c>
      <c r="N570" s="43" t="n">
        <v>0</v>
      </c>
      <c r="O570" s="44" t="n">
        <v>0</v>
      </c>
      <c r="P570" s="45" t="n">
        <v>0</v>
      </c>
      <c r="Q570" s="43" t="n">
        <v>0</v>
      </c>
      <c r="R570" s="45" t="n">
        <v>0</v>
      </c>
      <c r="S570" s="43"/>
      <c r="T570" s="43" t="n">
        <v>8000</v>
      </c>
      <c r="U570" s="43" t="n">
        <v>8000</v>
      </c>
      <c r="V570" s="46" t="n">
        <v>94.7979618438204</v>
      </c>
      <c r="W570" s="41" t="n">
        <v>8000</v>
      </c>
      <c r="X570" s="47" t="n">
        <v>80</v>
      </c>
      <c r="Y570" s="46" t="n">
        <v>120</v>
      </c>
      <c r="Z570" s="48" t="n">
        <v>66.6666666666667</v>
      </c>
      <c r="AA570" s="48" t="n">
        <v>0</v>
      </c>
      <c r="AB570" s="37" t="s">
        <v>2410</v>
      </c>
      <c r="AC570" s="49" t="s">
        <v>2413</v>
      </c>
      <c r="AD570" s="50" t="s">
        <v>2411</v>
      </c>
      <c r="AE570" s="41" t="n">
        <v>0</v>
      </c>
      <c r="AF570" s="41" t="n">
        <v>0</v>
      </c>
      <c r="AG570" s="42"/>
      <c r="AH570" s="42" t="s">
        <v>183</v>
      </c>
      <c r="AI570" s="42" t="s">
        <v>291</v>
      </c>
      <c r="AJ570" s="41" t="n">
        <v>150</v>
      </c>
      <c r="AK570" s="41" t="n">
        <v>1500</v>
      </c>
      <c r="AL570" s="48" t="n">
        <f aca="false">AJ570*0.25</f>
        <v>37.5</v>
      </c>
      <c r="AM570" s="37" t="s">
        <v>2410</v>
      </c>
      <c r="AN570" s="42" t="n">
        <v>2015</v>
      </c>
      <c r="AO570" s="51" t="n">
        <v>2015</v>
      </c>
      <c r="AP570" s="42" t="n">
        <v>2015</v>
      </c>
      <c r="AQ570" s="48" t="n">
        <v>28368.7943262411</v>
      </c>
      <c r="AR570" s="48" t="n">
        <v>4000</v>
      </c>
      <c r="AS570" s="48" t="n">
        <v>300</v>
      </c>
      <c r="AT570" s="48" t="n">
        <f aca="false">AR570+AS570</f>
        <v>4300</v>
      </c>
      <c r="AU570" s="48" t="n">
        <f aca="false">AQ570+AT570</f>
        <v>32668.7943262411</v>
      </c>
    </row>
    <row r="571" customFormat="false" ht="12" hidden="false" customHeight="false" outlineLevel="0" collapsed="false">
      <c r="A571" s="37" t="s">
        <v>2414</v>
      </c>
      <c r="B571" s="38" t="s">
        <v>2415</v>
      </c>
      <c r="C571" s="37" t="s">
        <v>2057</v>
      </c>
      <c r="D571" s="37" t="s">
        <v>2034</v>
      </c>
      <c r="E571" s="40" t="s">
        <v>598</v>
      </c>
      <c r="F571" s="40" t="s">
        <v>1056</v>
      </c>
      <c r="G571" s="37" t="s">
        <v>2415</v>
      </c>
      <c r="H571" s="37" t="s">
        <v>2415</v>
      </c>
      <c r="I571" s="38" t="s">
        <v>2416</v>
      </c>
      <c r="J571" s="41" t="n">
        <v>12400</v>
      </c>
      <c r="K571" s="41" t="n">
        <v>9758</v>
      </c>
      <c r="L571" s="42" t="n">
        <v>2</v>
      </c>
      <c r="M571" s="37" t="s">
        <v>2414</v>
      </c>
      <c r="N571" s="43" t="n">
        <v>5088.6</v>
      </c>
      <c r="O571" s="44" t="n">
        <v>46.26</v>
      </c>
      <c r="P571" s="45" t="n">
        <v>52.147981143677</v>
      </c>
      <c r="Q571" s="43" t="n">
        <v>7730.6</v>
      </c>
      <c r="R571" s="45" t="n">
        <v>62.3435483870968</v>
      </c>
      <c r="S571" s="43" t="n">
        <v>110</v>
      </c>
      <c r="T571" s="43" t="n">
        <v>4669.4</v>
      </c>
      <c r="U571" s="43" t="n">
        <v>9758</v>
      </c>
      <c r="V571" s="46" t="n">
        <v>100</v>
      </c>
      <c r="W571" s="41" t="n">
        <v>12400</v>
      </c>
      <c r="X571" s="47" t="n">
        <v>100</v>
      </c>
      <c r="Y571" s="46" t="n">
        <v>120</v>
      </c>
      <c r="Z571" s="48" t="n">
        <v>38.9116666666667</v>
      </c>
      <c r="AA571" s="48" t="n">
        <v>10</v>
      </c>
      <c r="AB571" s="37" t="s">
        <v>2414</v>
      </c>
      <c r="AC571" s="49" t="s">
        <v>2417</v>
      </c>
      <c r="AD571" s="50" t="s">
        <v>2415</v>
      </c>
      <c r="AE571" s="41" t="n">
        <v>193</v>
      </c>
      <c r="AF571" s="41" t="n">
        <v>1286.66666666667</v>
      </c>
      <c r="AG571" s="42" t="s">
        <v>394</v>
      </c>
      <c r="AH571" s="42" t="s">
        <v>183</v>
      </c>
      <c r="AI571" s="42" t="s">
        <v>69</v>
      </c>
      <c r="AJ571" s="41" t="n">
        <v>1200</v>
      </c>
      <c r="AK571" s="41" t="n">
        <v>5840</v>
      </c>
      <c r="AL571" s="48" t="n">
        <f aca="false">AJ571*0.25</f>
        <v>300</v>
      </c>
      <c r="AM571" s="37" t="s">
        <v>2414</v>
      </c>
      <c r="AN571" s="42" t="n">
        <v>2010</v>
      </c>
      <c r="AO571" s="51" t="n">
        <v>2010</v>
      </c>
      <c r="AP571" s="42" t="n">
        <v>2010</v>
      </c>
      <c r="AQ571" s="48" t="n">
        <v>8687.31175595238</v>
      </c>
      <c r="AR571" s="48" t="n">
        <v>8812</v>
      </c>
      <c r="AS571" s="48" t="n">
        <v>0</v>
      </c>
      <c r="AT571" s="48" t="n">
        <f aca="false">AR571+AS571</f>
        <v>8812</v>
      </c>
      <c r="AU571" s="48" t="n">
        <f aca="false">AQ571+AT571</f>
        <v>17499.3117559524</v>
      </c>
    </row>
    <row r="572" customFormat="false" ht="12" hidden="false" customHeight="false" outlineLevel="0" collapsed="false">
      <c r="A572" s="37" t="s">
        <v>2418</v>
      </c>
      <c r="B572" s="38" t="s">
        <v>2419</v>
      </c>
      <c r="C572" s="37" t="s">
        <v>2098</v>
      </c>
      <c r="D572" s="37" t="s">
        <v>2034</v>
      </c>
      <c r="E572" s="40" t="s">
        <v>598</v>
      </c>
      <c r="F572" s="40" t="s">
        <v>1056</v>
      </c>
      <c r="G572" s="37" t="s">
        <v>2419</v>
      </c>
      <c r="H572" s="37" t="s">
        <v>2420</v>
      </c>
      <c r="I572" s="38" t="s">
        <v>1458</v>
      </c>
      <c r="J572" s="41" t="n">
        <v>10000</v>
      </c>
      <c r="K572" s="41" t="n">
        <v>9502</v>
      </c>
      <c r="L572" s="42" t="n">
        <v>2</v>
      </c>
      <c r="M572" s="37" t="s">
        <v>2418</v>
      </c>
      <c r="N572" s="43" t="n">
        <v>1069</v>
      </c>
      <c r="O572" s="44" t="n">
        <v>15.7</v>
      </c>
      <c r="P572" s="45" t="n">
        <v>11.2502631025047</v>
      </c>
      <c r="Q572" s="43" t="n">
        <v>1567</v>
      </c>
      <c r="R572" s="45" t="n">
        <v>15.67</v>
      </c>
      <c r="S572" s="43" t="n">
        <v>68.0891719745223</v>
      </c>
      <c r="T572" s="43" t="n">
        <v>8433</v>
      </c>
      <c r="U572" s="43" t="n">
        <v>9502</v>
      </c>
      <c r="V572" s="46" t="n">
        <v>100</v>
      </c>
      <c r="W572" s="41" t="n">
        <v>10000</v>
      </c>
      <c r="X572" s="47" t="n">
        <v>100</v>
      </c>
      <c r="Y572" s="46" t="n">
        <v>131.765625</v>
      </c>
      <c r="Z572" s="48" t="n">
        <v>64</v>
      </c>
      <c r="AA572" s="48" t="n">
        <v>0</v>
      </c>
      <c r="AB572" s="37" t="s">
        <v>2418</v>
      </c>
      <c r="AC572" s="49" t="s">
        <v>2418</v>
      </c>
      <c r="AD572" s="50" t="n">
        <v>2</v>
      </c>
      <c r="AE572" s="41"/>
      <c r="AF572" s="41"/>
      <c r="AG572" s="42"/>
      <c r="AH572" s="42"/>
      <c r="AI572" s="42" t="s">
        <v>64</v>
      </c>
      <c r="AJ572" s="41"/>
      <c r="AK572" s="41"/>
      <c r="AL572" s="48" t="n">
        <f aca="false">AJ572*0.25</f>
        <v>0</v>
      </c>
      <c r="AM572" s="37" t="s">
        <v>2418</v>
      </c>
      <c r="AN572" s="42"/>
      <c r="AO572" s="51" t="n">
        <v>2013</v>
      </c>
      <c r="AP572" s="42"/>
      <c r="AQ572" s="48" t="n">
        <v>33860.8</v>
      </c>
      <c r="AR572" s="48" t="n">
        <v>4800</v>
      </c>
      <c r="AS572" s="48" t="n">
        <v>0</v>
      </c>
      <c r="AT572" s="48" t="n">
        <f aca="false">AR572+AS572</f>
        <v>4800</v>
      </c>
      <c r="AU572" s="48" t="n">
        <f aca="false">AQ572+AT572</f>
        <v>38660.8</v>
      </c>
    </row>
    <row r="573" customFormat="false" ht="12" hidden="false" customHeight="false" outlineLevel="0" collapsed="false">
      <c r="A573" s="37" t="s">
        <v>2418</v>
      </c>
      <c r="B573" s="38"/>
      <c r="C573" s="37"/>
      <c r="D573" s="37" t="s">
        <v>2034</v>
      </c>
      <c r="E573" s="40" t="s">
        <v>598</v>
      </c>
      <c r="F573" s="40" t="s">
        <v>1056</v>
      </c>
      <c r="G573" s="37"/>
      <c r="H573" s="37"/>
      <c r="I573" s="52"/>
      <c r="J573" s="41"/>
      <c r="K573" s="41"/>
      <c r="L573" s="42" t="n">
        <v>2</v>
      </c>
      <c r="M573" s="37" t="s">
        <v>2418</v>
      </c>
      <c r="N573" s="43"/>
      <c r="O573" s="44"/>
      <c r="P573" s="45"/>
      <c r="Q573" s="43"/>
      <c r="R573" s="45"/>
      <c r="S573" s="43"/>
      <c r="T573" s="43"/>
      <c r="U573" s="43"/>
      <c r="V573" s="46"/>
      <c r="W573" s="41"/>
      <c r="X573" s="42"/>
      <c r="Y573" s="46"/>
      <c r="Z573" s="48"/>
      <c r="AA573" s="48"/>
      <c r="AB573" s="37" t="s">
        <v>2418</v>
      </c>
      <c r="AC573" s="49" t="s">
        <v>2421</v>
      </c>
      <c r="AD573" s="53" t="s">
        <v>2420</v>
      </c>
      <c r="AE573" s="41" t="n">
        <v>109</v>
      </c>
      <c r="AF573" s="41" t="n">
        <v>726.666666666667</v>
      </c>
      <c r="AG573" s="42" t="s">
        <v>394</v>
      </c>
      <c r="AH573" s="42" t="s">
        <v>183</v>
      </c>
      <c r="AI573" s="42" t="s">
        <v>69</v>
      </c>
      <c r="AJ573" s="41" t="n">
        <v>109</v>
      </c>
      <c r="AK573" s="41" t="n">
        <v>726.666666666667</v>
      </c>
      <c r="AL573" s="48" t="n">
        <f aca="false">AJ573*0.25</f>
        <v>27.25</v>
      </c>
      <c r="AM573" s="37" t="s">
        <v>2418</v>
      </c>
      <c r="AN573" s="42" t="n">
        <v>2013</v>
      </c>
      <c r="AO573" s="51"/>
      <c r="AP573" s="42" t="n">
        <v>2013</v>
      </c>
      <c r="AQ573" s="48"/>
      <c r="AR573" s="48"/>
      <c r="AS573" s="48"/>
      <c r="AT573" s="48"/>
      <c r="AU573" s="48"/>
    </row>
    <row r="574" customFormat="false" ht="12" hidden="false" customHeight="false" outlineLevel="0" collapsed="false">
      <c r="A574" s="37" t="s">
        <v>2418</v>
      </c>
      <c r="B574" s="38"/>
      <c r="C574" s="37"/>
      <c r="D574" s="37" t="s">
        <v>2034</v>
      </c>
      <c r="E574" s="40" t="s">
        <v>598</v>
      </c>
      <c r="F574" s="40" t="s">
        <v>1056</v>
      </c>
      <c r="G574" s="37"/>
      <c r="H574" s="37"/>
      <c r="I574" s="52"/>
      <c r="J574" s="41"/>
      <c r="K574" s="41"/>
      <c r="L574" s="42" t="n">
        <v>2</v>
      </c>
      <c r="M574" s="37" t="s">
        <v>2418</v>
      </c>
      <c r="N574" s="43"/>
      <c r="O574" s="44"/>
      <c r="P574" s="45"/>
      <c r="Q574" s="43"/>
      <c r="R574" s="45"/>
      <c r="S574" s="43"/>
      <c r="T574" s="43"/>
      <c r="U574" s="43"/>
      <c r="V574" s="46"/>
      <c r="W574" s="41"/>
      <c r="X574" s="42"/>
      <c r="Y574" s="46"/>
      <c r="Z574" s="48"/>
      <c r="AA574" s="48"/>
      <c r="AB574" s="37" t="s">
        <v>2418</v>
      </c>
      <c r="AC574" s="49" t="s">
        <v>2422</v>
      </c>
      <c r="AD574" s="53" t="s">
        <v>2423</v>
      </c>
      <c r="AE574" s="41" t="n">
        <v>12</v>
      </c>
      <c r="AF574" s="41" t="n">
        <v>80</v>
      </c>
      <c r="AG574" s="42" t="s">
        <v>394</v>
      </c>
      <c r="AH574" s="42" t="s">
        <v>183</v>
      </c>
      <c r="AI574" s="42" t="s">
        <v>291</v>
      </c>
      <c r="AJ574" s="41"/>
      <c r="AK574" s="41" t="n">
        <v>0</v>
      </c>
      <c r="AL574" s="48" t="n">
        <f aca="false">AJ574*0.25</f>
        <v>0</v>
      </c>
      <c r="AM574" s="37" t="s">
        <v>2418</v>
      </c>
      <c r="AN574" s="42" t="n">
        <v>2013</v>
      </c>
      <c r="AO574" s="51"/>
      <c r="AP574" s="42" t="n">
        <v>2013</v>
      </c>
      <c r="AQ574" s="48"/>
      <c r="AR574" s="48"/>
      <c r="AS574" s="48"/>
      <c r="AT574" s="48"/>
      <c r="AU574" s="48"/>
    </row>
    <row r="575" customFormat="false" ht="12" hidden="false" customHeight="false" outlineLevel="0" collapsed="false">
      <c r="A575" s="37" t="s">
        <v>2424</v>
      </c>
      <c r="B575" s="38" t="s">
        <v>2425</v>
      </c>
      <c r="C575" s="37" t="s">
        <v>2057</v>
      </c>
      <c r="D575" s="37" t="s">
        <v>2034</v>
      </c>
      <c r="E575" s="40" t="s">
        <v>598</v>
      </c>
      <c r="F575" s="40" t="s">
        <v>1056</v>
      </c>
      <c r="G575" s="37" t="s">
        <v>2425</v>
      </c>
      <c r="H575" s="37" t="s">
        <v>2425</v>
      </c>
      <c r="I575" s="38" t="s">
        <v>2426</v>
      </c>
      <c r="J575" s="41" t="n">
        <v>15000</v>
      </c>
      <c r="K575" s="41" t="n">
        <v>12251</v>
      </c>
      <c r="L575" s="42" t="n">
        <v>1</v>
      </c>
      <c r="M575" s="37" t="s">
        <v>2424</v>
      </c>
      <c r="N575" s="43" t="n">
        <v>2532</v>
      </c>
      <c r="O575" s="44" t="n">
        <v>38.2</v>
      </c>
      <c r="P575" s="45" t="n">
        <v>20.6677005958697</v>
      </c>
      <c r="Q575" s="43" t="n">
        <v>5281</v>
      </c>
      <c r="R575" s="45" t="n">
        <v>35.2066666666667</v>
      </c>
      <c r="S575" s="43" t="n">
        <v>66.282722513089</v>
      </c>
      <c r="T575" s="43" t="n">
        <v>9719</v>
      </c>
      <c r="U575" s="43" t="n">
        <v>12251</v>
      </c>
      <c r="V575" s="46" t="n">
        <v>100</v>
      </c>
      <c r="W575" s="41" t="n">
        <v>15000</v>
      </c>
      <c r="X575" s="47" t="n">
        <v>100</v>
      </c>
      <c r="Y575" s="46" t="n">
        <v>120</v>
      </c>
      <c r="Z575" s="48" t="n">
        <v>80.9916666666667</v>
      </c>
      <c r="AA575" s="48" t="n">
        <v>0</v>
      </c>
      <c r="AB575" s="37" t="s">
        <v>2424</v>
      </c>
      <c r="AC575" s="49" t="s">
        <v>2424</v>
      </c>
      <c r="AD575" s="50" t="n">
        <v>3</v>
      </c>
      <c r="AE575" s="41"/>
      <c r="AF575" s="41"/>
      <c r="AG575" s="42"/>
      <c r="AH575" s="42"/>
      <c r="AI575" s="42" t="s">
        <v>64</v>
      </c>
      <c r="AJ575" s="41"/>
      <c r="AK575" s="41"/>
      <c r="AL575" s="48" t="n">
        <f aca="false">AJ575*0.25</f>
        <v>0</v>
      </c>
      <c r="AM575" s="37" t="s">
        <v>2424</v>
      </c>
      <c r="AN575" s="42"/>
      <c r="AO575" s="51" t="n">
        <v>2015</v>
      </c>
      <c r="AP575" s="42"/>
      <c r="AQ575" s="48" t="n">
        <v>24221.6493236212</v>
      </c>
      <c r="AR575" s="48" t="n">
        <v>6500</v>
      </c>
      <c r="AS575" s="48" t="n">
        <v>0</v>
      </c>
      <c r="AT575" s="48" t="n">
        <f aca="false">AR575+AS575</f>
        <v>6500</v>
      </c>
      <c r="AU575" s="48" t="n">
        <f aca="false">AQ575+AT575</f>
        <v>30721.6493236212</v>
      </c>
    </row>
    <row r="576" customFormat="false" ht="12" hidden="false" customHeight="false" outlineLevel="0" collapsed="false">
      <c r="A576" s="37" t="s">
        <v>2424</v>
      </c>
      <c r="B576" s="38"/>
      <c r="C576" s="37"/>
      <c r="D576" s="37" t="s">
        <v>2034</v>
      </c>
      <c r="E576" s="40" t="s">
        <v>598</v>
      </c>
      <c r="F576" s="40" t="s">
        <v>1056</v>
      </c>
      <c r="G576" s="37"/>
      <c r="H576" s="37"/>
      <c r="I576" s="52"/>
      <c r="J576" s="41"/>
      <c r="K576" s="41"/>
      <c r="L576" s="42" t="n">
        <v>1</v>
      </c>
      <c r="M576" s="37" t="s">
        <v>2424</v>
      </c>
      <c r="N576" s="43"/>
      <c r="O576" s="44"/>
      <c r="P576" s="45"/>
      <c r="Q576" s="43"/>
      <c r="R576" s="45"/>
      <c r="S576" s="43"/>
      <c r="T576" s="43"/>
      <c r="U576" s="43"/>
      <c r="V576" s="46"/>
      <c r="W576" s="41"/>
      <c r="X576" s="42"/>
      <c r="Y576" s="46"/>
      <c r="Z576" s="48"/>
      <c r="AA576" s="48"/>
      <c r="AB576" s="37" t="s">
        <v>2424</v>
      </c>
      <c r="AC576" s="49" t="s">
        <v>2427</v>
      </c>
      <c r="AD576" s="53" t="s">
        <v>2425</v>
      </c>
      <c r="AE576" s="41" t="n">
        <v>337</v>
      </c>
      <c r="AF576" s="41" t="n">
        <v>2246.66666666667</v>
      </c>
      <c r="AG576" s="42" t="s">
        <v>183</v>
      </c>
      <c r="AH576" s="42" t="s">
        <v>183</v>
      </c>
      <c r="AI576" s="42" t="s">
        <v>103</v>
      </c>
      <c r="AJ576" s="41" t="n">
        <v>400</v>
      </c>
      <c r="AK576" s="41" t="n">
        <v>2666.66666666667</v>
      </c>
      <c r="AL576" s="48" t="n">
        <f aca="false">AJ576*0.25</f>
        <v>100</v>
      </c>
      <c r="AM576" s="37" t="s">
        <v>2424</v>
      </c>
      <c r="AN576" s="42" t="s">
        <v>88</v>
      </c>
      <c r="AO576" s="51"/>
      <c r="AP576" s="42" t="n">
        <v>2010</v>
      </c>
      <c r="AQ576" s="48"/>
      <c r="AR576" s="48"/>
      <c r="AS576" s="48"/>
      <c r="AT576" s="48"/>
      <c r="AU576" s="48"/>
    </row>
    <row r="577" customFormat="false" ht="12" hidden="false" customHeight="false" outlineLevel="0" collapsed="false">
      <c r="A577" s="37" t="s">
        <v>2424</v>
      </c>
      <c r="B577" s="38"/>
      <c r="C577" s="37"/>
      <c r="D577" s="37" t="s">
        <v>2034</v>
      </c>
      <c r="E577" s="40" t="s">
        <v>598</v>
      </c>
      <c r="F577" s="40" t="s">
        <v>1056</v>
      </c>
      <c r="G577" s="37"/>
      <c r="H577" s="37"/>
      <c r="I577" s="52"/>
      <c r="J577" s="41"/>
      <c r="K577" s="41"/>
      <c r="L577" s="42" t="n">
        <v>1</v>
      </c>
      <c r="M577" s="37" t="s">
        <v>2424</v>
      </c>
      <c r="N577" s="43"/>
      <c r="O577" s="44"/>
      <c r="P577" s="45"/>
      <c r="Q577" s="43"/>
      <c r="R577" s="45"/>
      <c r="S577" s="43"/>
      <c r="T577" s="43"/>
      <c r="U577" s="43"/>
      <c r="V577" s="46"/>
      <c r="W577" s="41"/>
      <c r="X577" s="42"/>
      <c r="Y577" s="46"/>
      <c r="Z577" s="48"/>
      <c r="AA577" s="48"/>
      <c r="AB577" s="37" t="s">
        <v>2424</v>
      </c>
      <c r="AC577" s="49" t="s">
        <v>2428</v>
      </c>
      <c r="AD577" s="53" t="s">
        <v>2429</v>
      </c>
      <c r="AE577" s="41" t="n">
        <v>30</v>
      </c>
      <c r="AF577" s="41" t="n">
        <v>200</v>
      </c>
      <c r="AG577" s="42" t="s">
        <v>394</v>
      </c>
      <c r="AH577" s="42" t="s">
        <v>183</v>
      </c>
      <c r="AI577" s="42" t="s">
        <v>69</v>
      </c>
      <c r="AJ577" s="41" t="n">
        <v>30</v>
      </c>
      <c r="AK577" s="41" t="n">
        <v>200</v>
      </c>
      <c r="AL577" s="48" t="n">
        <f aca="false">AJ577*0.25</f>
        <v>7.5</v>
      </c>
      <c r="AM577" s="37" t="s">
        <v>2424</v>
      </c>
      <c r="AN577" s="42" t="n">
        <v>2015</v>
      </c>
      <c r="AO577" s="51"/>
      <c r="AP577" s="42" t="n">
        <v>2015</v>
      </c>
      <c r="AQ577" s="48"/>
      <c r="AR577" s="48"/>
      <c r="AS577" s="48"/>
      <c r="AT577" s="48"/>
      <c r="AU577" s="48"/>
    </row>
    <row r="578" customFormat="false" ht="12" hidden="false" customHeight="false" outlineLevel="0" collapsed="false">
      <c r="A578" s="37" t="s">
        <v>2424</v>
      </c>
      <c r="B578" s="38"/>
      <c r="C578" s="37"/>
      <c r="D578" s="37" t="s">
        <v>2034</v>
      </c>
      <c r="E578" s="40" t="s">
        <v>598</v>
      </c>
      <c r="F578" s="40" t="s">
        <v>1056</v>
      </c>
      <c r="G578" s="37"/>
      <c r="H578" s="37"/>
      <c r="I578" s="52"/>
      <c r="J578" s="41"/>
      <c r="K578" s="41"/>
      <c r="L578" s="42" t="n">
        <v>1</v>
      </c>
      <c r="M578" s="37" t="s">
        <v>2424</v>
      </c>
      <c r="N578" s="43"/>
      <c r="O578" s="44"/>
      <c r="P578" s="45"/>
      <c r="Q578" s="43"/>
      <c r="R578" s="45"/>
      <c r="S578" s="43"/>
      <c r="T578" s="43"/>
      <c r="U578" s="43"/>
      <c r="V578" s="46"/>
      <c r="W578" s="41"/>
      <c r="X578" s="42"/>
      <c r="Y578" s="46"/>
      <c r="Z578" s="48"/>
      <c r="AA578" s="48"/>
      <c r="AB578" s="37" t="s">
        <v>2424</v>
      </c>
      <c r="AC578" s="49" t="s">
        <v>2430</v>
      </c>
      <c r="AD578" s="53" t="s">
        <v>2431</v>
      </c>
      <c r="AE578" s="41" t="n">
        <v>28</v>
      </c>
      <c r="AF578" s="41" t="n">
        <v>186.666666666667</v>
      </c>
      <c r="AG578" s="42" t="s">
        <v>394</v>
      </c>
      <c r="AH578" s="42" t="s">
        <v>183</v>
      </c>
      <c r="AI578" s="42" t="s">
        <v>387</v>
      </c>
      <c r="AJ578" s="41" t="n">
        <v>300</v>
      </c>
      <c r="AK578" s="41" t="n">
        <v>3057</v>
      </c>
      <c r="AL578" s="48" t="n">
        <f aca="false">AJ578*0.25</f>
        <v>75</v>
      </c>
      <c r="AM578" s="37" t="s">
        <v>2424</v>
      </c>
      <c r="AN578" s="42" t="n">
        <v>2015</v>
      </c>
      <c r="AO578" s="51"/>
      <c r="AP578" s="42" t="n">
        <v>2015</v>
      </c>
      <c r="AQ578" s="48"/>
      <c r="AR578" s="48"/>
      <c r="AS578" s="48"/>
      <c r="AT578" s="48"/>
      <c r="AU578" s="48"/>
    </row>
    <row r="579" customFormat="false" ht="12" hidden="false" customHeight="false" outlineLevel="0" collapsed="false">
      <c r="A579" s="37" t="s">
        <v>2432</v>
      </c>
      <c r="B579" s="38" t="s">
        <v>2433</v>
      </c>
      <c r="C579" s="37" t="s">
        <v>2113</v>
      </c>
      <c r="D579" s="37" t="s">
        <v>2034</v>
      </c>
      <c r="E579" s="40" t="s">
        <v>598</v>
      </c>
      <c r="F579" s="40" t="s">
        <v>1056</v>
      </c>
      <c r="G579" s="37" t="s">
        <v>2433</v>
      </c>
      <c r="H579" s="37" t="s">
        <v>2433</v>
      </c>
      <c r="I579" s="38" t="s">
        <v>2434</v>
      </c>
      <c r="J579" s="41" t="n">
        <v>14900</v>
      </c>
      <c r="K579" s="41" t="n">
        <v>14900</v>
      </c>
      <c r="L579" s="42" t="n">
        <v>2</v>
      </c>
      <c r="M579" s="37" t="s">
        <v>2432</v>
      </c>
      <c r="N579" s="43" t="n">
        <v>2574</v>
      </c>
      <c r="O579" s="44" t="n">
        <v>23.4</v>
      </c>
      <c r="P579" s="45" t="n">
        <v>17.2751677852349</v>
      </c>
      <c r="Q579" s="43" t="n">
        <v>2574</v>
      </c>
      <c r="R579" s="45" t="n">
        <v>17.2751677852349</v>
      </c>
      <c r="S579" s="43" t="n">
        <v>110</v>
      </c>
      <c r="T579" s="43" t="n">
        <v>9316</v>
      </c>
      <c r="U579" s="43" t="n">
        <v>11890</v>
      </c>
      <c r="V579" s="46" t="n">
        <v>79.7986577181208</v>
      </c>
      <c r="W579" s="41" t="n">
        <v>11890</v>
      </c>
      <c r="X579" s="47" t="n">
        <v>79.7986577181208</v>
      </c>
      <c r="Y579" s="46" t="n">
        <v>120</v>
      </c>
      <c r="Z579" s="48" t="n">
        <v>77.6333333333333</v>
      </c>
      <c r="AA579" s="48" t="n">
        <v>5</v>
      </c>
      <c r="AB579" s="37" t="s">
        <v>2432</v>
      </c>
      <c r="AC579" s="49" t="s">
        <v>2435</v>
      </c>
      <c r="AD579" s="50" t="s">
        <v>2433</v>
      </c>
      <c r="AE579" s="41" t="n">
        <v>221</v>
      </c>
      <c r="AF579" s="41" t="n">
        <v>1473.33333333333</v>
      </c>
      <c r="AG579" s="42" t="s">
        <v>394</v>
      </c>
      <c r="AH579" s="42" t="s">
        <v>183</v>
      </c>
      <c r="AI579" s="42" t="s">
        <v>69</v>
      </c>
      <c r="AJ579" s="41" t="n">
        <v>1000</v>
      </c>
      <c r="AK579" s="41" t="n">
        <v>8350</v>
      </c>
      <c r="AL579" s="48" t="n">
        <f aca="false">AJ579*0.25</f>
        <v>250</v>
      </c>
      <c r="AM579" s="37" t="s">
        <v>2432</v>
      </c>
      <c r="AN579" s="42" t="n">
        <v>2010</v>
      </c>
      <c r="AO579" s="51" t="n">
        <v>2010</v>
      </c>
      <c r="AP579" s="42" t="n">
        <v>2010</v>
      </c>
      <c r="AQ579" s="48" t="n">
        <v>35215.3211886305</v>
      </c>
      <c r="AR579" s="48" t="n">
        <v>4910</v>
      </c>
      <c r="AS579" s="48" t="n">
        <v>0</v>
      </c>
      <c r="AT579" s="48" t="n">
        <f aca="false">AR579+AS579</f>
        <v>4910</v>
      </c>
      <c r="AU579" s="48" t="n">
        <f aca="false">AQ579+AT579</f>
        <v>40125.3211886305</v>
      </c>
    </row>
    <row r="580" customFormat="false" ht="12" hidden="false" customHeight="false" outlineLevel="0" collapsed="false">
      <c r="A580" s="37" t="s">
        <v>2436</v>
      </c>
      <c r="B580" s="38" t="s">
        <v>2437</v>
      </c>
      <c r="C580" s="37" t="s">
        <v>2073</v>
      </c>
      <c r="D580" s="37" t="s">
        <v>2034</v>
      </c>
      <c r="E580" s="40" t="s">
        <v>598</v>
      </c>
      <c r="F580" s="40" t="s">
        <v>1056</v>
      </c>
      <c r="G580" s="37" t="s">
        <v>2438</v>
      </c>
      <c r="H580" s="37" t="s">
        <v>2438</v>
      </c>
      <c r="I580" s="38" t="s">
        <v>2439</v>
      </c>
      <c r="J580" s="41" t="n">
        <v>8700</v>
      </c>
      <c r="K580" s="41" t="n">
        <v>8171</v>
      </c>
      <c r="L580" s="42" t="n">
        <v>3</v>
      </c>
      <c r="M580" s="37" t="s">
        <v>2436</v>
      </c>
      <c r="N580" s="43" t="n">
        <v>3586</v>
      </c>
      <c r="O580" s="44" t="n">
        <v>32.6</v>
      </c>
      <c r="P580" s="45" t="n">
        <v>43.8869171460042</v>
      </c>
      <c r="Q580" s="43" t="n">
        <v>4115</v>
      </c>
      <c r="R580" s="45" t="n">
        <v>47.2988505747126</v>
      </c>
      <c r="S580" s="43" t="n">
        <v>110</v>
      </c>
      <c r="T580" s="43" t="n">
        <v>4585</v>
      </c>
      <c r="U580" s="43" t="n">
        <v>8171</v>
      </c>
      <c r="V580" s="46" t="n">
        <v>100</v>
      </c>
      <c r="W580" s="41" t="n">
        <v>8700</v>
      </c>
      <c r="X580" s="47" t="n">
        <v>100</v>
      </c>
      <c r="Y580" s="46" t="n">
        <v>120</v>
      </c>
      <c r="Z580" s="48" t="n">
        <v>38.2083333333333</v>
      </c>
      <c r="AA580" s="48" t="n">
        <v>0</v>
      </c>
      <c r="AB580" s="37" t="s">
        <v>2436</v>
      </c>
      <c r="AC580" s="49" t="s">
        <v>2440</v>
      </c>
      <c r="AD580" s="50" t="s">
        <v>2437</v>
      </c>
      <c r="AE580" s="41" t="n">
        <v>308.4</v>
      </c>
      <c r="AF580" s="41" t="n">
        <v>2056</v>
      </c>
      <c r="AG580" s="42" t="s">
        <v>183</v>
      </c>
      <c r="AH580" s="42" t="s">
        <v>183</v>
      </c>
      <c r="AI580" s="42" t="s">
        <v>387</v>
      </c>
      <c r="AJ580" s="41" t="n">
        <v>800</v>
      </c>
      <c r="AK580" s="41" t="n">
        <v>8800</v>
      </c>
      <c r="AL580" s="48" t="n">
        <f aca="false">AJ580*0.25</f>
        <v>200</v>
      </c>
      <c r="AM580" s="37" t="s">
        <v>2436</v>
      </c>
      <c r="AN580" s="42" t="n">
        <v>2013</v>
      </c>
      <c r="AO580" s="51" t="n">
        <v>2013</v>
      </c>
      <c r="AP580" s="42" t="n">
        <v>2015</v>
      </c>
      <c r="AQ580" s="48" t="n">
        <v>8504.07651041667</v>
      </c>
      <c r="AR580" s="48" t="n">
        <v>2000</v>
      </c>
      <c r="AS580" s="48" t="n">
        <v>500</v>
      </c>
      <c r="AT580" s="48" t="n">
        <f aca="false">AR580+AS580</f>
        <v>2500</v>
      </c>
      <c r="AU580" s="48" t="n">
        <f aca="false">AQ580+AT580</f>
        <v>11004.0765104167</v>
      </c>
    </row>
    <row r="581" customFormat="false" ht="12" hidden="false" customHeight="false" outlineLevel="0" collapsed="false">
      <c r="A581" s="37" t="s">
        <v>2441</v>
      </c>
      <c r="B581" s="38" t="s">
        <v>2442</v>
      </c>
      <c r="C581" s="37" t="s">
        <v>2078</v>
      </c>
      <c r="D581" s="37" t="s">
        <v>2034</v>
      </c>
      <c r="E581" s="40" t="s">
        <v>598</v>
      </c>
      <c r="F581" s="40" t="s">
        <v>1056</v>
      </c>
      <c r="G581" s="37" t="s">
        <v>2443</v>
      </c>
      <c r="H581" s="37" t="s">
        <v>2443</v>
      </c>
      <c r="I581" s="38" t="s">
        <v>2444</v>
      </c>
      <c r="J581" s="41" t="n">
        <v>9548</v>
      </c>
      <c r="K581" s="41" t="n">
        <v>9548</v>
      </c>
      <c r="L581" s="42" t="n">
        <v>2</v>
      </c>
      <c r="M581" s="37" t="s">
        <v>2441</v>
      </c>
      <c r="N581" s="43" t="n">
        <v>0</v>
      </c>
      <c r="O581" s="44" t="n">
        <v>0</v>
      </c>
      <c r="P581" s="45" t="n">
        <v>0</v>
      </c>
      <c r="Q581" s="43" t="n">
        <v>0</v>
      </c>
      <c r="R581" s="45" t="n">
        <v>0</v>
      </c>
      <c r="S581" s="43"/>
      <c r="T581" s="43" t="n">
        <v>9548</v>
      </c>
      <c r="U581" s="43" t="n">
        <v>9548</v>
      </c>
      <c r="V581" s="46" t="n">
        <v>100</v>
      </c>
      <c r="W581" s="41" t="n">
        <v>9548</v>
      </c>
      <c r="X581" s="47" t="n">
        <v>61.8794556059624</v>
      </c>
      <c r="Y581" s="46" t="n">
        <v>120</v>
      </c>
      <c r="Z581" s="48" t="n">
        <v>79.5666666666667</v>
      </c>
      <c r="AA581" s="48" t="n">
        <v>0</v>
      </c>
      <c r="AB581" s="37" t="s">
        <v>2441</v>
      </c>
      <c r="AC581" s="49" t="s">
        <v>2445</v>
      </c>
      <c r="AD581" s="50" t="s">
        <v>2446</v>
      </c>
      <c r="AE581" s="41" t="n">
        <v>0</v>
      </c>
      <c r="AF581" s="41" t="n">
        <v>0</v>
      </c>
      <c r="AG581" s="42"/>
      <c r="AH581" s="42" t="s">
        <v>87</v>
      </c>
      <c r="AI581" s="42" t="s">
        <v>291</v>
      </c>
      <c r="AJ581" s="41" t="n">
        <v>930</v>
      </c>
      <c r="AK581" s="41" t="n">
        <v>6200</v>
      </c>
      <c r="AL581" s="48" t="n">
        <f aca="false">AJ581*0.25</f>
        <v>232.5</v>
      </c>
      <c r="AM581" s="37" t="s">
        <v>2441</v>
      </c>
      <c r="AN581" s="42" t="n">
        <v>2011</v>
      </c>
      <c r="AO581" s="42" t="n">
        <v>2011</v>
      </c>
      <c r="AP581" s="42"/>
      <c r="AQ581" s="48" t="n">
        <v>36600.6666666667</v>
      </c>
      <c r="AR581" s="48" t="n">
        <v>4200</v>
      </c>
      <c r="AS581" s="48" t="n">
        <v>0</v>
      </c>
      <c r="AT581" s="48" t="n">
        <f aca="false">AR581+AS581</f>
        <v>4200</v>
      </c>
      <c r="AU581" s="48" t="n">
        <f aca="false">AQ581+AT581</f>
        <v>40800.6666666667</v>
      </c>
    </row>
    <row r="582" customFormat="false" ht="12" hidden="false" customHeight="false" outlineLevel="0" collapsed="false">
      <c r="A582" s="37" t="s">
        <v>2447</v>
      </c>
      <c r="B582" s="38" t="s">
        <v>2420</v>
      </c>
      <c r="C582" s="37" t="s">
        <v>2073</v>
      </c>
      <c r="D582" s="37" t="s">
        <v>2034</v>
      </c>
      <c r="E582" s="40" t="s">
        <v>598</v>
      </c>
      <c r="F582" s="40" t="s">
        <v>1056</v>
      </c>
      <c r="G582" s="37" t="s">
        <v>2420</v>
      </c>
      <c r="H582" s="37" t="s">
        <v>2448</v>
      </c>
      <c r="I582" s="38" t="s">
        <v>2449</v>
      </c>
      <c r="J582" s="41" t="n">
        <v>12649</v>
      </c>
      <c r="K582" s="41" t="n">
        <v>5872</v>
      </c>
      <c r="L582" s="42" t="n">
        <v>2</v>
      </c>
      <c r="M582" s="37" t="s">
        <v>2447</v>
      </c>
      <c r="N582" s="43" t="n">
        <v>850</v>
      </c>
      <c r="O582" s="44" t="n">
        <v>24.8</v>
      </c>
      <c r="P582" s="45" t="n">
        <v>14.4754768392371</v>
      </c>
      <c r="Q582" s="43" t="n">
        <v>7627</v>
      </c>
      <c r="R582" s="45" t="n">
        <v>60.2972567001344</v>
      </c>
      <c r="S582" s="43" t="n">
        <v>34.2741935483871</v>
      </c>
      <c r="T582" s="43" t="n">
        <v>3600</v>
      </c>
      <c r="U582" s="43" t="n">
        <v>4450</v>
      </c>
      <c r="V582" s="46" t="n">
        <v>75.783378746594</v>
      </c>
      <c r="W582" s="41" t="n">
        <v>11227</v>
      </c>
      <c r="X582" s="47" t="n">
        <v>88.7580045853427</v>
      </c>
      <c r="Y582" s="46" t="n">
        <v>120</v>
      </c>
      <c r="Z582" s="48" t="n">
        <v>30</v>
      </c>
      <c r="AA582" s="48" t="n">
        <v>0</v>
      </c>
      <c r="AB582" s="37" t="s">
        <v>2447</v>
      </c>
      <c r="AC582" s="49" t="s">
        <v>2450</v>
      </c>
      <c r="AD582" s="50" t="s">
        <v>2420</v>
      </c>
      <c r="AE582" s="41" t="n">
        <v>116</v>
      </c>
      <c r="AF582" s="41" t="n">
        <v>773.333333333333</v>
      </c>
      <c r="AG582" s="42" t="s">
        <v>183</v>
      </c>
      <c r="AH582" s="42" t="s">
        <v>183</v>
      </c>
      <c r="AI582" s="42" t="s">
        <v>69</v>
      </c>
      <c r="AJ582" s="41" t="n">
        <v>116</v>
      </c>
      <c r="AK582" s="41" t="n">
        <v>773.333333333333</v>
      </c>
      <c r="AL582" s="48" t="n">
        <f aca="false">AJ582*0.25</f>
        <v>29</v>
      </c>
      <c r="AM582" s="37" t="s">
        <v>2447</v>
      </c>
      <c r="AN582" s="42" t="n">
        <v>2013</v>
      </c>
      <c r="AO582" s="51" t="n">
        <v>2013</v>
      </c>
      <c r="AP582" s="42" t="n">
        <v>2013</v>
      </c>
      <c r="AQ582" s="48" t="n">
        <v>12000</v>
      </c>
      <c r="AR582" s="48" t="n">
        <v>3000</v>
      </c>
      <c r="AS582" s="48" t="n">
        <v>0</v>
      </c>
      <c r="AT582" s="48" t="n">
        <f aca="false">AR582+AS582</f>
        <v>3000</v>
      </c>
      <c r="AU582" s="48" t="n">
        <f aca="false">AQ582+AT582</f>
        <v>15000</v>
      </c>
    </row>
    <row r="583" customFormat="false" ht="12" hidden="false" customHeight="false" outlineLevel="0" collapsed="false">
      <c r="A583" s="37" t="s">
        <v>2451</v>
      </c>
      <c r="B583" s="38" t="s">
        <v>2452</v>
      </c>
      <c r="C583" s="37" t="s">
        <v>2214</v>
      </c>
      <c r="D583" s="37" t="s">
        <v>2034</v>
      </c>
      <c r="E583" s="40" t="s">
        <v>598</v>
      </c>
      <c r="F583" s="40" t="s">
        <v>1056</v>
      </c>
      <c r="G583" s="37" t="s">
        <v>2452</v>
      </c>
      <c r="H583" s="37" t="s">
        <v>2452</v>
      </c>
      <c r="I583" s="38" t="s">
        <v>1637</v>
      </c>
      <c r="J583" s="41" t="n">
        <v>11504</v>
      </c>
      <c r="K583" s="41" t="n">
        <v>6434</v>
      </c>
      <c r="L583" s="42" t="n">
        <v>2</v>
      </c>
      <c r="M583" s="37" t="s">
        <v>2451</v>
      </c>
      <c r="N583" s="43" t="n">
        <v>2376</v>
      </c>
      <c r="O583" s="44" t="n">
        <v>21.6</v>
      </c>
      <c r="P583" s="45" t="n">
        <v>36.9288156667703</v>
      </c>
      <c r="Q583" s="43" t="n">
        <v>7446</v>
      </c>
      <c r="R583" s="45" t="n">
        <v>64.7253129346314</v>
      </c>
      <c r="S583" s="43" t="n">
        <v>110</v>
      </c>
      <c r="T583" s="43" t="n">
        <v>4058</v>
      </c>
      <c r="U583" s="43" t="n">
        <v>6434</v>
      </c>
      <c r="V583" s="46" t="n">
        <v>100</v>
      </c>
      <c r="W583" s="41" t="n">
        <v>11504</v>
      </c>
      <c r="X583" s="47" t="n">
        <v>100</v>
      </c>
      <c r="Y583" s="46" t="n">
        <v>120</v>
      </c>
      <c r="Z583" s="48" t="n">
        <v>33.8166666666667</v>
      </c>
      <c r="AA583" s="48" t="n">
        <v>1</v>
      </c>
      <c r="AB583" s="37" t="s">
        <v>2451</v>
      </c>
      <c r="AC583" s="49" t="s">
        <v>2453</v>
      </c>
      <c r="AD583" s="50" t="s">
        <v>2452</v>
      </c>
      <c r="AE583" s="41" t="n">
        <v>208</v>
      </c>
      <c r="AF583" s="41" t="n">
        <v>1386.66666666667</v>
      </c>
      <c r="AG583" s="42" t="s">
        <v>394</v>
      </c>
      <c r="AH583" s="42" t="s">
        <v>183</v>
      </c>
      <c r="AI583" s="42" t="s">
        <v>69</v>
      </c>
      <c r="AJ583" s="41" t="n">
        <v>208</v>
      </c>
      <c r="AK583" s="41" t="n">
        <v>1386.66666666667</v>
      </c>
      <c r="AL583" s="48" t="n">
        <f aca="false">AJ583*0.25</f>
        <v>52</v>
      </c>
      <c r="AM583" s="37" t="s">
        <v>2451</v>
      </c>
      <c r="AN583" s="42" t="n">
        <v>2015</v>
      </c>
      <c r="AO583" s="51" t="n">
        <v>2015</v>
      </c>
      <c r="AP583" s="42" t="n">
        <v>2015</v>
      </c>
      <c r="AQ583" s="48" t="n">
        <v>7923.49534050179</v>
      </c>
      <c r="AR583" s="48" t="n">
        <v>4600</v>
      </c>
      <c r="AS583" s="48" t="n">
        <v>0</v>
      </c>
      <c r="AT583" s="48" t="n">
        <f aca="false">AR583+AS583</f>
        <v>4600</v>
      </c>
      <c r="AU583" s="48" t="n">
        <f aca="false">AQ583+AT583</f>
        <v>12523.4953405018</v>
      </c>
    </row>
    <row r="584" customFormat="false" ht="12" hidden="false" customHeight="false" outlineLevel="0" collapsed="false">
      <c r="A584" s="37" t="s">
        <v>2454</v>
      </c>
      <c r="B584" s="38" t="s">
        <v>2455</v>
      </c>
      <c r="C584" s="37" t="s">
        <v>2057</v>
      </c>
      <c r="D584" s="37" t="s">
        <v>2034</v>
      </c>
      <c r="E584" s="40" t="s">
        <v>598</v>
      </c>
      <c r="F584" s="40" t="s">
        <v>1056</v>
      </c>
      <c r="G584" s="37" t="s">
        <v>2455</v>
      </c>
      <c r="H584" s="37" t="s">
        <v>2455</v>
      </c>
      <c r="I584" s="38" t="s">
        <v>2456</v>
      </c>
      <c r="J584" s="41" t="n">
        <v>11945</v>
      </c>
      <c r="K584" s="41" t="n">
        <v>11810</v>
      </c>
      <c r="L584" s="42" t="n">
        <v>2</v>
      </c>
      <c r="M584" s="37" t="s">
        <v>2454</v>
      </c>
      <c r="N584" s="43" t="n">
        <v>5302</v>
      </c>
      <c r="O584" s="44" t="n">
        <v>48.2</v>
      </c>
      <c r="P584" s="45" t="n">
        <v>44.8941574936495</v>
      </c>
      <c r="Q584" s="43" t="n">
        <v>5437</v>
      </c>
      <c r="R584" s="45" t="n">
        <v>45.5169526998744</v>
      </c>
      <c r="S584" s="43" t="n">
        <v>110</v>
      </c>
      <c r="T584" s="43" t="n">
        <v>2000</v>
      </c>
      <c r="U584" s="43" t="n">
        <v>7302</v>
      </c>
      <c r="V584" s="46" t="n">
        <v>61.8289585097375</v>
      </c>
      <c r="W584" s="41" t="n">
        <v>7437</v>
      </c>
      <c r="X584" s="47" t="n">
        <v>62.2603599832566</v>
      </c>
      <c r="Y584" s="46" t="n">
        <v>120</v>
      </c>
      <c r="Z584" s="48" t="n">
        <v>16.6666666666667</v>
      </c>
      <c r="AA584" s="48" t="n">
        <v>4</v>
      </c>
      <c r="AB584" s="37" t="s">
        <v>2454</v>
      </c>
      <c r="AC584" s="49" t="s">
        <v>2457</v>
      </c>
      <c r="AD584" s="50" t="s">
        <v>2458</v>
      </c>
      <c r="AE584" s="41" t="n">
        <v>383</v>
      </c>
      <c r="AF584" s="41" t="n">
        <v>2553.33333333333</v>
      </c>
      <c r="AG584" s="42" t="s">
        <v>394</v>
      </c>
      <c r="AH584" s="42" t="s">
        <v>183</v>
      </c>
      <c r="AI584" s="42" t="s">
        <v>69</v>
      </c>
      <c r="AJ584" s="41" t="n">
        <v>383</v>
      </c>
      <c r="AK584" s="41" t="n">
        <v>2553.33333333333</v>
      </c>
      <c r="AL584" s="48" t="n">
        <f aca="false">AJ584*0.25</f>
        <v>95.75</v>
      </c>
      <c r="AM584" s="37" t="s">
        <v>2454</v>
      </c>
      <c r="AN584" s="42" t="n">
        <v>2015</v>
      </c>
      <c r="AO584" s="51" t="n">
        <v>2015</v>
      </c>
      <c r="AP584" s="42" t="n">
        <v>2015</v>
      </c>
      <c r="AQ584" s="48" t="n">
        <v>2269.74603174603</v>
      </c>
      <c r="AR584" s="48" t="n">
        <v>1900</v>
      </c>
      <c r="AS584" s="48" t="n">
        <v>300</v>
      </c>
      <c r="AT584" s="48" t="n">
        <f aca="false">AR584+AS584</f>
        <v>2200</v>
      </c>
      <c r="AU584" s="48" t="n">
        <f aca="false">AQ584+AT584</f>
        <v>4469.74603174603</v>
      </c>
    </row>
    <row r="585" customFormat="false" ht="12" hidden="false" customHeight="false" outlineLevel="0" collapsed="false">
      <c r="A585" s="37" t="s">
        <v>2459</v>
      </c>
      <c r="B585" s="38" t="s">
        <v>2460</v>
      </c>
      <c r="C585" s="37" t="s">
        <v>2033</v>
      </c>
      <c r="D585" s="37" t="s">
        <v>2034</v>
      </c>
      <c r="E585" s="40" t="s">
        <v>598</v>
      </c>
      <c r="F585" s="40" t="s">
        <v>1056</v>
      </c>
      <c r="G585" s="37" t="s">
        <v>2460</v>
      </c>
      <c r="H585" s="37" t="s">
        <v>2460</v>
      </c>
      <c r="I585" s="54" t="s">
        <v>2461</v>
      </c>
      <c r="J585" s="41" t="n">
        <v>12000</v>
      </c>
      <c r="K585" s="41" t="n">
        <v>9524</v>
      </c>
      <c r="L585" s="42" t="n">
        <v>2</v>
      </c>
      <c r="M585" s="37" t="s">
        <v>2459</v>
      </c>
      <c r="N585" s="43" t="n">
        <v>4290</v>
      </c>
      <c r="O585" s="44" t="n">
        <v>39</v>
      </c>
      <c r="P585" s="45" t="n">
        <v>45.0440991180176</v>
      </c>
      <c r="Q585" s="43" t="n">
        <v>6766</v>
      </c>
      <c r="R585" s="45" t="n">
        <v>56.3833333333333</v>
      </c>
      <c r="S585" s="43" t="n">
        <v>110</v>
      </c>
      <c r="T585" s="43" t="n">
        <v>3351</v>
      </c>
      <c r="U585" s="43" t="n">
        <v>7641</v>
      </c>
      <c r="V585" s="46" t="n">
        <v>80.2288954220916</v>
      </c>
      <c r="W585" s="41" t="n">
        <v>10117</v>
      </c>
      <c r="X585" s="47" t="n">
        <v>84.3083333333333</v>
      </c>
      <c r="Y585" s="46" t="n">
        <v>120</v>
      </c>
      <c r="Z585" s="48" t="n">
        <v>27.925</v>
      </c>
      <c r="AA585" s="48" t="n">
        <v>14</v>
      </c>
      <c r="AB585" s="37" t="s">
        <v>2459</v>
      </c>
      <c r="AC585" s="49" t="s">
        <v>2462</v>
      </c>
      <c r="AD585" s="50" t="s">
        <v>2463</v>
      </c>
      <c r="AE585" s="41" t="n">
        <v>978</v>
      </c>
      <c r="AF585" s="41" t="n">
        <v>6520</v>
      </c>
      <c r="AG585" s="42" t="s">
        <v>183</v>
      </c>
      <c r="AH585" s="42" t="s">
        <v>183</v>
      </c>
      <c r="AI585" s="42" t="s">
        <v>88</v>
      </c>
      <c r="AJ585" s="41" t="n">
        <v>978</v>
      </c>
      <c r="AK585" s="41" t="n">
        <v>6520</v>
      </c>
      <c r="AL585" s="48" t="n">
        <f aca="false">AJ585*0.25</f>
        <v>244.5</v>
      </c>
      <c r="AM585" s="37" t="s">
        <v>2459</v>
      </c>
      <c r="AN585" s="42" t="s">
        <v>88</v>
      </c>
      <c r="AO585" s="51" t="s">
        <v>88</v>
      </c>
      <c r="AP585" s="42"/>
      <c r="AQ585" s="48" t="n">
        <v>12896.2822796082</v>
      </c>
      <c r="AR585" s="48" t="n">
        <v>0</v>
      </c>
      <c r="AS585" s="48" t="n">
        <v>0</v>
      </c>
      <c r="AT585" s="48" t="n">
        <f aca="false">AR585+AS585</f>
        <v>0</v>
      </c>
      <c r="AU585" s="48" t="n">
        <f aca="false">AQ585+AT585</f>
        <v>12896.2822796082</v>
      </c>
    </row>
    <row r="586" customFormat="false" ht="12" hidden="false" customHeight="false" outlineLevel="0" collapsed="false">
      <c r="A586" s="37" t="s">
        <v>2464</v>
      </c>
      <c r="B586" s="38" t="s">
        <v>2465</v>
      </c>
      <c r="C586" s="37" t="s">
        <v>2098</v>
      </c>
      <c r="D586" s="37" t="s">
        <v>2034</v>
      </c>
      <c r="E586" s="40" t="s">
        <v>598</v>
      </c>
      <c r="F586" s="40" t="s">
        <v>1056</v>
      </c>
      <c r="G586" s="37" t="s">
        <v>2465</v>
      </c>
      <c r="H586" s="37" t="s">
        <v>2465</v>
      </c>
      <c r="I586" s="38" t="s">
        <v>2466</v>
      </c>
      <c r="J586" s="41" t="n">
        <v>10000</v>
      </c>
      <c r="K586" s="41" t="n">
        <v>7319</v>
      </c>
      <c r="L586" s="42" t="n">
        <v>2</v>
      </c>
      <c r="M586" s="37" t="s">
        <v>2464</v>
      </c>
      <c r="N586" s="43" t="n">
        <v>1265</v>
      </c>
      <c r="O586" s="44" t="n">
        <v>11.5</v>
      </c>
      <c r="P586" s="45" t="n">
        <v>17.2837819374231</v>
      </c>
      <c r="Q586" s="43" t="n">
        <v>3946</v>
      </c>
      <c r="R586" s="45" t="n">
        <v>39.46</v>
      </c>
      <c r="S586" s="43" t="n">
        <v>110</v>
      </c>
      <c r="T586" s="43" t="n">
        <v>5862</v>
      </c>
      <c r="U586" s="43" t="n">
        <v>7127</v>
      </c>
      <c r="V586" s="46" t="n">
        <v>97.3766908047547</v>
      </c>
      <c r="W586" s="41" t="n">
        <v>9808</v>
      </c>
      <c r="X586" s="47" t="n">
        <v>98.08</v>
      </c>
      <c r="Y586" s="46" t="n">
        <v>145.45905707196</v>
      </c>
      <c r="Z586" s="48" t="n">
        <v>40.3</v>
      </c>
      <c r="AA586" s="48" t="n">
        <v>0</v>
      </c>
      <c r="AB586" s="37" t="s">
        <v>2464</v>
      </c>
      <c r="AC586" s="49" t="s">
        <v>2467</v>
      </c>
      <c r="AD586" s="50" t="s">
        <v>2468</v>
      </c>
      <c r="AE586" s="41" t="n">
        <v>142</v>
      </c>
      <c r="AF586" s="41" t="n">
        <v>946.666666666667</v>
      </c>
      <c r="AG586" s="42" t="s">
        <v>394</v>
      </c>
      <c r="AH586" s="42" t="s">
        <v>183</v>
      </c>
      <c r="AI586" s="42" t="s">
        <v>69</v>
      </c>
      <c r="AJ586" s="41" t="n">
        <v>142</v>
      </c>
      <c r="AK586" s="41" t="n">
        <v>946.666666666667</v>
      </c>
      <c r="AL586" s="48" t="n">
        <f aca="false">AJ586*0.25</f>
        <v>35.5</v>
      </c>
      <c r="AM586" s="37" t="s">
        <v>2464</v>
      </c>
      <c r="AN586" s="42" t="n">
        <v>2015</v>
      </c>
      <c r="AO586" s="51" t="n">
        <v>2015</v>
      </c>
      <c r="AP586" s="42" t="n">
        <v>2015</v>
      </c>
      <c r="AQ586" s="48" t="n">
        <v>36270</v>
      </c>
      <c r="AR586" s="48" t="n">
        <v>3300</v>
      </c>
      <c r="AS586" s="48" t="n">
        <v>500</v>
      </c>
      <c r="AT586" s="48" t="n">
        <f aca="false">AR586+AS586</f>
        <v>3800</v>
      </c>
      <c r="AU586" s="48" t="n">
        <f aca="false">AQ586+AT586</f>
        <v>40070</v>
      </c>
    </row>
    <row r="587" customFormat="false" ht="24" hidden="false" customHeight="false" outlineLevel="0" collapsed="false">
      <c r="A587" s="37" t="s">
        <v>2469</v>
      </c>
      <c r="B587" s="38" t="s">
        <v>2470</v>
      </c>
      <c r="C587" s="37" t="s">
        <v>2073</v>
      </c>
      <c r="D587" s="37" t="s">
        <v>2034</v>
      </c>
      <c r="E587" s="40" t="s">
        <v>598</v>
      </c>
      <c r="F587" s="40" t="s">
        <v>1056</v>
      </c>
      <c r="G587" s="37" t="s">
        <v>2400</v>
      </c>
      <c r="H587" s="37" t="s">
        <v>2400</v>
      </c>
      <c r="I587" s="38" t="s">
        <v>2471</v>
      </c>
      <c r="J587" s="41" t="n">
        <v>5200</v>
      </c>
      <c r="K587" s="41" t="n">
        <v>4732</v>
      </c>
      <c r="L587" s="42" t="n">
        <v>3</v>
      </c>
      <c r="M587" s="37" t="s">
        <v>2469</v>
      </c>
      <c r="N587" s="43" t="n">
        <v>4275</v>
      </c>
      <c r="O587" s="44" t="n">
        <v>69</v>
      </c>
      <c r="P587" s="45" t="n">
        <v>90.3423499577346</v>
      </c>
      <c r="Q587" s="43" t="n">
        <v>4743</v>
      </c>
      <c r="R587" s="45" t="n">
        <v>91.2115384615385</v>
      </c>
      <c r="S587" s="43" t="n">
        <v>61.9565217391304</v>
      </c>
      <c r="T587" s="43" t="n">
        <v>457</v>
      </c>
      <c r="U587" s="43" t="n">
        <v>4732</v>
      </c>
      <c r="V587" s="46" t="n">
        <v>100</v>
      </c>
      <c r="W587" s="41" t="n">
        <v>5200</v>
      </c>
      <c r="X587" s="47" t="n">
        <v>100</v>
      </c>
      <c r="Y587" s="46" t="n">
        <v>120</v>
      </c>
      <c r="Z587" s="48" t="n">
        <v>3.80833333333333</v>
      </c>
      <c r="AA587" s="48" t="n">
        <v>0</v>
      </c>
      <c r="AB587" s="37" t="s">
        <v>2469</v>
      </c>
      <c r="AC587" s="49" t="s">
        <v>2472</v>
      </c>
      <c r="AD587" s="50" t="s">
        <v>2473</v>
      </c>
      <c r="AE587" s="41" t="n">
        <v>367</v>
      </c>
      <c r="AF587" s="41" t="n">
        <v>2446.66666666667</v>
      </c>
      <c r="AG587" s="42" t="s">
        <v>394</v>
      </c>
      <c r="AH587" s="42" t="s">
        <v>183</v>
      </c>
      <c r="AI587" s="42" t="s">
        <v>69</v>
      </c>
      <c r="AJ587" s="41" t="n">
        <v>600</v>
      </c>
      <c r="AK587" s="41" t="n">
        <v>7500</v>
      </c>
      <c r="AL587" s="48" t="n">
        <f aca="false">AJ587*0.25</f>
        <v>150</v>
      </c>
      <c r="AM587" s="37" t="s">
        <v>2469</v>
      </c>
      <c r="AN587" s="42" t="n">
        <v>2010</v>
      </c>
      <c r="AO587" s="51" t="n">
        <v>2010</v>
      </c>
      <c r="AP587" s="42" t="n">
        <v>2010</v>
      </c>
      <c r="AQ587" s="48" t="n">
        <v>761.666666666667</v>
      </c>
      <c r="AR587" s="48" t="n">
        <v>1000</v>
      </c>
      <c r="AS587" s="48" t="n">
        <v>1000</v>
      </c>
      <c r="AT587" s="48" t="n">
        <f aca="false">AR587+AS587</f>
        <v>2000</v>
      </c>
      <c r="AU587" s="48" t="n">
        <f aca="false">AQ587+AT587</f>
        <v>2761.66666666667</v>
      </c>
    </row>
    <row r="588" customFormat="false" ht="12" hidden="false" customHeight="false" outlineLevel="0" collapsed="false">
      <c r="A588" s="37" t="s">
        <v>2474</v>
      </c>
      <c r="B588" s="38" t="s">
        <v>2475</v>
      </c>
      <c r="C588" s="37" t="s">
        <v>2119</v>
      </c>
      <c r="D588" s="37" t="s">
        <v>2034</v>
      </c>
      <c r="E588" s="40" t="s">
        <v>598</v>
      </c>
      <c r="F588" s="40" t="s">
        <v>1056</v>
      </c>
      <c r="G588" s="37" t="s">
        <v>2475</v>
      </c>
      <c r="H588" s="37" t="s">
        <v>2475</v>
      </c>
      <c r="I588" s="38" t="s">
        <v>2476</v>
      </c>
      <c r="J588" s="41" t="n">
        <v>13684</v>
      </c>
      <c r="K588" s="41" t="n">
        <v>8237</v>
      </c>
      <c r="L588" s="42" t="n">
        <v>2</v>
      </c>
      <c r="M588" s="37" t="s">
        <v>2474</v>
      </c>
      <c r="N588" s="43" t="n">
        <v>264</v>
      </c>
      <c r="O588" s="44" t="n">
        <v>7.8</v>
      </c>
      <c r="P588" s="45" t="n">
        <v>3.20505038242078</v>
      </c>
      <c r="Q588" s="43" t="n">
        <v>5711</v>
      </c>
      <c r="R588" s="45" t="n">
        <v>41.7348728441976</v>
      </c>
      <c r="S588" s="43" t="n">
        <v>33.8461538461539</v>
      </c>
      <c r="T588" s="43" t="n">
        <v>7973</v>
      </c>
      <c r="U588" s="43" t="n">
        <v>8237</v>
      </c>
      <c r="V588" s="46" t="n">
        <v>100</v>
      </c>
      <c r="W588" s="41" t="n">
        <v>13684</v>
      </c>
      <c r="X588" s="47" t="n">
        <v>100</v>
      </c>
      <c r="Y588" s="46" t="n">
        <v>120</v>
      </c>
      <c r="Z588" s="48" t="n">
        <v>66.4416666666667</v>
      </c>
      <c r="AA588" s="48" t="n">
        <v>0</v>
      </c>
      <c r="AB588" s="37" t="s">
        <v>2474</v>
      </c>
      <c r="AC588" s="49" t="s">
        <v>2474</v>
      </c>
      <c r="AD588" s="50" t="n">
        <v>3</v>
      </c>
      <c r="AE588" s="41"/>
      <c r="AF588" s="41" t="n">
        <v>0</v>
      </c>
      <c r="AG588" s="42"/>
      <c r="AH588" s="42"/>
      <c r="AI588" s="42" t="s">
        <v>64</v>
      </c>
      <c r="AJ588" s="41"/>
      <c r="AK588" s="41"/>
      <c r="AL588" s="48" t="n">
        <f aca="false">AJ588*0.25</f>
        <v>0</v>
      </c>
      <c r="AM588" s="37" t="s">
        <v>2474</v>
      </c>
      <c r="AN588" s="42"/>
      <c r="AO588" s="51" t="n">
        <v>2015</v>
      </c>
      <c r="AP588" s="42"/>
      <c r="AQ588" s="48" t="n">
        <v>19975.6473983805</v>
      </c>
      <c r="AR588" s="48" t="n">
        <v>5000</v>
      </c>
      <c r="AS588" s="48" t="n">
        <v>0</v>
      </c>
      <c r="AT588" s="48" t="n">
        <f aca="false">AR588+AS588</f>
        <v>5000</v>
      </c>
      <c r="AU588" s="48" t="n">
        <f aca="false">AQ588+AT588</f>
        <v>24975.6473983805</v>
      </c>
    </row>
    <row r="589" customFormat="false" ht="12" hidden="false" customHeight="false" outlineLevel="0" collapsed="false">
      <c r="A589" s="37" t="s">
        <v>2474</v>
      </c>
      <c r="B589" s="38"/>
      <c r="C589" s="37"/>
      <c r="D589" s="37" t="s">
        <v>2034</v>
      </c>
      <c r="E589" s="40" t="s">
        <v>598</v>
      </c>
      <c r="F589" s="40" t="s">
        <v>1056</v>
      </c>
      <c r="G589" s="37"/>
      <c r="H589" s="37"/>
      <c r="I589" s="52"/>
      <c r="J589" s="41"/>
      <c r="K589" s="41"/>
      <c r="L589" s="42" t="n">
        <v>2</v>
      </c>
      <c r="M589" s="37" t="s">
        <v>2474</v>
      </c>
      <c r="N589" s="43"/>
      <c r="O589" s="44"/>
      <c r="P589" s="45"/>
      <c r="Q589" s="43"/>
      <c r="R589" s="45"/>
      <c r="S589" s="43"/>
      <c r="T589" s="43"/>
      <c r="U589" s="43"/>
      <c r="V589" s="46"/>
      <c r="W589" s="41"/>
      <c r="X589" s="42"/>
      <c r="Y589" s="46"/>
      <c r="Z589" s="48"/>
      <c r="AA589" s="48"/>
      <c r="AB589" s="37" t="s">
        <v>2474</v>
      </c>
      <c r="AC589" s="49" t="s">
        <v>2477</v>
      </c>
      <c r="AD589" s="53" t="s">
        <v>2478</v>
      </c>
      <c r="AE589" s="41" t="n">
        <v>25</v>
      </c>
      <c r="AF589" s="41" t="n">
        <v>166.666666666667</v>
      </c>
      <c r="AG589" s="42" t="s">
        <v>394</v>
      </c>
      <c r="AH589" s="42" t="s">
        <v>2479</v>
      </c>
      <c r="AI589" s="42" t="s">
        <v>387</v>
      </c>
      <c r="AJ589" s="41" t="n">
        <v>180</v>
      </c>
      <c r="AK589" s="41" t="n">
        <v>1200</v>
      </c>
      <c r="AL589" s="48" t="n">
        <f aca="false">AJ589*0.25</f>
        <v>45</v>
      </c>
      <c r="AM589" s="37" t="s">
        <v>2474</v>
      </c>
      <c r="AN589" s="42" t="n">
        <v>2010</v>
      </c>
      <c r="AO589" s="51"/>
      <c r="AP589" s="42" t="n">
        <v>2015</v>
      </c>
      <c r="AQ589" s="48"/>
      <c r="AR589" s="48"/>
      <c r="AS589" s="48"/>
      <c r="AT589" s="48"/>
      <c r="AU589" s="48"/>
    </row>
    <row r="590" customFormat="false" ht="12" hidden="false" customHeight="false" outlineLevel="0" collapsed="false">
      <c r="A590" s="37" t="s">
        <v>2474</v>
      </c>
      <c r="B590" s="38"/>
      <c r="C590" s="37"/>
      <c r="D590" s="37" t="s">
        <v>2034</v>
      </c>
      <c r="E590" s="40" t="s">
        <v>598</v>
      </c>
      <c r="F590" s="40" t="s">
        <v>1056</v>
      </c>
      <c r="G590" s="37"/>
      <c r="H590" s="37"/>
      <c r="I590" s="52"/>
      <c r="J590" s="41"/>
      <c r="K590" s="41"/>
      <c r="L590" s="42" t="n">
        <v>2</v>
      </c>
      <c r="M590" s="37" t="s">
        <v>2474</v>
      </c>
      <c r="N590" s="43"/>
      <c r="O590" s="44"/>
      <c r="P590" s="45"/>
      <c r="Q590" s="43"/>
      <c r="R590" s="45"/>
      <c r="S590" s="43"/>
      <c r="T590" s="43"/>
      <c r="U590" s="43"/>
      <c r="V590" s="46"/>
      <c r="W590" s="41"/>
      <c r="X590" s="42"/>
      <c r="Y590" s="46"/>
      <c r="Z590" s="48"/>
      <c r="AA590" s="48"/>
      <c r="AB590" s="37" t="s">
        <v>2474</v>
      </c>
      <c r="AC590" s="49" t="s">
        <v>2480</v>
      </c>
      <c r="AD590" s="53" t="s">
        <v>2481</v>
      </c>
      <c r="AE590" s="41" t="n">
        <v>0</v>
      </c>
      <c r="AF590" s="41" t="n">
        <v>0</v>
      </c>
      <c r="AG590" s="42"/>
      <c r="AH590" s="42" t="s">
        <v>183</v>
      </c>
      <c r="AI590" s="42" t="s">
        <v>291</v>
      </c>
      <c r="AJ590" s="41"/>
      <c r="AK590" s="41" t="n">
        <v>0</v>
      </c>
      <c r="AL590" s="48" t="n">
        <f aca="false">AJ590*0.25</f>
        <v>0</v>
      </c>
      <c r="AM590" s="37" t="s">
        <v>2474</v>
      </c>
      <c r="AN590" s="42"/>
      <c r="AO590" s="51"/>
      <c r="AP590" s="42"/>
      <c r="AQ590" s="48"/>
      <c r="AR590" s="48"/>
      <c r="AS590" s="48"/>
      <c r="AT590" s="48"/>
      <c r="AU590" s="48"/>
    </row>
    <row r="591" customFormat="false" ht="12" hidden="false" customHeight="false" outlineLevel="0" collapsed="false">
      <c r="A591" s="37" t="s">
        <v>2474</v>
      </c>
      <c r="B591" s="38"/>
      <c r="C591" s="37"/>
      <c r="D591" s="37" t="s">
        <v>2034</v>
      </c>
      <c r="E591" s="40" t="s">
        <v>598</v>
      </c>
      <c r="F591" s="40" t="s">
        <v>1056</v>
      </c>
      <c r="G591" s="37"/>
      <c r="H591" s="37"/>
      <c r="I591" s="52"/>
      <c r="J591" s="41"/>
      <c r="K591" s="41"/>
      <c r="L591" s="42" t="n">
        <v>2</v>
      </c>
      <c r="M591" s="37" t="s">
        <v>2474</v>
      </c>
      <c r="N591" s="43"/>
      <c r="O591" s="44"/>
      <c r="P591" s="45"/>
      <c r="Q591" s="43"/>
      <c r="R591" s="45"/>
      <c r="S591" s="43"/>
      <c r="T591" s="43"/>
      <c r="U591" s="43"/>
      <c r="V591" s="46"/>
      <c r="W591" s="41"/>
      <c r="X591" s="42"/>
      <c r="Y591" s="46"/>
      <c r="Z591" s="48"/>
      <c r="AA591" s="48"/>
      <c r="AB591" s="37" t="s">
        <v>2474</v>
      </c>
      <c r="AC591" s="49" t="s">
        <v>2482</v>
      </c>
      <c r="AD591" s="53" t="s">
        <v>2483</v>
      </c>
      <c r="AE591" s="41" t="n">
        <v>0</v>
      </c>
      <c r="AF591" s="41" t="n">
        <v>0</v>
      </c>
      <c r="AG591" s="42"/>
      <c r="AH591" s="42" t="s">
        <v>183</v>
      </c>
      <c r="AI591" s="42" t="s">
        <v>291</v>
      </c>
      <c r="AJ591" s="41" t="n">
        <v>400</v>
      </c>
      <c r="AK591" s="41" t="n">
        <v>2666.66666666667</v>
      </c>
      <c r="AL591" s="48" t="n">
        <f aca="false">AJ591*0.25</f>
        <v>100</v>
      </c>
      <c r="AM591" s="37" t="s">
        <v>2474</v>
      </c>
      <c r="AN591" s="42" t="n">
        <v>2015</v>
      </c>
      <c r="AO591" s="51"/>
      <c r="AP591" s="42"/>
      <c r="AQ591" s="48"/>
      <c r="AR591" s="48"/>
      <c r="AS591" s="48"/>
      <c r="AT591" s="48"/>
      <c r="AU591" s="48"/>
    </row>
    <row r="592" customFormat="false" ht="24" hidden="false" customHeight="false" outlineLevel="0" collapsed="false">
      <c r="A592" s="37" t="s">
        <v>2484</v>
      </c>
      <c r="B592" s="38" t="s">
        <v>2375</v>
      </c>
      <c r="C592" s="37" t="s">
        <v>2057</v>
      </c>
      <c r="D592" s="37" t="s">
        <v>2034</v>
      </c>
      <c r="E592" s="40" t="s">
        <v>598</v>
      </c>
      <c r="F592" s="40" t="s">
        <v>1056</v>
      </c>
      <c r="G592" s="37" t="s">
        <v>2485</v>
      </c>
      <c r="H592" s="37" t="s">
        <v>2485</v>
      </c>
      <c r="I592" s="52" t="s">
        <v>2486</v>
      </c>
      <c r="J592" s="41" t="n">
        <v>5281</v>
      </c>
      <c r="K592" s="41" t="n">
        <v>4232</v>
      </c>
      <c r="L592" s="42" t="n">
        <v>3</v>
      </c>
      <c r="M592" s="37" t="s">
        <v>2484</v>
      </c>
      <c r="N592" s="43" t="n">
        <v>0</v>
      </c>
      <c r="O592" s="44" t="n">
        <v>0</v>
      </c>
      <c r="P592" s="45" t="n">
        <v>0</v>
      </c>
      <c r="Q592" s="43" t="n">
        <v>0</v>
      </c>
      <c r="R592" s="45" t="n">
        <v>0</v>
      </c>
      <c r="S592" s="43"/>
      <c r="T592" s="43" t="n">
        <v>2116</v>
      </c>
      <c r="U592" s="43" t="n">
        <v>2116</v>
      </c>
      <c r="V592" s="46" t="n">
        <v>50</v>
      </c>
      <c r="W592" s="41" t="n">
        <v>940</v>
      </c>
      <c r="X592" s="47" t="n">
        <v>17.799659155463</v>
      </c>
      <c r="Y592" s="46" t="n">
        <v>134.285714285714</v>
      </c>
      <c r="Z592" s="48" t="n">
        <v>7</v>
      </c>
      <c r="AA592" s="48" t="n">
        <v>0</v>
      </c>
      <c r="AB592" s="37" t="s">
        <v>2484</v>
      </c>
      <c r="AC592" s="49" t="s">
        <v>2487</v>
      </c>
      <c r="AD592" s="53" t="s">
        <v>2485</v>
      </c>
      <c r="AE592" s="41" t="n">
        <v>0</v>
      </c>
      <c r="AF592" s="41" t="n">
        <v>0</v>
      </c>
      <c r="AG592" s="42"/>
      <c r="AH592" s="42" t="s">
        <v>183</v>
      </c>
      <c r="AI592" s="42" t="s">
        <v>291</v>
      </c>
      <c r="AJ592" s="41" t="n">
        <v>350</v>
      </c>
      <c r="AK592" s="41" t="n">
        <v>3375</v>
      </c>
      <c r="AL592" s="48" t="n">
        <f aca="false">AJ592*0.25</f>
        <v>87.5</v>
      </c>
      <c r="AM592" s="37" t="s">
        <v>2484</v>
      </c>
      <c r="AN592" s="42" t="n">
        <v>2015</v>
      </c>
      <c r="AO592" s="51" t="n">
        <v>2015</v>
      </c>
      <c r="AP592" s="42"/>
      <c r="AQ592" s="48" t="n">
        <v>2900</v>
      </c>
      <c r="AR592" s="48"/>
      <c r="AS592" s="48"/>
      <c r="AT592" s="48" t="n">
        <f aca="false">AR592+AS592</f>
        <v>0</v>
      </c>
      <c r="AU592" s="48" t="n">
        <f aca="false">AQ592+AT592</f>
        <v>2900</v>
      </c>
    </row>
    <row r="593" customFormat="false" ht="12" hidden="false" customHeight="false" outlineLevel="0" collapsed="false">
      <c r="A593" s="37" t="s">
        <v>2488</v>
      </c>
      <c r="B593" s="38" t="s">
        <v>2489</v>
      </c>
      <c r="C593" s="37" t="s">
        <v>2141</v>
      </c>
      <c r="D593" s="37" t="s">
        <v>2034</v>
      </c>
      <c r="E593" s="40" t="s">
        <v>598</v>
      </c>
      <c r="F593" s="40" t="s">
        <v>1056</v>
      </c>
      <c r="G593" s="37" t="s">
        <v>2489</v>
      </c>
      <c r="H593" s="37" t="s">
        <v>2489</v>
      </c>
      <c r="I593" s="38" t="s">
        <v>2490</v>
      </c>
      <c r="J593" s="41" t="n">
        <v>10944</v>
      </c>
      <c r="K593" s="41" t="n">
        <v>5603</v>
      </c>
      <c r="L593" s="42" t="n">
        <v>2</v>
      </c>
      <c r="M593" s="37" t="s">
        <v>2488</v>
      </c>
      <c r="N593" s="43" t="n">
        <v>1849.43</v>
      </c>
      <c r="O593" s="44" t="n">
        <v>16.813</v>
      </c>
      <c r="P593" s="45" t="n">
        <v>33.0078529359272</v>
      </c>
      <c r="Q593" s="43" t="n">
        <v>7190.43</v>
      </c>
      <c r="R593" s="45" t="n">
        <v>65.7020285087719</v>
      </c>
      <c r="S593" s="43" t="n">
        <v>110</v>
      </c>
      <c r="T593" s="43" t="n">
        <v>3700</v>
      </c>
      <c r="U593" s="43" t="n">
        <v>5549.43</v>
      </c>
      <c r="V593" s="46" t="n">
        <v>99.0439050508656</v>
      </c>
      <c r="W593" s="41" t="n">
        <v>10890.43</v>
      </c>
      <c r="X593" s="47" t="n">
        <v>99.5105080409357</v>
      </c>
      <c r="Y593" s="46" t="n">
        <v>120</v>
      </c>
      <c r="Z593" s="48" t="n">
        <v>30.8333333333333</v>
      </c>
      <c r="AA593" s="48" t="n">
        <v>0</v>
      </c>
      <c r="AB593" s="37" t="s">
        <v>2488</v>
      </c>
      <c r="AC593" s="49" t="s">
        <v>2491</v>
      </c>
      <c r="AD593" s="50" t="s">
        <v>2489</v>
      </c>
      <c r="AE593" s="41" t="n">
        <v>160</v>
      </c>
      <c r="AF593" s="41" t="n">
        <v>1066.66666666667</v>
      </c>
      <c r="AG593" s="42" t="s">
        <v>183</v>
      </c>
      <c r="AH593" s="42" t="s">
        <v>183</v>
      </c>
      <c r="AI593" s="42" t="s">
        <v>88</v>
      </c>
      <c r="AJ593" s="41" t="n">
        <v>687</v>
      </c>
      <c r="AK593" s="41" t="n">
        <v>5600</v>
      </c>
      <c r="AL593" s="48" t="n">
        <f aca="false">AJ593*0.25</f>
        <v>171.75</v>
      </c>
      <c r="AM593" s="37" t="s">
        <v>2488</v>
      </c>
      <c r="AN593" s="42" t="s">
        <v>88</v>
      </c>
      <c r="AO593" s="51" t="s">
        <v>88</v>
      </c>
      <c r="AP593" s="42" t="s">
        <v>88</v>
      </c>
      <c r="AQ593" s="48" t="n">
        <v>10279.4557823129</v>
      </c>
      <c r="AR593" s="48" t="n">
        <v>2345</v>
      </c>
      <c r="AS593" s="48" t="n">
        <v>0</v>
      </c>
      <c r="AT593" s="48" t="n">
        <f aca="false">AR593+AS593</f>
        <v>2345</v>
      </c>
      <c r="AU593" s="48" t="n">
        <f aca="false">AQ593+AT593</f>
        <v>12624.4557823129</v>
      </c>
    </row>
    <row r="594" customFormat="false" ht="12" hidden="false" customHeight="false" outlineLevel="0" collapsed="false">
      <c r="A594" s="37" t="s">
        <v>2492</v>
      </c>
      <c r="B594" s="38" t="s">
        <v>2493</v>
      </c>
      <c r="C594" s="37" t="s">
        <v>2141</v>
      </c>
      <c r="D594" s="37" t="s">
        <v>2034</v>
      </c>
      <c r="E594" s="40" t="s">
        <v>598</v>
      </c>
      <c r="F594" s="40" t="s">
        <v>1056</v>
      </c>
      <c r="G594" s="37" t="s">
        <v>2494</v>
      </c>
      <c r="H594" s="37" t="s">
        <v>2494</v>
      </c>
      <c r="I594" s="38" t="s">
        <v>2495</v>
      </c>
      <c r="J594" s="41" t="n">
        <v>6383</v>
      </c>
      <c r="K594" s="41" t="n">
        <v>6383</v>
      </c>
      <c r="L594" s="42" t="n">
        <v>3</v>
      </c>
      <c r="M594" s="37" t="s">
        <v>2492</v>
      </c>
      <c r="N594" s="43" t="n">
        <v>0</v>
      </c>
      <c r="O594" s="44" t="n">
        <v>0</v>
      </c>
      <c r="P594" s="45" t="n">
        <v>0</v>
      </c>
      <c r="Q594" s="43" t="n">
        <v>0</v>
      </c>
      <c r="R594" s="45" t="n">
        <v>0</v>
      </c>
      <c r="S594" s="43" t="n">
        <v>0</v>
      </c>
      <c r="T594" s="43" t="n">
        <v>6383</v>
      </c>
      <c r="U594" s="43" t="n">
        <v>6383</v>
      </c>
      <c r="V594" s="46" t="n">
        <v>100</v>
      </c>
      <c r="W594" s="41" t="n">
        <v>6383</v>
      </c>
      <c r="X594" s="47" t="n">
        <v>100</v>
      </c>
      <c r="Y594" s="46"/>
      <c r="Z594" s="48" t="n">
        <v>44.8960739030023</v>
      </c>
      <c r="AA594" s="48" t="n">
        <v>0</v>
      </c>
      <c r="AB594" s="37" t="s">
        <v>2492</v>
      </c>
      <c r="AC594" s="49" t="s">
        <v>2496</v>
      </c>
      <c r="AD594" s="50" t="s">
        <v>2494</v>
      </c>
      <c r="AE594" s="41" t="n">
        <v>0</v>
      </c>
      <c r="AF594" s="41" t="n">
        <v>0</v>
      </c>
      <c r="AG594" s="42"/>
      <c r="AH594" s="42" t="s">
        <v>183</v>
      </c>
      <c r="AI594" s="42" t="s">
        <v>291</v>
      </c>
      <c r="AJ594" s="41" t="n">
        <v>500</v>
      </c>
      <c r="AK594" s="41" t="n">
        <v>6250</v>
      </c>
      <c r="AL594" s="48" t="n">
        <f aca="false">AJ594*0.25</f>
        <v>125</v>
      </c>
      <c r="AM594" s="37" t="s">
        <v>2492</v>
      </c>
      <c r="AN594" s="42" t="n">
        <v>2015</v>
      </c>
      <c r="AO594" s="51" t="n">
        <v>2015</v>
      </c>
      <c r="AP594" s="42"/>
      <c r="AQ594" s="48" t="n">
        <v>19440</v>
      </c>
      <c r="AR594" s="48"/>
      <c r="AS594" s="48"/>
      <c r="AT594" s="48" t="n">
        <f aca="false">AR594+AS594</f>
        <v>0</v>
      </c>
      <c r="AU594" s="48" t="n">
        <f aca="false">AQ594+AT594</f>
        <v>19440</v>
      </c>
    </row>
    <row r="595" customFormat="false" ht="24" hidden="false" customHeight="false" outlineLevel="0" collapsed="false">
      <c r="A595" s="37" t="s">
        <v>2497</v>
      </c>
      <c r="B595" s="38" t="s">
        <v>2498</v>
      </c>
      <c r="C595" s="37" t="s">
        <v>2033</v>
      </c>
      <c r="D595" s="37" t="s">
        <v>2034</v>
      </c>
      <c r="E595" s="40" t="s">
        <v>598</v>
      </c>
      <c r="F595" s="40" t="s">
        <v>1056</v>
      </c>
      <c r="G595" s="37" t="s">
        <v>2499</v>
      </c>
      <c r="H595" s="37" t="s">
        <v>2500</v>
      </c>
      <c r="I595" s="38" t="s">
        <v>2501</v>
      </c>
      <c r="J595" s="41" t="n">
        <v>7000</v>
      </c>
      <c r="K595" s="41" t="n">
        <v>6317</v>
      </c>
      <c r="L595" s="42" t="n">
        <v>3</v>
      </c>
      <c r="M595" s="37" t="s">
        <v>2497</v>
      </c>
      <c r="N595" s="43" t="n">
        <v>2252</v>
      </c>
      <c r="O595" s="44" t="n">
        <v>41.9</v>
      </c>
      <c r="P595" s="45" t="n">
        <v>35.6498337818585</v>
      </c>
      <c r="Q595" s="43" t="n">
        <v>2935</v>
      </c>
      <c r="R595" s="45" t="n">
        <v>41.9285714285714</v>
      </c>
      <c r="S595" s="43" t="n">
        <v>53.7470167064439</v>
      </c>
      <c r="T595" s="43" t="n">
        <v>2300</v>
      </c>
      <c r="U595" s="43" t="n">
        <v>4552</v>
      </c>
      <c r="V595" s="46" t="n">
        <v>72.0595219249644</v>
      </c>
      <c r="W595" s="41" t="n">
        <v>5235</v>
      </c>
      <c r="X595" s="47" t="n">
        <v>74.7857142857143</v>
      </c>
      <c r="Y595" s="46" t="n">
        <v>120</v>
      </c>
      <c r="Z595" s="48" t="n">
        <v>19.1666666666667</v>
      </c>
      <c r="AA595" s="48" t="n">
        <v>5</v>
      </c>
      <c r="AB595" s="37" t="s">
        <v>2497</v>
      </c>
      <c r="AC595" s="49" t="s">
        <v>2502</v>
      </c>
      <c r="AD595" s="50" t="s">
        <v>2503</v>
      </c>
      <c r="AE595" s="41" t="n">
        <v>80</v>
      </c>
      <c r="AF595" s="41" t="n">
        <v>533.333333333333</v>
      </c>
      <c r="AG595" s="42" t="s">
        <v>394</v>
      </c>
      <c r="AH595" s="42" t="s">
        <v>183</v>
      </c>
      <c r="AI595" s="42" t="s">
        <v>387</v>
      </c>
      <c r="AJ595" s="41" t="n">
        <v>800</v>
      </c>
      <c r="AK595" s="41" t="n">
        <v>10000</v>
      </c>
      <c r="AL595" s="48" t="n">
        <f aca="false">AJ595*0.25</f>
        <v>200</v>
      </c>
      <c r="AM595" s="37" t="s">
        <v>2497</v>
      </c>
      <c r="AN595" s="42" t="n">
        <v>2010</v>
      </c>
      <c r="AO595" s="51" t="n">
        <v>2010</v>
      </c>
      <c r="AP595" s="42" t="n">
        <v>2010</v>
      </c>
      <c r="AQ595" s="48" t="n">
        <v>2037.05952380952</v>
      </c>
      <c r="AR595" s="48" t="n">
        <v>0</v>
      </c>
      <c r="AS595" s="48" t="n">
        <v>700</v>
      </c>
      <c r="AT595" s="48" t="n">
        <f aca="false">AR595+AS595</f>
        <v>700</v>
      </c>
      <c r="AU595" s="48" t="n">
        <f aca="false">AQ595+AT595</f>
        <v>2737.05952380952</v>
      </c>
    </row>
    <row r="596" customFormat="false" ht="12" hidden="false" customHeight="false" outlineLevel="0" collapsed="false">
      <c r="A596" s="37" t="s">
        <v>2504</v>
      </c>
      <c r="B596" s="38" t="s">
        <v>2505</v>
      </c>
      <c r="C596" s="37" t="s">
        <v>2108</v>
      </c>
      <c r="D596" s="37" t="s">
        <v>2034</v>
      </c>
      <c r="E596" s="40" t="s">
        <v>598</v>
      </c>
      <c r="F596" s="40" t="s">
        <v>1056</v>
      </c>
      <c r="G596" s="37" t="s">
        <v>2505</v>
      </c>
      <c r="H596" s="37" t="s">
        <v>2505</v>
      </c>
      <c r="I596" s="38" t="s">
        <v>2506</v>
      </c>
      <c r="J596" s="41" t="n">
        <v>7810</v>
      </c>
      <c r="K596" s="41" t="n">
        <v>7782</v>
      </c>
      <c r="L596" s="42" t="n">
        <v>3</v>
      </c>
      <c r="M596" s="37" t="s">
        <v>2504</v>
      </c>
      <c r="N596" s="43" t="n">
        <v>2320</v>
      </c>
      <c r="O596" s="44" t="n">
        <v>28.2</v>
      </c>
      <c r="P596" s="45" t="n">
        <v>29.8123875610383</v>
      </c>
      <c r="Q596" s="43" t="n">
        <v>2348</v>
      </c>
      <c r="R596" s="45" t="n">
        <v>30.0640204865557</v>
      </c>
      <c r="S596" s="43" t="n">
        <v>82.2695035460993</v>
      </c>
      <c r="T596" s="43" t="n">
        <v>5462</v>
      </c>
      <c r="U596" s="43" t="n">
        <v>7782</v>
      </c>
      <c r="V596" s="46" t="n">
        <v>100</v>
      </c>
      <c r="W596" s="41" t="n">
        <v>7810</v>
      </c>
      <c r="X596" s="47" t="n">
        <v>100</v>
      </c>
      <c r="Y596" s="46" t="n">
        <v>121.377777777778</v>
      </c>
      <c r="Z596" s="48" t="n">
        <v>45</v>
      </c>
      <c r="AA596" s="48" t="n">
        <v>0</v>
      </c>
      <c r="AB596" s="37" t="s">
        <v>2504</v>
      </c>
      <c r="AC596" s="49" t="s">
        <v>2504</v>
      </c>
      <c r="AD596" s="50" t="n">
        <v>2</v>
      </c>
      <c r="AE596" s="41"/>
      <c r="AF596" s="41" t="n">
        <v>0</v>
      </c>
      <c r="AG596" s="42"/>
      <c r="AH596" s="42"/>
      <c r="AI596" s="42" t="s">
        <v>64</v>
      </c>
      <c r="AJ596" s="41"/>
      <c r="AK596" s="41"/>
      <c r="AL596" s="48" t="n">
        <f aca="false">AJ596*0.25</f>
        <v>0</v>
      </c>
      <c r="AM596" s="37" t="s">
        <v>2504</v>
      </c>
      <c r="AN596" s="42"/>
      <c r="AO596" s="51" t="n">
        <v>2015</v>
      </c>
      <c r="AP596" s="42"/>
      <c r="AQ596" s="48" t="n">
        <v>32000</v>
      </c>
      <c r="AR596" s="48" t="n">
        <v>4000</v>
      </c>
      <c r="AS596" s="48" t="n">
        <v>0</v>
      </c>
      <c r="AT596" s="48" t="n">
        <f aca="false">AR596+AS596</f>
        <v>4000</v>
      </c>
      <c r="AU596" s="48" t="n">
        <f aca="false">AQ596+AT596</f>
        <v>36000</v>
      </c>
    </row>
    <row r="597" customFormat="false" ht="12" hidden="false" customHeight="false" outlineLevel="0" collapsed="false">
      <c r="A597" s="37" t="s">
        <v>2504</v>
      </c>
      <c r="B597" s="38"/>
      <c r="C597" s="37"/>
      <c r="D597" s="37" t="s">
        <v>2034</v>
      </c>
      <c r="E597" s="40" t="s">
        <v>598</v>
      </c>
      <c r="F597" s="40" t="s">
        <v>1056</v>
      </c>
      <c r="G597" s="37"/>
      <c r="H597" s="37"/>
      <c r="I597" s="52"/>
      <c r="J597" s="41"/>
      <c r="K597" s="41"/>
      <c r="L597" s="42" t="n">
        <v>3</v>
      </c>
      <c r="M597" s="37" t="s">
        <v>2504</v>
      </c>
      <c r="N597" s="43"/>
      <c r="O597" s="44"/>
      <c r="P597" s="45"/>
      <c r="Q597" s="43"/>
      <c r="R597" s="45"/>
      <c r="S597" s="43"/>
      <c r="T597" s="43"/>
      <c r="U597" s="43"/>
      <c r="V597" s="46"/>
      <c r="W597" s="41"/>
      <c r="X597" s="42"/>
      <c r="Y597" s="46"/>
      <c r="Z597" s="48"/>
      <c r="AA597" s="48"/>
      <c r="AB597" s="37" t="s">
        <v>2504</v>
      </c>
      <c r="AC597" s="49" t="s">
        <v>2507</v>
      </c>
      <c r="AD597" s="53" t="s">
        <v>2508</v>
      </c>
      <c r="AE597" s="41" t="n">
        <v>249</v>
      </c>
      <c r="AF597" s="41" t="n">
        <v>1660</v>
      </c>
      <c r="AG597" s="42" t="s">
        <v>183</v>
      </c>
      <c r="AH597" s="42" t="s">
        <v>183</v>
      </c>
      <c r="AI597" s="42" t="s">
        <v>88</v>
      </c>
      <c r="AJ597" s="41" t="n">
        <v>249</v>
      </c>
      <c r="AK597" s="41" t="n">
        <v>3000</v>
      </c>
      <c r="AL597" s="48" t="n">
        <f aca="false">AJ597*0.25</f>
        <v>62.25</v>
      </c>
      <c r="AM597" s="37" t="s">
        <v>2504</v>
      </c>
      <c r="AN597" s="42" t="s">
        <v>88</v>
      </c>
      <c r="AO597" s="51"/>
      <c r="AP597" s="42" t="s">
        <v>88</v>
      </c>
      <c r="AQ597" s="48"/>
      <c r="AR597" s="48"/>
      <c r="AS597" s="48"/>
      <c r="AT597" s="48"/>
      <c r="AU597" s="48"/>
    </row>
    <row r="598" customFormat="false" ht="12" hidden="false" customHeight="false" outlineLevel="0" collapsed="false">
      <c r="A598" s="37" t="s">
        <v>2504</v>
      </c>
      <c r="B598" s="38"/>
      <c r="C598" s="37"/>
      <c r="D598" s="37" t="s">
        <v>2034</v>
      </c>
      <c r="E598" s="40" t="s">
        <v>598</v>
      </c>
      <c r="F598" s="40" t="s">
        <v>1056</v>
      </c>
      <c r="G598" s="37"/>
      <c r="H598" s="37"/>
      <c r="I598" s="52"/>
      <c r="J598" s="41"/>
      <c r="K598" s="41"/>
      <c r="L598" s="42" t="n">
        <v>3</v>
      </c>
      <c r="M598" s="37" t="s">
        <v>2504</v>
      </c>
      <c r="N598" s="43"/>
      <c r="O598" s="44"/>
      <c r="P598" s="45"/>
      <c r="Q598" s="43"/>
      <c r="R598" s="45"/>
      <c r="S598" s="43"/>
      <c r="T598" s="43"/>
      <c r="U598" s="43"/>
      <c r="V598" s="46"/>
      <c r="W598" s="41"/>
      <c r="X598" s="42"/>
      <c r="Y598" s="46"/>
      <c r="Z598" s="48"/>
      <c r="AA598" s="48"/>
      <c r="AB598" s="37" t="s">
        <v>2504</v>
      </c>
      <c r="AC598" s="49" t="s">
        <v>2509</v>
      </c>
      <c r="AD598" s="53" t="s">
        <v>2510</v>
      </c>
      <c r="AE598" s="41"/>
      <c r="AF598" s="41" t="n">
        <v>0</v>
      </c>
      <c r="AG598" s="42"/>
      <c r="AH598" s="42" t="s">
        <v>183</v>
      </c>
      <c r="AI598" s="42" t="s">
        <v>291</v>
      </c>
      <c r="AJ598" s="95" t="n">
        <v>350</v>
      </c>
      <c r="AK598" s="41" t="n">
        <v>4400</v>
      </c>
      <c r="AL598" s="48" t="n">
        <f aca="false">AJ598*0.25</f>
        <v>87.5</v>
      </c>
      <c r="AM598" s="37" t="s">
        <v>2504</v>
      </c>
      <c r="AN598" s="42" t="n">
        <v>2015</v>
      </c>
      <c r="AO598" s="51"/>
      <c r="AP598" s="42" t="n">
        <v>2015</v>
      </c>
      <c r="AQ598" s="48"/>
      <c r="AR598" s="48"/>
      <c r="AS598" s="48"/>
      <c r="AT598" s="48"/>
      <c r="AU598" s="48"/>
    </row>
    <row r="599" customFormat="false" ht="12" hidden="false" customHeight="false" outlineLevel="0" collapsed="false">
      <c r="A599" s="37" t="s">
        <v>2511</v>
      </c>
      <c r="B599" s="38" t="s">
        <v>2512</v>
      </c>
      <c r="C599" s="37" t="s">
        <v>2078</v>
      </c>
      <c r="D599" s="37" t="s">
        <v>2034</v>
      </c>
      <c r="E599" s="40" t="s">
        <v>598</v>
      </c>
      <c r="F599" s="40" t="s">
        <v>1056</v>
      </c>
      <c r="G599" s="37" t="s">
        <v>2513</v>
      </c>
      <c r="H599" s="37" t="s">
        <v>2513</v>
      </c>
      <c r="I599" s="38" t="s">
        <v>2514</v>
      </c>
      <c r="J599" s="41" t="n">
        <v>13222</v>
      </c>
      <c r="K599" s="41" t="n">
        <v>11350</v>
      </c>
      <c r="L599" s="42" t="n">
        <v>2</v>
      </c>
      <c r="M599" s="37" t="s">
        <v>2511</v>
      </c>
      <c r="N599" s="43" t="n">
        <v>10175</v>
      </c>
      <c r="O599" s="44" t="n">
        <v>92.5</v>
      </c>
      <c r="P599" s="45" t="n">
        <v>89.647577092511</v>
      </c>
      <c r="Q599" s="43" t="n">
        <v>12047</v>
      </c>
      <c r="R599" s="45" t="n">
        <v>91.1132960217819</v>
      </c>
      <c r="S599" s="43" t="n">
        <v>110</v>
      </c>
      <c r="T599" s="43" t="n">
        <v>1175</v>
      </c>
      <c r="U599" s="43" t="n">
        <v>11350</v>
      </c>
      <c r="V599" s="46" t="n">
        <v>100</v>
      </c>
      <c r="W599" s="41" t="n">
        <v>13222</v>
      </c>
      <c r="X599" s="47" t="n">
        <v>100</v>
      </c>
      <c r="Y599" s="46" t="n">
        <v>120</v>
      </c>
      <c r="Z599" s="48" t="n">
        <v>9.79166666666667</v>
      </c>
      <c r="AA599" s="48" t="n">
        <v>0</v>
      </c>
      <c r="AB599" s="37" t="s">
        <v>2511</v>
      </c>
      <c r="AC599" s="49" t="s">
        <v>2511</v>
      </c>
      <c r="AD599" s="50" t="n">
        <v>3</v>
      </c>
      <c r="AE599" s="41"/>
      <c r="AF599" s="41" t="n">
        <v>0</v>
      </c>
      <c r="AG599" s="42"/>
      <c r="AH599" s="42"/>
      <c r="AI599" s="42" t="s">
        <v>64</v>
      </c>
      <c r="AJ599" s="41"/>
      <c r="AK599" s="41"/>
      <c r="AL599" s="48" t="n">
        <f aca="false">AJ599*0.25</f>
        <v>0</v>
      </c>
      <c r="AM599" s="37" t="s">
        <v>2511</v>
      </c>
      <c r="AN599" s="42"/>
      <c r="AO599" s="51" t="n">
        <v>2013</v>
      </c>
      <c r="AP599" s="42"/>
      <c r="AQ599" s="48" t="n">
        <v>4999.65947191953</v>
      </c>
      <c r="AR599" s="48" t="n">
        <v>7315</v>
      </c>
      <c r="AS599" s="48" t="n">
        <v>1300</v>
      </c>
      <c r="AT599" s="48" t="n">
        <f aca="false">AR599+AS599</f>
        <v>8615</v>
      </c>
      <c r="AU599" s="48" t="n">
        <f aca="false">AQ599+AT599</f>
        <v>13614.6594719195</v>
      </c>
    </row>
    <row r="600" customFormat="false" ht="12" hidden="false" customHeight="false" outlineLevel="0" collapsed="false">
      <c r="A600" s="37" t="s">
        <v>2511</v>
      </c>
      <c r="B600" s="38"/>
      <c r="C600" s="37"/>
      <c r="D600" s="37" t="s">
        <v>2034</v>
      </c>
      <c r="E600" s="40" t="s">
        <v>598</v>
      </c>
      <c r="F600" s="40" t="s">
        <v>1056</v>
      </c>
      <c r="G600" s="37"/>
      <c r="H600" s="37"/>
      <c r="I600" s="52"/>
      <c r="J600" s="41"/>
      <c r="K600" s="41"/>
      <c r="L600" s="42" t="n">
        <v>2</v>
      </c>
      <c r="M600" s="37" t="s">
        <v>2511</v>
      </c>
      <c r="N600" s="43"/>
      <c r="O600" s="44"/>
      <c r="P600" s="45"/>
      <c r="Q600" s="43"/>
      <c r="R600" s="45"/>
      <c r="S600" s="43"/>
      <c r="T600" s="43"/>
      <c r="U600" s="43"/>
      <c r="V600" s="46"/>
      <c r="W600" s="41"/>
      <c r="X600" s="42"/>
      <c r="Y600" s="46"/>
      <c r="Z600" s="48"/>
      <c r="AA600" s="48"/>
      <c r="AB600" s="37" t="s">
        <v>2511</v>
      </c>
      <c r="AC600" s="49" t="s">
        <v>2515</v>
      </c>
      <c r="AD600" s="53" t="s">
        <v>2512</v>
      </c>
      <c r="AE600" s="41"/>
      <c r="AF600" s="41" t="n">
        <v>0</v>
      </c>
      <c r="AG600" s="42"/>
      <c r="AH600" s="42" t="s">
        <v>183</v>
      </c>
      <c r="AI600" s="42" t="s">
        <v>291</v>
      </c>
      <c r="AJ600" s="41" t="n">
        <v>750</v>
      </c>
      <c r="AK600" s="41" t="n">
        <v>5000</v>
      </c>
      <c r="AL600" s="48" t="n">
        <f aca="false">AJ600*0.25</f>
        <v>187.5</v>
      </c>
      <c r="AM600" s="37" t="s">
        <v>2511</v>
      </c>
      <c r="AN600" s="42" t="n">
        <v>2012</v>
      </c>
      <c r="AO600" s="51"/>
      <c r="AP600" s="42" t="n">
        <v>2013</v>
      </c>
      <c r="AQ600" s="48"/>
      <c r="AR600" s="48"/>
      <c r="AS600" s="48"/>
      <c r="AT600" s="48"/>
      <c r="AU600" s="48"/>
    </row>
    <row r="601" customFormat="false" ht="12" hidden="false" customHeight="false" outlineLevel="0" collapsed="false">
      <c r="A601" s="37" t="s">
        <v>2511</v>
      </c>
      <c r="B601" s="38"/>
      <c r="C601" s="37"/>
      <c r="D601" s="37" t="s">
        <v>2034</v>
      </c>
      <c r="E601" s="40" t="s">
        <v>598</v>
      </c>
      <c r="F601" s="40" t="s">
        <v>1056</v>
      </c>
      <c r="G601" s="37"/>
      <c r="H601" s="37"/>
      <c r="I601" s="52"/>
      <c r="J601" s="41"/>
      <c r="K601" s="41"/>
      <c r="L601" s="42" t="n">
        <v>2</v>
      </c>
      <c r="M601" s="37" t="s">
        <v>2511</v>
      </c>
      <c r="N601" s="43"/>
      <c r="O601" s="44"/>
      <c r="P601" s="45"/>
      <c r="Q601" s="43"/>
      <c r="R601" s="45"/>
      <c r="S601" s="43"/>
      <c r="T601" s="43"/>
      <c r="U601" s="43"/>
      <c r="V601" s="46"/>
      <c r="W601" s="41"/>
      <c r="X601" s="42"/>
      <c r="Y601" s="46"/>
      <c r="Z601" s="48"/>
      <c r="AA601" s="48"/>
      <c r="AB601" s="37" t="s">
        <v>2511</v>
      </c>
      <c r="AC601" s="49" t="s">
        <v>2516</v>
      </c>
      <c r="AD601" s="53" t="s">
        <v>2513</v>
      </c>
      <c r="AE601" s="41" t="n">
        <v>402</v>
      </c>
      <c r="AF601" s="41" t="n">
        <v>2680</v>
      </c>
      <c r="AG601" s="42" t="s">
        <v>394</v>
      </c>
      <c r="AH601" s="42" t="s">
        <v>183</v>
      </c>
      <c r="AI601" s="42" t="s">
        <v>69</v>
      </c>
      <c r="AJ601" s="41" t="n">
        <v>402</v>
      </c>
      <c r="AK601" s="41" t="n">
        <v>2680</v>
      </c>
      <c r="AL601" s="48" t="n">
        <f aca="false">AJ601*0.25</f>
        <v>100.5</v>
      </c>
      <c r="AM601" s="37" t="s">
        <v>2511</v>
      </c>
      <c r="AN601" s="42" t="n">
        <v>2013</v>
      </c>
      <c r="AO601" s="51"/>
      <c r="AP601" s="42" t="n">
        <v>2013</v>
      </c>
      <c r="AQ601" s="48"/>
      <c r="AR601" s="48"/>
      <c r="AS601" s="48"/>
      <c r="AT601" s="48"/>
      <c r="AU601" s="48"/>
    </row>
    <row r="602" customFormat="false" ht="12" hidden="false" customHeight="false" outlineLevel="0" collapsed="false">
      <c r="A602" s="37" t="s">
        <v>2511</v>
      </c>
      <c r="B602" s="38"/>
      <c r="C602" s="37"/>
      <c r="D602" s="37" t="s">
        <v>2034</v>
      </c>
      <c r="E602" s="40" t="s">
        <v>598</v>
      </c>
      <c r="F602" s="40" t="s">
        <v>1056</v>
      </c>
      <c r="G602" s="37"/>
      <c r="H602" s="37"/>
      <c r="I602" s="52"/>
      <c r="J602" s="41"/>
      <c r="K602" s="41"/>
      <c r="L602" s="42" t="n">
        <v>2</v>
      </c>
      <c r="M602" s="37" t="s">
        <v>2511</v>
      </c>
      <c r="N602" s="43"/>
      <c r="O602" s="44"/>
      <c r="P602" s="45"/>
      <c r="Q602" s="43"/>
      <c r="R602" s="45"/>
      <c r="S602" s="43"/>
      <c r="T602" s="43"/>
      <c r="U602" s="43"/>
      <c r="V602" s="46"/>
      <c r="W602" s="41"/>
      <c r="X602" s="42"/>
      <c r="Y602" s="46"/>
      <c r="Z602" s="48"/>
      <c r="AA602" s="48"/>
      <c r="AB602" s="37" t="s">
        <v>2511</v>
      </c>
      <c r="AC602" s="49" t="s">
        <v>2517</v>
      </c>
      <c r="AD602" s="53" t="s">
        <v>2518</v>
      </c>
      <c r="AE602" s="41" t="n">
        <v>250</v>
      </c>
      <c r="AF602" s="41" t="n">
        <v>1666.66666666667</v>
      </c>
      <c r="AG602" s="42" t="s">
        <v>394</v>
      </c>
      <c r="AH602" s="42" t="s">
        <v>183</v>
      </c>
      <c r="AI602" s="42" t="s">
        <v>69</v>
      </c>
      <c r="AJ602" s="41" t="n">
        <v>250</v>
      </c>
      <c r="AK602" s="41" t="n">
        <v>1666.66666666667</v>
      </c>
      <c r="AL602" s="48" t="n">
        <f aca="false">AJ602*0.25</f>
        <v>62.5</v>
      </c>
      <c r="AM602" s="37" t="s">
        <v>2511</v>
      </c>
      <c r="AN602" s="42" t="n">
        <v>2013</v>
      </c>
      <c r="AO602" s="42"/>
      <c r="AP602" s="42" t="n">
        <v>2013</v>
      </c>
      <c r="AQ602" s="48"/>
      <c r="AR602" s="48"/>
      <c r="AS602" s="48"/>
      <c r="AT602" s="48"/>
      <c r="AU602" s="48"/>
    </row>
    <row r="603" customFormat="false" ht="12" hidden="false" customHeight="false" outlineLevel="0" collapsed="false">
      <c r="A603" s="37" t="s">
        <v>2519</v>
      </c>
      <c r="B603" s="38" t="s">
        <v>593</v>
      </c>
      <c r="C603" s="37" t="s">
        <v>2255</v>
      </c>
      <c r="D603" s="37" t="s">
        <v>2034</v>
      </c>
      <c r="E603" s="40" t="s">
        <v>598</v>
      </c>
      <c r="F603" s="40" t="s">
        <v>1056</v>
      </c>
      <c r="G603" s="37" t="s">
        <v>593</v>
      </c>
      <c r="H603" s="37" t="s">
        <v>593</v>
      </c>
      <c r="I603" s="38" t="s">
        <v>2520</v>
      </c>
      <c r="J603" s="41" t="n">
        <v>8600</v>
      </c>
      <c r="K603" s="41" t="n">
        <v>8588</v>
      </c>
      <c r="L603" s="42" t="n">
        <v>3</v>
      </c>
      <c r="M603" s="37" t="s">
        <v>2519</v>
      </c>
      <c r="N603" s="43" t="n">
        <v>0</v>
      </c>
      <c r="O603" s="44" t="n">
        <v>0</v>
      </c>
      <c r="P603" s="45" t="n">
        <v>0</v>
      </c>
      <c r="Q603" s="43" t="n">
        <v>0</v>
      </c>
      <c r="R603" s="45" t="n">
        <v>0</v>
      </c>
      <c r="S603" s="43"/>
      <c r="T603" s="43" t="n">
        <v>8141</v>
      </c>
      <c r="U603" s="43" t="n">
        <v>8141</v>
      </c>
      <c r="V603" s="46" t="n">
        <v>94.795062878435</v>
      </c>
      <c r="W603" s="41" t="n">
        <v>8141</v>
      </c>
      <c r="X603" s="47" t="n">
        <v>94.6627906976744</v>
      </c>
      <c r="Y603" s="46" t="n">
        <v>144.857651245552</v>
      </c>
      <c r="Z603" s="48" t="n">
        <v>56.2</v>
      </c>
      <c r="AA603" s="48" t="n">
        <v>0</v>
      </c>
      <c r="AB603" s="37" t="s">
        <v>2519</v>
      </c>
      <c r="AC603" s="49" t="s">
        <v>2521</v>
      </c>
      <c r="AD603" s="50" t="s">
        <v>2522</v>
      </c>
      <c r="AE603" s="41" t="n">
        <v>0</v>
      </c>
      <c r="AF603" s="41" t="n">
        <v>0</v>
      </c>
      <c r="AG603" s="42"/>
      <c r="AH603" s="42" t="s">
        <v>183</v>
      </c>
      <c r="AI603" s="42" t="s">
        <v>291</v>
      </c>
      <c r="AJ603" s="41" t="n">
        <v>950</v>
      </c>
      <c r="AK603" s="41" t="n">
        <v>10000</v>
      </c>
      <c r="AL603" s="48" t="n">
        <f aca="false">AJ603*0.25</f>
        <v>237.5</v>
      </c>
      <c r="AM603" s="37" t="s">
        <v>2519</v>
      </c>
      <c r="AN603" s="42" t="n">
        <v>2015</v>
      </c>
      <c r="AO603" s="51" t="n">
        <v>2015</v>
      </c>
      <c r="AP603" s="42" t="n">
        <v>2015</v>
      </c>
      <c r="AQ603" s="48" t="n">
        <v>48894</v>
      </c>
      <c r="AR603" s="48" t="n">
        <v>2500</v>
      </c>
      <c r="AS603" s="48" t="n">
        <v>0</v>
      </c>
      <c r="AT603" s="48" t="n">
        <f aca="false">AR603+AS603</f>
        <v>2500</v>
      </c>
      <c r="AU603" s="48" t="n">
        <f aca="false">AQ603+AT603</f>
        <v>51394</v>
      </c>
    </row>
    <row r="604" customFormat="false" ht="12" hidden="false" customHeight="false" outlineLevel="0" collapsed="false">
      <c r="A604" s="37" t="s">
        <v>2523</v>
      </c>
      <c r="B604" s="38" t="s">
        <v>2524</v>
      </c>
      <c r="C604" s="37" t="s">
        <v>2405</v>
      </c>
      <c r="D604" s="37" t="s">
        <v>2034</v>
      </c>
      <c r="E604" s="40" t="s">
        <v>598</v>
      </c>
      <c r="F604" s="40" t="s">
        <v>1056</v>
      </c>
      <c r="G604" s="37" t="s">
        <v>2524</v>
      </c>
      <c r="H604" s="37" t="s">
        <v>2524</v>
      </c>
      <c r="I604" s="38" t="s">
        <v>2525</v>
      </c>
      <c r="J604" s="41" t="n">
        <v>8453</v>
      </c>
      <c r="K604" s="41" t="n">
        <v>7220</v>
      </c>
      <c r="L604" s="42" t="n">
        <v>3</v>
      </c>
      <c r="M604" s="37" t="s">
        <v>2523</v>
      </c>
      <c r="N604" s="43" t="n">
        <v>300</v>
      </c>
      <c r="O604" s="44" t="n">
        <v>1.8</v>
      </c>
      <c r="P604" s="45" t="n">
        <v>4.15512465373961</v>
      </c>
      <c r="Q604" s="43" t="n">
        <v>1533</v>
      </c>
      <c r="R604" s="45" t="n">
        <v>18.135573169289</v>
      </c>
      <c r="S604" s="43" t="n">
        <v>166.666666666667</v>
      </c>
      <c r="T604" s="43" t="n">
        <v>5300</v>
      </c>
      <c r="U604" s="43" t="n">
        <v>5600</v>
      </c>
      <c r="V604" s="46" t="n">
        <v>77.5623268698061</v>
      </c>
      <c r="W604" s="41" t="n">
        <v>6833</v>
      </c>
      <c r="X604" s="47" t="n">
        <v>80.835206435585</v>
      </c>
      <c r="Y604" s="46" t="n">
        <v>150.14164305949</v>
      </c>
      <c r="Z604" s="48" t="n">
        <v>35.3</v>
      </c>
      <c r="AA604" s="48" t="n">
        <v>0</v>
      </c>
      <c r="AB604" s="37" t="s">
        <v>2523</v>
      </c>
      <c r="AC604" s="49" t="s">
        <v>2526</v>
      </c>
      <c r="AD604" s="50" t="s">
        <v>2527</v>
      </c>
      <c r="AE604" s="41" t="n">
        <v>19</v>
      </c>
      <c r="AF604" s="41" t="n">
        <v>40</v>
      </c>
      <c r="AG604" s="42" t="s">
        <v>183</v>
      </c>
      <c r="AH604" s="42" t="s">
        <v>183</v>
      </c>
      <c r="AI604" s="42" t="s">
        <v>291</v>
      </c>
      <c r="AJ604" s="41" t="n">
        <v>600</v>
      </c>
      <c r="AK604" s="41" t="n">
        <v>7500</v>
      </c>
      <c r="AL604" s="48" t="n">
        <f aca="false">AJ604*0.25</f>
        <v>150</v>
      </c>
      <c r="AM604" s="37" t="s">
        <v>2523</v>
      </c>
      <c r="AN604" s="42" t="n">
        <v>2010</v>
      </c>
      <c r="AO604" s="51" t="n">
        <v>2010</v>
      </c>
      <c r="AP604" s="42" t="n">
        <v>2010</v>
      </c>
      <c r="AQ604" s="48" t="n">
        <v>16700</v>
      </c>
      <c r="AR604" s="48" t="n">
        <v>6000</v>
      </c>
      <c r="AS604" s="48" t="n">
        <v>0</v>
      </c>
      <c r="AT604" s="48" t="n">
        <f aca="false">AR604+AS604</f>
        <v>6000</v>
      </c>
      <c r="AU604" s="48" t="n">
        <f aca="false">AQ604+AT604</f>
        <v>22700</v>
      </c>
    </row>
    <row r="605" customFormat="false" ht="12" hidden="false" customHeight="false" outlineLevel="0" collapsed="false">
      <c r="A605" s="37" t="s">
        <v>2528</v>
      </c>
      <c r="B605" s="38" t="s">
        <v>2529</v>
      </c>
      <c r="C605" s="37" t="s">
        <v>2530</v>
      </c>
      <c r="D605" s="37" t="s">
        <v>2034</v>
      </c>
      <c r="E605" s="40" t="s">
        <v>598</v>
      </c>
      <c r="F605" s="40" t="s">
        <v>1056</v>
      </c>
      <c r="G605" s="37" t="s">
        <v>2443</v>
      </c>
      <c r="H605" s="37" t="s">
        <v>2443</v>
      </c>
      <c r="I605" s="38" t="s">
        <v>2531</v>
      </c>
      <c r="J605" s="41" t="n">
        <v>6975</v>
      </c>
      <c r="K605" s="41" t="n">
        <v>6405</v>
      </c>
      <c r="L605" s="42" t="n">
        <v>3</v>
      </c>
      <c r="M605" s="37" t="s">
        <v>2528</v>
      </c>
      <c r="N605" s="43" t="n">
        <v>2285</v>
      </c>
      <c r="O605" s="44" t="n">
        <v>7.8</v>
      </c>
      <c r="P605" s="45" t="n">
        <v>35.6752537080406</v>
      </c>
      <c r="Q605" s="43" t="n">
        <v>2855</v>
      </c>
      <c r="R605" s="45" t="n">
        <v>40.9318996415771</v>
      </c>
      <c r="S605" s="43" t="n">
        <v>292.948717948718</v>
      </c>
      <c r="T605" s="43" t="n">
        <v>3903</v>
      </c>
      <c r="U605" s="43" t="n">
        <v>6188</v>
      </c>
      <c r="V605" s="46" t="n">
        <v>96.6120218579235</v>
      </c>
      <c r="W605" s="41" t="n">
        <v>6758</v>
      </c>
      <c r="X605" s="47" t="n">
        <v>96.8888888888889</v>
      </c>
      <c r="Y605" s="46" t="n">
        <v>120</v>
      </c>
      <c r="Z605" s="48" t="n">
        <v>32.525</v>
      </c>
      <c r="AA605" s="48" t="n">
        <v>0.2</v>
      </c>
      <c r="AB605" s="37" t="s">
        <v>2528</v>
      </c>
      <c r="AC605" s="49" t="s">
        <v>2532</v>
      </c>
      <c r="AD605" s="50" t="s">
        <v>2533</v>
      </c>
      <c r="AE605" s="41" t="n">
        <v>185</v>
      </c>
      <c r="AF605" s="41" t="n">
        <v>220</v>
      </c>
      <c r="AG605" s="42"/>
      <c r="AH605" s="42" t="s">
        <v>183</v>
      </c>
      <c r="AI605" s="42" t="s">
        <v>69</v>
      </c>
      <c r="AJ605" s="41" t="n">
        <v>500</v>
      </c>
      <c r="AK605" s="41" t="n">
        <v>6250</v>
      </c>
      <c r="AL605" s="48" t="n">
        <f aca="false">AJ605*0.25</f>
        <v>125</v>
      </c>
      <c r="AM605" s="37" t="s">
        <v>2528</v>
      </c>
      <c r="AN605" s="42" t="n">
        <v>2013</v>
      </c>
      <c r="AO605" s="51" t="n">
        <v>2013</v>
      </c>
      <c r="AP605" s="42" t="n">
        <v>2015</v>
      </c>
      <c r="AQ605" s="48" t="n">
        <v>20514.2405196168</v>
      </c>
      <c r="AR605" s="48" t="n">
        <v>4500</v>
      </c>
      <c r="AS605" s="48" t="n">
        <v>250</v>
      </c>
      <c r="AT605" s="48" t="n">
        <f aca="false">AR605+AS605</f>
        <v>4750</v>
      </c>
      <c r="AU605" s="48" t="n">
        <f aca="false">AQ605+AT605</f>
        <v>25264.2405196168</v>
      </c>
    </row>
    <row r="606" customFormat="false" ht="12" hidden="false" customHeight="false" outlineLevel="0" collapsed="false">
      <c r="A606" s="37" t="s">
        <v>2534</v>
      </c>
      <c r="B606" s="38" t="s">
        <v>2535</v>
      </c>
      <c r="C606" s="37" t="s">
        <v>2078</v>
      </c>
      <c r="D606" s="37" t="s">
        <v>2034</v>
      </c>
      <c r="E606" s="40" t="s">
        <v>598</v>
      </c>
      <c r="F606" s="40" t="s">
        <v>1056</v>
      </c>
      <c r="G606" s="37" t="s">
        <v>2535</v>
      </c>
      <c r="H606" s="37" t="s">
        <v>2535</v>
      </c>
      <c r="I606" s="38" t="s">
        <v>2536</v>
      </c>
      <c r="J606" s="41" t="n">
        <v>10350</v>
      </c>
      <c r="K606" s="41" t="n">
        <v>10350</v>
      </c>
      <c r="L606" s="42" t="n">
        <v>2</v>
      </c>
      <c r="M606" s="37" t="s">
        <v>2534</v>
      </c>
      <c r="N606" s="43" t="n">
        <v>0</v>
      </c>
      <c r="O606" s="44" t="n">
        <v>0</v>
      </c>
      <c r="P606" s="45" t="n">
        <v>0</v>
      </c>
      <c r="Q606" s="43" t="n">
        <v>0</v>
      </c>
      <c r="R606" s="45" t="n">
        <v>0</v>
      </c>
      <c r="S606" s="43"/>
      <c r="T606" s="43" t="n">
        <v>10350</v>
      </c>
      <c r="U606" s="43" t="n">
        <v>10350</v>
      </c>
      <c r="V606" s="46" t="n">
        <v>100</v>
      </c>
      <c r="W606" s="41" t="n">
        <v>10350</v>
      </c>
      <c r="X606" s="47" t="n">
        <v>100</v>
      </c>
      <c r="Y606" s="46" t="n">
        <v>129.375</v>
      </c>
      <c r="Z606" s="48" t="n">
        <v>80</v>
      </c>
      <c r="AA606" s="48" t="n">
        <v>0</v>
      </c>
      <c r="AB606" s="37" t="s">
        <v>2534</v>
      </c>
      <c r="AC606" s="49" t="s">
        <v>2534</v>
      </c>
      <c r="AD606" s="50" t="n">
        <v>2</v>
      </c>
      <c r="AE606" s="41"/>
      <c r="AF606" s="41" t="n">
        <v>0</v>
      </c>
      <c r="AG606" s="42"/>
      <c r="AH606" s="42"/>
      <c r="AI606" s="42" t="s">
        <v>64</v>
      </c>
      <c r="AJ606" s="41"/>
      <c r="AK606" s="41"/>
      <c r="AL606" s="48" t="n">
        <f aca="false">AJ606*0.25</f>
        <v>0</v>
      </c>
      <c r="AM606" s="37" t="s">
        <v>2534</v>
      </c>
      <c r="AN606" s="42"/>
      <c r="AO606" s="51" t="n">
        <v>2013</v>
      </c>
      <c r="AP606" s="42"/>
      <c r="AQ606" s="48" t="n">
        <v>25000</v>
      </c>
      <c r="AR606" s="48" t="n">
        <v>8000</v>
      </c>
      <c r="AS606" s="48" t="n">
        <v>0</v>
      </c>
      <c r="AT606" s="48" t="n">
        <f aca="false">AR606+AS606</f>
        <v>8000</v>
      </c>
      <c r="AU606" s="48" t="n">
        <f aca="false">AQ606+AT606</f>
        <v>33000</v>
      </c>
    </row>
    <row r="607" customFormat="false" ht="12" hidden="false" customHeight="false" outlineLevel="0" collapsed="false">
      <c r="A607" s="37" t="s">
        <v>2534</v>
      </c>
      <c r="B607" s="38"/>
      <c r="C607" s="37"/>
      <c r="D607" s="37" t="s">
        <v>2034</v>
      </c>
      <c r="E607" s="40" t="s">
        <v>598</v>
      </c>
      <c r="F607" s="40" t="s">
        <v>1056</v>
      </c>
      <c r="G607" s="37"/>
      <c r="H607" s="37"/>
      <c r="I607" s="52"/>
      <c r="J607" s="41"/>
      <c r="K607" s="41"/>
      <c r="L607" s="42" t="n">
        <v>2</v>
      </c>
      <c r="M607" s="37" t="s">
        <v>2534</v>
      </c>
      <c r="N607" s="43"/>
      <c r="O607" s="44"/>
      <c r="P607" s="45"/>
      <c r="Q607" s="43"/>
      <c r="R607" s="45"/>
      <c r="S607" s="43"/>
      <c r="T607" s="43"/>
      <c r="U607" s="43"/>
      <c r="V607" s="46"/>
      <c r="W607" s="41"/>
      <c r="X607" s="42"/>
      <c r="Y607" s="46"/>
      <c r="Z607" s="48"/>
      <c r="AA607" s="48"/>
      <c r="AB607" s="37" t="s">
        <v>2534</v>
      </c>
      <c r="AC607" s="49" t="s">
        <v>2537</v>
      </c>
      <c r="AD607" s="53" t="s">
        <v>2538</v>
      </c>
      <c r="AE607" s="41"/>
      <c r="AF607" s="41" t="n">
        <v>0</v>
      </c>
      <c r="AG607" s="42"/>
      <c r="AH607" s="42" t="s">
        <v>183</v>
      </c>
      <c r="AI607" s="42" t="s">
        <v>291</v>
      </c>
      <c r="AJ607" s="41" t="n">
        <v>5670</v>
      </c>
      <c r="AK607" s="41" t="n">
        <v>37800</v>
      </c>
      <c r="AL607" s="48" t="n">
        <f aca="false">AJ607*0.25</f>
        <v>1417.5</v>
      </c>
      <c r="AM607" s="37" t="s">
        <v>2534</v>
      </c>
      <c r="AN607" s="42" t="n">
        <v>2013</v>
      </c>
      <c r="AO607" s="51"/>
      <c r="AP607" s="42" t="n">
        <v>2015</v>
      </c>
      <c r="AQ607" s="48"/>
      <c r="AR607" s="48"/>
      <c r="AS607" s="48"/>
      <c r="AT607" s="48"/>
      <c r="AU607" s="48"/>
    </row>
    <row r="608" customFormat="false" ht="12" hidden="false" customHeight="false" outlineLevel="0" collapsed="false">
      <c r="A608" s="37" t="s">
        <v>2534</v>
      </c>
      <c r="B608" s="38"/>
      <c r="C608" s="37"/>
      <c r="D608" s="37" t="s">
        <v>2034</v>
      </c>
      <c r="E608" s="40" t="s">
        <v>598</v>
      </c>
      <c r="F608" s="40" t="s">
        <v>1056</v>
      </c>
      <c r="G608" s="37"/>
      <c r="H608" s="37"/>
      <c r="I608" s="52"/>
      <c r="J608" s="41"/>
      <c r="K608" s="41"/>
      <c r="L608" s="42" t="n">
        <v>2</v>
      </c>
      <c r="M608" s="37" t="s">
        <v>2534</v>
      </c>
      <c r="N608" s="43"/>
      <c r="O608" s="44"/>
      <c r="P608" s="45"/>
      <c r="Q608" s="43"/>
      <c r="R608" s="45"/>
      <c r="S608" s="43"/>
      <c r="T608" s="43"/>
      <c r="U608" s="43"/>
      <c r="V608" s="46"/>
      <c r="W608" s="41"/>
      <c r="X608" s="42"/>
      <c r="Y608" s="46"/>
      <c r="Z608" s="48"/>
      <c r="AA608" s="48"/>
      <c r="AB608" s="37" t="s">
        <v>2534</v>
      </c>
      <c r="AC608" s="49" t="s">
        <v>2539</v>
      </c>
      <c r="AD608" s="53" t="s">
        <v>2540</v>
      </c>
      <c r="AE608" s="41"/>
      <c r="AF608" s="41" t="n">
        <v>0</v>
      </c>
      <c r="AG608" s="42"/>
      <c r="AH608" s="42" t="s">
        <v>183</v>
      </c>
      <c r="AI608" s="42" t="s">
        <v>291</v>
      </c>
      <c r="AJ608" s="41" t="n">
        <v>2170</v>
      </c>
      <c r="AK608" s="41" t="n">
        <v>14466.6666666667</v>
      </c>
      <c r="AL608" s="48" t="n">
        <f aca="false">AJ608*0.25</f>
        <v>542.5</v>
      </c>
      <c r="AM608" s="37" t="s">
        <v>2534</v>
      </c>
      <c r="AN608" s="42" t="n">
        <v>2013</v>
      </c>
      <c r="AO608" s="51"/>
      <c r="AP608" s="42" t="n">
        <v>2015</v>
      </c>
      <c r="AQ608" s="48"/>
      <c r="AR608" s="48"/>
      <c r="AS608" s="48"/>
      <c r="AT608" s="48"/>
      <c r="AU608" s="48"/>
    </row>
    <row r="609" customFormat="false" ht="12" hidden="false" customHeight="false" outlineLevel="0" collapsed="false">
      <c r="A609" s="37" t="s">
        <v>2541</v>
      </c>
      <c r="B609" s="38" t="s">
        <v>2542</v>
      </c>
      <c r="C609" s="37" t="s">
        <v>2073</v>
      </c>
      <c r="D609" s="37" t="s">
        <v>2034</v>
      </c>
      <c r="E609" s="40" t="s">
        <v>598</v>
      </c>
      <c r="F609" s="40" t="s">
        <v>1056</v>
      </c>
      <c r="G609" s="37" t="s">
        <v>2542</v>
      </c>
      <c r="H609" s="37" t="s">
        <v>2542</v>
      </c>
      <c r="I609" s="38" t="s">
        <v>2543</v>
      </c>
      <c r="J609" s="41" t="n">
        <v>6800</v>
      </c>
      <c r="K609" s="41" t="n">
        <v>5673</v>
      </c>
      <c r="L609" s="42" t="n">
        <v>3</v>
      </c>
      <c r="M609" s="37" t="s">
        <v>2541</v>
      </c>
      <c r="N609" s="43" t="n">
        <v>3850</v>
      </c>
      <c r="O609" s="44" t="n">
        <v>49</v>
      </c>
      <c r="P609" s="45" t="n">
        <v>67.8653269874846</v>
      </c>
      <c r="Q609" s="43" t="n">
        <v>4977</v>
      </c>
      <c r="R609" s="45" t="n">
        <v>73.1911764705882</v>
      </c>
      <c r="S609" s="43" t="n">
        <v>78.5714285714286</v>
      </c>
      <c r="T609" s="43" t="n">
        <v>1621</v>
      </c>
      <c r="U609" s="43" t="n">
        <v>5471</v>
      </c>
      <c r="V609" s="46" t="n">
        <v>96.4392737528644</v>
      </c>
      <c r="W609" s="41" t="n">
        <v>6598</v>
      </c>
      <c r="X609" s="47" t="n">
        <v>97.0294117647059</v>
      </c>
      <c r="Y609" s="46" t="n">
        <v>120</v>
      </c>
      <c r="Z609" s="48" t="n">
        <v>13.5083333333333</v>
      </c>
      <c r="AA609" s="48" t="n">
        <v>0</v>
      </c>
      <c r="AB609" s="37" t="s">
        <v>2541</v>
      </c>
      <c r="AC609" s="49" t="s">
        <v>2544</v>
      </c>
      <c r="AD609" s="50" t="s">
        <v>2542</v>
      </c>
      <c r="AE609" s="41" t="n">
        <v>391</v>
      </c>
      <c r="AF609" s="41" t="n">
        <v>2606.66666666667</v>
      </c>
      <c r="AG609" s="42" t="s">
        <v>394</v>
      </c>
      <c r="AH609" s="42" t="s">
        <v>183</v>
      </c>
      <c r="AI609" s="42" t="s">
        <v>387</v>
      </c>
      <c r="AJ609" s="41" t="n">
        <v>1000</v>
      </c>
      <c r="AK609" s="41" t="n">
        <v>10000</v>
      </c>
      <c r="AL609" s="48" t="n">
        <f aca="false">AJ609*0.25</f>
        <v>250</v>
      </c>
      <c r="AM609" s="37" t="s">
        <v>2541</v>
      </c>
      <c r="AN609" s="42" t="n">
        <v>2010</v>
      </c>
      <c r="AO609" s="51" t="n">
        <v>2010</v>
      </c>
      <c r="AP609" s="42" t="n">
        <v>2010</v>
      </c>
      <c r="AQ609" s="48" t="n">
        <v>2412.6560361973</v>
      </c>
      <c r="AR609" s="48" t="n">
        <v>1456</v>
      </c>
      <c r="AS609" s="48" t="n">
        <v>0</v>
      </c>
      <c r="AT609" s="48" t="n">
        <f aca="false">AR609+AS609</f>
        <v>1456</v>
      </c>
      <c r="AU609" s="48" t="n">
        <f aca="false">AQ609+AT609</f>
        <v>3868.6560361973</v>
      </c>
    </row>
    <row r="610" customFormat="false" ht="24" hidden="false" customHeight="false" outlineLevel="0" collapsed="false">
      <c r="A610" s="37" t="s">
        <v>2545</v>
      </c>
      <c r="B610" s="38" t="s">
        <v>2546</v>
      </c>
      <c r="C610" s="37" t="s">
        <v>2033</v>
      </c>
      <c r="D610" s="37" t="s">
        <v>2034</v>
      </c>
      <c r="E610" s="40" t="s">
        <v>598</v>
      </c>
      <c r="F610" s="40" t="s">
        <v>1056</v>
      </c>
      <c r="G610" s="37" t="s">
        <v>2546</v>
      </c>
      <c r="H610" s="37" t="s">
        <v>2547</v>
      </c>
      <c r="I610" s="38" t="s">
        <v>2548</v>
      </c>
      <c r="J610" s="41" t="n">
        <v>11100</v>
      </c>
      <c r="K610" s="41" t="n">
        <v>5914</v>
      </c>
      <c r="L610" s="42" t="n">
        <v>2</v>
      </c>
      <c r="M610" s="37" t="s">
        <v>2545</v>
      </c>
      <c r="N610" s="43" t="n">
        <v>1540</v>
      </c>
      <c r="O610" s="44" t="n">
        <v>26.6</v>
      </c>
      <c r="P610" s="45" t="n">
        <v>26.0399053094352</v>
      </c>
      <c r="Q610" s="43" t="n">
        <v>6726</v>
      </c>
      <c r="R610" s="45" t="n">
        <v>60.5945945945946</v>
      </c>
      <c r="S610" s="43" t="n">
        <v>57.8947368421053</v>
      </c>
      <c r="T610" s="43" t="n">
        <v>4100</v>
      </c>
      <c r="U610" s="43" t="n">
        <v>5640</v>
      </c>
      <c r="V610" s="46" t="n">
        <v>95.3669259384511</v>
      </c>
      <c r="W610" s="41" t="n">
        <v>10826</v>
      </c>
      <c r="X610" s="47" t="n">
        <v>97.5315315315315</v>
      </c>
      <c r="Y610" s="46" t="n">
        <v>120</v>
      </c>
      <c r="Z610" s="48" t="n">
        <v>34.1666666666667</v>
      </c>
      <c r="AA610" s="48" t="n">
        <v>0</v>
      </c>
      <c r="AB610" s="37" t="s">
        <v>2545</v>
      </c>
      <c r="AC610" s="49" t="s">
        <v>2545</v>
      </c>
      <c r="AD610" s="50" t="n">
        <v>2</v>
      </c>
      <c r="AE610" s="41"/>
      <c r="AF610" s="41" t="n">
        <v>0</v>
      </c>
      <c r="AG610" s="42"/>
      <c r="AH610" s="42"/>
      <c r="AI610" s="42" t="s">
        <v>64</v>
      </c>
      <c r="AJ610" s="41"/>
      <c r="AK610" s="41"/>
      <c r="AL610" s="48" t="n">
        <f aca="false">AJ610*0.25</f>
        <v>0</v>
      </c>
      <c r="AM610" s="37" t="s">
        <v>2545</v>
      </c>
      <c r="AN610" s="42"/>
      <c r="AO610" s="51" t="n">
        <v>2010</v>
      </c>
      <c r="AP610" s="42"/>
      <c r="AQ610" s="48" t="n">
        <v>3826.66666666667</v>
      </c>
      <c r="AR610" s="48" t="n">
        <v>3600</v>
      </c>
      <c r="AS610" s="48" t="n">
        <v>140</v>
      </c>
      <c r="AT610" s="48" t="n">
        <f aca="false">AR610+AS610</f>
        <v>3740</v>
      </c>
      <c r="AU610" s="48" t="n">
        <f aca="false">AQ610+AT610</f>
        <v>7566.66666666667</v>
      </c>
    </row>
    <row r="611" customFormat="false" ht="12" hidden="false" customHeight="false" outlineLevel="0" collapsed="false">
      <c r="A611" s="37" t="s">
        <v>2545</v>
      </c>
      <c r="B611" s="38"/>
      <c r="C611" s="37"/>
      <c r="D611" s="37" t="s">
        <v>2034</v>
      </c>
      <c r="E611" s="40" t="s">
        <v>598</v>
      </c>
      <c r="F611" s="40" t="s">
        <v>1056</v>
      </c>
      <c r="G611" s="37"/>
      <c r="H611" s="37"/>
      <c r="I611" s="52"/>
      <c r="J611" s="41"/>
      <c r="K611" s="41"/>
      <c r="L611" s="42" t="n">
        <v>2</v>
      </c>
      <c r="M611" s="37" t="s">
        <v>2545</v>
      </c>
      <c r="N611" s="43"/>
      <c r="O611" s="44"/>
      <c r="P611" s="45"/>
      <c r="Q611" s="43"/>
      <c r="R611" s="45"/>
      <c r="S611" s="43"/>
      <c r="T611" s="43"/>
      <c r="U611" s="43"/>
      <c r="V611" s="46"/>
      <c r="W611" s="41"/>
      <c r="X611" s="42"/>
      <c r="Y611" s="46"/>
      <c r="Z611" s="48"/>
      <c r="AA611" s="48"/>
      <c r="AB611" s="37" t="s">
        <v>2545</v>
      </c>
      <c r="AC611" s="49" t="s">
        <v>2549</v>
      </c>
      <c r="AD611" s="53" t="s">
        <v>1738</v>
      </c>
      <c r="AE611" s="41" t="n">
        <v>157</v>
      </c>
      <c r="AF611" s="41" t="n">
        <v>1046.66666666667</v>
      </c>
      <c r="AG611" s="42" t="s">
        <v>394</v>
      </c>
      <c r="AH611" s="42" t="s">
        <v>183</v>
      </c>
      <c r="AI611" s="42" t="s">
        <v>387</v>
      </c>
      <c r="AJ611" s="41" t="n">
        <v>200</v>
      </c>
      <c r="AK611" s="41" t="n">
        <v>1333.33333333333</v>
      </c>
      <c r="AL611" s="48" t="n">
        <f aca="false">AJ611*0.25</f>
        <v>50</v>
      </c>
      <c r="AM611" s="37" t="s">
        <v>2545</v>
      </c>
      <c r="AN611" s="42" t="n">
        <v>2010</v>
      </c>
      <c r="AO611" s="51"/>
      <c r="AP611" s="42" t="n">
        <v>2010</v>
      </c>
      <c r="AQ611" s="48"/>
      <c r="AR611" s="48"/>
      <c r="AS611" s="48"/>
      <c r="AT611" s="48"/>
      <c r="AU611" s="48"/>
    </row>
    <row r="612" customFormat="false" ht="12" hidden="false" customHeight="false" outlineLevel="0" collapsed="false">
      <c r="A612" s="37" t="s">
        <v>2545</v>
      </c>
      <c r="B612" s="38"/>
      <c r="C612" s="37"/>
      <c r="D612" s="37" t="s">
        <v>2034</v>
      </c>
      <c r="E612" s="40" t="s">
        <v>598</v>
      </c>
      <c r="F612" s="40" t="s">
        <v>1056</v>
      </c>
      <c r="G612" s="37"/>
      <c r="H612" s="37"/>
      <c r="I612" s="52"/>
      <c r="J612" s="41"/>
      <c r="K612" s="41"/>
      <c r="L612" s="42" t="n">
        <v>2</v>
      </c>
      <c r="M612" s="37" t="s">
        <v>2545</v>
      </c>
      <c r="N612" s="43"/>
      <c r="O612" s="44"/>
      <c r="P612" s="45"/>
      <c r="Q612" s="43"/>
      <c r="R612" s="45"/>
      <c r="S612" s="43"/>
      <c r="T612" s="43"/>
      <c r="U612" s="43"/>
      <c r="V612" s="46"/>
      <c r="W612" s="41"/>
      <c r="X612" s="42"/>
      <c r="Y612" s="46"/>
      <c r="Z612" s="48"/>
      <c r="AA612" s="48"/>
      <c r="AB612" s="37" t="s">
        <v>2545</v>
      </c>
      <c r="AC612" s="49" t="s">
        <v>2550</v>
      </c>
      <c r="AD612" s="53" t="s">
        <v>2551</v>
      </c>
      <c r="AE612" s="41"/>
      <c r="AF612" s="41" t="n">
        <v>0</v>
      </c>
      <c r="AG612" s="42"/>
      <c r="AH612" s="42" t="s">
        <v>183</v>
      </c>
      <c r="AI612" s="42" t="s">
        <v>291</v>
      </c>
      <c r="AJ612" s="41" t="n">
        <v>650</v>
      </c>
      <c r="AK612" s="41" t="n">
        <v>2000</v>
      </c>
      <c r="AL612" s="48" t="n">
        <f aca="false">AJ612*0.25</f>
        <v>162.5</v>
      </c>
      <c r="AM612" s="37" t="s">
        <v>2545</v>
      </c>
      <c r="AN612" s="42" t="n">
        <v>2010</v>
      </c>
      <c r="AO612" s="51"/>
      <c r="AP612" s="42" t="n">
        <v>2010</v>
      </c>
      <c r="AQ612" s="48"/>
      <c r="AR612" s="48"/>
      <c r="AS612" s="48"/>
      <c r="AT612" s="48"/>
      <c r="AU612" s="48"/>
    </row>
    <row r="613" customFormat="false" ht="12" hidden="false" customHeight="false" outlineLevel="0" collapsed="false">
      <c r="A613" s="37" t="s">
        <v>2552</v>
      </c>
      <c r="B613" s="38" t="s">
        <v>2553</v>
      </c>
      <c r="C613" s="37" t="s">
        <v>2255</v>
      </c>
      <c r="D613" s="37" t="s">
        <v>2034</v>
      </c>
      <c r="E613" s="40" t="s">
        <v>598</v>
      </c>
      <c r="F613" s="40" t="s">
        <v>1056</v>
      </c>
      <c r="G613" s="37" t="s">
        <v>2553</v>
      </c>
      <c r="H613" s="37" t="s">
        <v>2554</v>
      </c>
      <c r="I613" s="38" t="s">
        <v>2555</v>
      </c>
      <c r="J613" s="41" t="n">
        <v>13500</v>
      </c>
      <c r="K613" s="41" t="n">
        <v>9748</v>
      </c>
      <c r="L613" s="42" t="n">
        <v>2</v>
      </c>
      <c r="M613" s="37" t="s">
        <v>2552</v>
      </c>
      <c r="N613" s="43" t="n">
        <v>3480</v>
      </c>
      <c r="O613" s="44" t="n">
        <v>42.2</v>
      </c>
      <c r="P613" s="45" t="n">
        <v>35.6996306934756</v>
      </c>
      <c r="Q613" s="43" t="n">
        <v>7232</v>
      </c>
      <c r="R613" s="45" t="n">
        <v>53.5703703703704</v>
      </c>
      <c r="S613" s="43" t="n">
        <v>82.4644549763033</v>
      </c>
      <c r="T613" s="43" t="n">
        <v>5136</v>
      </c>
      <c r="U613" s="43" t="n">
        <v>8616</v>
      </c>
      <c r="V613" s="46" t="n">
        <v>88.3873615100533</v>
      </c>
      <c r="W613" s="41" t="n">
        <v>12368</v>
      </c>
      <c r="X613" s="47" t="n">
        <v>91.6148148148148</v>
      </c>
      <c r="Y613" s="46" t="n">
        <v>120</v>
      </c>
      <c r="Z613" s="48" t="n">
        <v>42.8</v>
      </c>
      <c r="AA613" s="48" t="n">
        <v>0</v>
      </c>
      <c r="AB613" s="37" t="s">
        <v>2552</v>
      </c>
      <c r="AC613" s="49" t="s">
        <v>2556</v>
      </c>
      <c r="AD613" s="50" t="s">
        <v>2553</v>
      </c>
      <c r="AE613" s="41" t="n">
        <v>213</v>
      </c>
      <c r="AF613" s="41" t="n">
        <v>1420</v>
      </c>
      <c r="AG613" s="42" t="s">
        <v>394</v>
      </c>
      <c r="AH613" s="42" t="s">
        <v>183</v>
      </c>
      <c r="AI613" s="42" t="s">
        <v>69</v>
      </c>
      <c r="AJ613" s="41" t="n">
        <v>13000</v>
      </c>
      <c r="AK613" s="41" t="n">
        <v>13000</v>
      </c>
      <c r="AL613" s="48" t="n">
        <f aca="false">AJ613*0.25</f>
        <v>3250</v>
      </c>
      <c r="AM613" s="37" t="s">
        <v>2552</v>
      </c>
      <c r="AN613" s="42" t="n">
        <v>2015</v>
      </c>
      <c r="AO613" s="51" t="n">
        <v>2015</v>
      </c>
      <c r="AP613" s="42" t="n">
        <v>2015</v>
      </c>
      <c r="AQ613" s="48" t="n">
        <v>15144.6153846154</v>
      </c>
      <c r="AR613" s="48" t="n">
        <v>6100</v>
      </c>
      <c r="AS613" s="48" t="n">
        <v>305</v>
      </c>
      <c r="AT613" s="48" t="n">
        <f aca="false">AR613+AS613</f>
        <v>6405</v>
      </c>
      <c r="AU613" s="48" t="n">
        <f aca="false">AQ613+AT613</f>
        <v>21549.6153846154</v>
      </c>
    </row>
    <row r="614" customFormat="false" ht="12" hidden="false" customHeight="false" outlineLevel="0" collapsed="false">
      <c r="A614" s="37" t="s">
        <v>2557</v>
      </c>
      <c r="B614" s="38" t="s">
        <v>2558</v>
      </c>
      <c r="C614" s="37" t="s">
        <v>2113</v>
      </c>
      <c r="D614" s="37" t="s">
        <v>2034</v>
      </c>
      <c r="E614" s="40" t="s">
        <v>598</v>
      </c>
      <c r="F614" s="40" t="s">
        <v>1056</v>
      </c>
      <c r="G614" s="37" t="s">
        <v>2558</v>
      </c>
      <c r="H614" s="37" t="s">
        <v>2558</v>
      </c>
      <c r="I614" s="38" t="s">
        <v>2559</v>
      </c>
      <c r="J614" s="41" t="n">
        <v>10037</v>
      </c>
      <c r="K614" s="41" t="n">
        <v>9465</v>
      </c>
      <c r="L614" s="42" t="n">
        <v>2</v>
      </c>
      <c r="M614" s="37" t="s">
        <v>2557</v>
      </c>
      <c r="N614" s="43" t="n">
        <v>2488.2</v>
      </c>
      <c r="O614" s="44" t="n">
        <v>22.62</v>
      </c>
      <c r="P614" s="45" t="n">
        <v>26.2884310618067</v>
      </c>
      <c r="Q614" s="43" t="n">
        <v>3060.2</v>
      </c>
      <c r="R614" s="45" t="n">
        <v>30.4891899970111</v>
      </c>
      <c r="S614" s="43" t="n">
        <v>110</v>
      </c>
      <c r="T614" s="43" t="n">
        <v>6466</v>
      </c>
      <c r="U614" s="43" t="n">
        <v>8954.2</v>
      </c>
      <c r="V614" s="46" t="n">
        <v>94.6032752245114</v>
      </c>
      <c r="W614" s="41" t="n">
        <v>9526.2</v>
      </c>
      <c r="X614" s="47" t="n">
        <v>94.9108299292617</v>
      </c>
      <c r="Y614" s="46" t="n">
        <v>175.70652173913</v>
      </c>
      <c r="Z614" s="48" t="n">
        <v>36.8</v>
      </c>
      <c r="AA614" s="48" t="n">
        <v>0</v>
      </c>
      <c r="AB614" s="37" t="s">
        <v>2557</v>
      </c>
      <c r="AC614" s="49" t="s">
        <v>2560</v>
      </c>
      <c r="AD614" s="50" t="s">
        <v>2558</v>
      </c>
      <c r="AE614" s="41" t="n">
        <v>173.2</v>
      </c>
      <c r="AF614" s="41" t="n">
        <v>1154.66666666667</v>
      </c>
      <c r="AG614" s="42" t="s">
        <v>394</v>
      </c>
      <c r="AH614" s="42" t="s">
        <v>183</v>
      </c>
      <c r="AI614" s="42" t="s">
        <v>69</v>
      </c>
      <c r="AJ614" s="41" t="n">
        <v>173.2</v>
      </c>
      <c r="AK614" s="41" t="n">
        <v>1154.66666666667</v>
      </c>
      <c r="AL614" s="48" t="n">
        <f aca="false">AJ614*0.25</f>
        <v>43.3</v>
      </c>
      <c r="AM614" s="37" t="s">
        <v>2557</v>
      </c>
      <c r="AN614" s="42" t="n">
        <v>2009</v>
      </c>
      <c r="AO614" s="51" t="n">
        <v>2009</v>
      </c>
      <c r="AP614" s="42" t="n">
        <v>2009</v>
      </c>
      <c r="AQ614" s="48" t="n">
        <v>13032</v>
      </c>
      <c r="AR614" s="48" t="n">
        <v>7491</v>
      </c>
      <c r="AS614" s="48" t="n">
        <v>0</v>
      </c>
      <c r="AT614" s="48" t="n">
        <f aca="false">AR614+AS614</f>
        <v>7491</v>
      </c>
      <c r="AU614" s="48" t="n">
        <f aca="false">AQ614+AT614</f>
        <v>20523</v>
      </c>
    </row>
    <row r="615" customFormat="false" ht="12" hidden="false" customHeight="false" outlineLevel="0" collapsed="false">
      <c r="A615" s="37" t="s">
        <v>2561</v>
      </c>
      <c r="B615" s="38"/>
      <c r="C615" s="37"/>
      <c r="D615" s="37" t="s">
        <v>2034</v>
      </c>
      <c r="E615" s="40" t="s">
        <v>598</v>
      </c>
      <c r="F615" s="40" t="s">
        <v>1056</v>
      </c>
      <c r="G615" s="37"/>
      <c r="H615" s="37"/>
      <c r="I615" s="52"/>
      <c r="J615" s="41"/>
      <c r="K615" s="41"/>
      <c r="L615" s="42" t="n">
        <v>3</v>
      </c>
      <c r="M615" s="37" t="s">
        <v>2561</v>
      </c>
      <c r="N615" s="43"/>
      <c r="O615" s="44"/>
      <c r="P615" s="45"/>
      <c r="Q615" s="43"/>
      <c r="R615" s="45"/>
      <c r="S615" s="43"/>
      <c r="T615" s="43"/>
      <c r="U615" s="43"/>
      <c r="V615" s="46"/>
      <c r="W615" s="41"/>
      <c r="X615" s="42"/>
      <c r="Y615" s="46"/>
      <c r="Z615" s="48"/>
      <c r="AA615" s="48"/>
      <c r="AB615" s="37" t="s">
        <v>2561</v>
      </c>
      <c r="AC615" s="49" t="s">
        <v>2562</v>
      </c>
      <c r="AD615" s="53" t="s">
        <v>2563</v>
      </c>
      <c r="AE615" s="41"/>
      <c r="AF615" s="41" t="n">
        <v>0</v>
      </c>
      <c r="AG615" s="42"/>
      <c r="AH615" s="42" t="s">
        <v>183</v>
      </c>
      <c r="AI615" s="42" t="s">
        <v>291</v>
      </c>
      <c r="AJ615" s="41" t="n">
        <v>357</v>
      </c>
      <c r="AK615" s="41" t="n">
        <v>4459</v>
      </c>
      <c r="AL615" s="48" t="n">
        <f aca="false">AJ615*0.25</f>
        <v>89.25</v>
      </c>
      <c r="AM615" s="37" t="s">
        <v>2561</v>
      </c>
      <c r="AN615" s="42" t="n">
        <v>2010</v>
      </c>
      <c r="AO615" s="51"/>
      <c r="AP615" s="42" t="n">
        <v>2010</v>
      </c>
      <c r="AQ615" s="48"/>
      <c r="AR615" s="48"/>
      <c r="AS615" s="48"/>
      <c r="AT615" s="48"/>
      <c r="AU615" s="48"/>
    </row>
    <row r="616" customFormat="false" ht="12" hidden="false" customHeight="false" outlineLevel="0" collapsed="false">
      <c r="A616" s="37" t="s">
        <v>2561</v>
      </c>
      <c r="B616" s="38"/>
      <c r="C616" s="37"/>
      <c r="D616" s="37" t="s">
        <v>2034</v>
      </c>
      <c r="E616" s="40" t="s">
        <v>598</v>
      </c>
      <c r="F616" s="40" t="s">
        <v>1056</v>
      </c>
      <c r="G616" s="37"/>
      <c r="H616" s="37"/>
      <c r="I616" s="52"/>
      <c r="J616" s="41"/>
      <c r="K616" s="41"/>
      <c r="L616" s="42" t="n">
        <v>3</v>
      </c>
      <c r="M616" s="37" t="s">
        <v>2561</v>
      </c>
      <c r="N616" s="43"/>
      <c r="O616" s="44"/>
      <c r="P616" s="45"/>
      <c r="Q616" s="43"/>
      <c r="R616" s="45"/>
      <c r="S616" s="43"/>
      <c r="T616" s="43"/>
      <c r="U616" s="43"/>
      <c r="V616" s="46"/>
      <c r="W616" s="41"/>
      <c r="X616" s="42"/>
      <c r="Y616" s="46"/>
      <c r="Z616" s="48"/>
      <c r="AA616" s="48"/>
      <c r="AB616" s="37" t="s">
        <v>2561</v>
      </c>
      <c r="AC616" s="49" t="s">
        <v>2564</v>
      </c>
      <c r="AD616" s="53" t="s">
        <v>2565</v>
      </c>
      <c r="AE616" s="41"/>
      <c r="AF616" s="41" t="n">
        <v>0</v>
      </c>
      <c r="AG616" s="42"/>
      <c r="AH616" s="42" t="s">
        <v>183</v>
      </c>
      <c r="AI616" s="42" t="s">
        <v>291</v>
      </c>
      <c r="AJ616" s="41" t="n">
        <v>900</v>
      </c>
      <c r="AK616" s="41" t="n">
        <v>6635</v>
      </c>
      <c r="AL616" s="48" t="n">
        <f aca="false">AJ616*0.25</f>
        <v>225</v>
      </c>
      <c r="AM616" s="37" t="s">
        <v>2561</v>
      </c>
      <c r="AN616" s="42" t="n">
        <v>2015</v>
      </c>
      <c r="AO616" s="51"/>
      <c r="AP616" s="42" t="n">
        <v>2015</v>
      </c>
      <c r="AQ616" s="48"/>
      <c r="AR616" s="48"/>
      <c r="AS616" s="48"/>
      <c r="AT616" s="48"/>
      <c r="AU616" s="48"/>
    </row>
    <row r="617" customFormat="false" ht="24" hidden="false" customHeight="false" outlineLevel="0" collapsed="false">
      <c r="A617" s="37" t="s">
        <v>2566</v>
      </c>
      <c r="B617" s="38" t="s">
        <v>2567</v>
      </c>
      <c r="C617" s="37" t="s">
        <v>2073</v>
      </c>
      <c r="D617" s="37" t="s">
        <v>2034</v>
      </c>
      <c r="E617" s="40" t="s">
        <v>598</v>
      </c>
      <c r="F617" s="40" t="s">
        <v>1056</v>
      </c>
      <c r="G617" s="37" t="s">
        <v>2567</v>
      </c>
      <c r="H617" s="37" t="s">
        <v>2567</v>
      </c>
      <c r="I617" s="38" t="s">
        <v>2568</v>
      </c>
      <c r="J617" s="41" t="n">
        <v>9150</v>
      </c>
      <c r="K617" s="41" t="n">
        <v>7785</v>
      </c>
      <c r="L617" s="42" t="n">
        <v>3</v>
      </c>
      <c r="M617" s="37" t="s">
        <v>2566</v>
      </c>
      <c r="N617" s="43" t="n">
        <v>2607</v>
      </c>
      <c r="O617" s="44" t="n">
        <v>23.7</v>
      </c>
      <c r="P617" s="45" t="n">
        <v>33.4874759152216</v>
      </c>
      <c r="Q617" s="43" t="n">
        <v>3972</v>
      </c>
      <c r="R617" s="45" t="n">
        <v>43.4098360655738</v>
      </c>
      <c r="S617" s="43" t="n">
        <v>110</v>
      </c>
      <c r="T617" s="43" t="n">
        <v>2336</v>
      </c>
      <c r="U617" s="43" t="n">
        <v>4943</v>
      </c>
      <c r="V617" s="46" t="n">
        <v>63.4938985228003</v>
      </c>
      <c r="W617" s="41" t="n">
        <v>6308</v>
      </c>
      <c r="X617" s="47" t="n">
        <v>68.9398907103825</v>
      </c>
      <c r="Y617" s="46" t="n">
        <v>120</v>
      </c>
      <c r="Z617" s="48" t="n">
        <v>19.4666666666667</v>
      </c>
      <c r="AA617" s="48" t="n">
        <v>0</v>
      </c>
      <c r="AB617" s="37" t="s">
        <v>2566</v>
      </c>
      <c r="AC617" s="49" t="s">
        <v>2569</v>
      </c>
      <c r="AD617" s="50" t="s">
        <v>2570</v>
      </c>
      <c r="AE617" s="41" t="n">
        <v>311</v>
      </c>
      <c r="AF617" s="41" t="n">
        <v>2073.33333333333</v>
      </c>
      <c r="AG617" s="42" t="s">
        <v>183</v>
      </c>
      <c r="AH617" s="42" t="s">
        <v>183</v>
      </c>
      <c r="AI617" s="42" t="s">
        <v>387</v>
      </c>
      <c r="AJ617" s="41" t="n">
        <v>800</v>
      </c>
      <c r="AK617" s="41" t="n">
        <v>10000</v>
      </c>
      <c r="AL617" s="48" t="n">
        <f aca="false">AJ617*0.25</f>
        <v>200</v>
      </c>
      <c r="AM617" s="37" t="s">
        <v>2566</v>
      </c>
      <c r="AN617" s="42" t="n">
        <v>2015</v>
      </c>
      <c r="AO617" s="51" t="n">
        <v>2015</v>
      </c>
      <c r="AP617" s="42" t="n">
        <v>2015</v>
      </c>
      <c r="AQ617" s="48" t="n">
        <v>9877.99676898223</v>
      </c>
      <c r="AR617" s="48" t="n">
        <v>2750</v>
      </c>
      <c r="AS617" s="48" t="n">
        <v>0</v>
      </c>
      <c r="AT617" s="48" t="n">
        <f aca="false">AR617+AS617</f>
        <v>2750</v>
      </c>
      <c r="AU617" s="48" t="n">
        <f aca="false">AQ617+AT617</f>
        <v>12627.9967689822</v>
      </c>
    </row>
    <row r="618" customFormat="false" ht="12" hidden="false" customHeight="false" outlineLevel="0" collapsed="false">
      <c r="A618" s="37" t="s">
        <v>2571</v>
      </c>
      <c r="B618" s="38" t="s">
        <v>2572</v>
      </c>
      <c r="C618" s="37" t="s">
        <v>2372</v>
      </c>
      <c r="D618" s="37" t="s">
        <v>2034</v>
      </c>
      <c r="E618" s="40" t="s">
        <v>598</v>
      </c>
      <c r="F618" s="40" t="s">
        <v>1056</v>
      </c>
      <c r="G618" s="37" t="s">
        <v>2572</v>
      </c>
      <c r="H618" s="37" t="s">
        <v>2572</v>
      </c>
      <c r="I618" s="38" t="s">
        <v>2573</v>
      </c>
      <c r="J618" s="41" t="n">
        <v>9600</v>
      </c>
      <c r="K618" s="41" t="n">
        <v>5674</v>
      </c>
      <c r="L618" s="42" t="n">
        <v>3</v>
      </c>
      <c r="M618" s="37" t="s">
        <v>2571</v>
      </c>
      <c r="N618" s="43" t="n">
        <v>605</v>
      </c>
      <c r="O618" s="44" t="n">
        <v>5.5</v>
      </c>
      <c r="P618" s="45" t="n">
        <v>10.662671836447</v>
      </c>
      <c r="Q618" s="43" t="n">
        <v>4531</v>
      </c>
      <c r="R618" s="45" t="n">
        <v>47.1979166666667</v>
      </c>
      <c r="S618" s="43" t="n">
        <v>110</v>
      </c>
      <c r="T618" s="43" t="n">
        <v>4984</v>
      </c>
      <c r="U618" s="43" t="n">
        <v>5589</v>
      </c>
      <c r="V618" s="46" t="n">
        <v>98.5019386676066</v>
      </c>
      <c r="W618" s="41" t="n">
        <v>9515</v>
      </c>
      <c r="X618" s="47" t="n">
        <v>99.1145833333333</v>
      </c>
      <c r="Y618" s="46"/>
      <c r="Z618" s="48" t="n">
        <v>10.3926096997691</v>
      </c>
      <c r="AA618" s="48" t="n">
        <v>0</v>
      </c>
      <c r="AB618" s="37" t="s">
        <v>2571</v>
      </c>
      <c r="AC618" s="49" t="s">
        <v>2574</v>
      </c>
      <c r="AD618" s="50" t="s">
        <v>2572</v>
      </c>
      <c r="AE618" s="41" t="n">
        <v>53</v>
      </c>
      <c r="AF618" s="41" t="n">
        <v>353.333333333333</v>
      </c>
      <c r="AG618" s="42" t="s">
        <v>394</v>
      </c>
      <c r="AH618" s="42" t="s">
        <v>183</v>
      </c>
      <c r="AI618" s="42" t="s">
        <v>387</v>
      </c>
      <c r="AJ618" s="41" t="n">
        <v>825</v>
      </c>
      <c r="AK618" s="41" t="n">
        <v>9000</v>
      </c>
      <c r="AL618" s="48" t="n">
        <f aca="false">AJ618*0.25</f>
        <v>206.25</v>
      </c>
      <c r="AM618" s="37" t="s">
        <v>2571</v>
      </c>
      <c r="AN618" s="42" t="n">
        <v>2015</v>
      </c>
      <c r="AO618" s="51" t="n">
        <v>2015</v>
      </c>
      <c r="AP618" s="42" t="n">
        <v>2015</v>
      </c>
      <c r="AQ618" s="48" t="n">
        <v>4500</v>
      </c>
      <c r="AR618" s="48" t="n">
        <v>3000</v>
      </c>
      <c r="AS618" s="48" t="n">
        <v>300</v>
      </c>
      <c r="AT618" s="48" t="n">
        <f aca="false">AR618+AS618</f>
        <v>3300</v>
      </c>
      <c r="AU618" s="48" t="n">
        <f aca="false">AQ618+AT618</f>
        <v>7800</v>
      </c>
    </row>
    <row r="619" customFormat="false" ht="12" hidden="false" customHeight="false" outlineLevel="0" collapsed="false">
      <c r="A619" s="37" t="s">
        <v>2575</v>
      </c>
      <c r="B619" s="38" t="s">
        <v>2576</v>
      </c>
      <c r="C619" s="37" t="s">
        <v>2119</v>
      </c>
      <c r="D619" s="37" t="s">
        <v>2034</v>
      </c>
      <c r="E619" s="40" t="s">
        <v>598</v>
      </c>
      <c r="F619" s="40" t="s">
        <v>1056</v>
      </c>
      <c r="G619" s="37" t="s">
        <v>2576</v>
      </c>
      <c r="H619" s="37" t="s">
        <v>2576</v>
      </c>
      <c r="I619" s="54" t="s">
        <v>2577</v>
      </c>
      <c r="J619" s="41" t="n">
        <v>12000</v>
      </c>
      <c r="K619" s="41" t="n">
        <v>10384</v>
      </c>
      <c r="L619" s="42" t="n">
        <v>2</v>
      </c>
      <c r="M619" s="37" t="s">
        <v>2575</v>
      </c>
      <c r="N619" s="43" t="n">
        <v>528</v>
      </c>
      <c r="O619" s="44" t="n">
        <v>16.9</v>
      </c>
      <c r="P619" s="45" t="n">
        <v>5.08474576271187</v>
      </c>
      <c r="Q619" s="43" t="n">
        <v>2144</v>
      </c>
      <c r="R619" s="45" t="n">
        <v>17.8666666666667</v>
      </c>
      <c r="S619" s="43" t="n">
        <v>31.2426035502959</v>
      </c>
      <c r="T619" s="43" t="n">
        <v>5516</v>
      </c>
      <c r="U619" s="43" t="n">
        <v>6044</v>
      </c>
      <c r="V619" s="46" t="n">
        <v>58.2049306625578</v>
      </c>
      <c r="W619" s="41" t="n">
        <v>7660</v>
      </c>
      <c r="X619" s="47" t="n">
        <v>63.3</v>
      </c>
      <c r="Y619" s="46" t="n">
        <v>120</v>
      </c>
      <c r="Z619" s="48" t="n">
        <v>45.9666666666667</v>
      </c>
      <c r="AA619" s="48"/>
      <c r="AB619" s="37" t="s">
        <v>2575</v>
      </c>
      <c r="AC619" s="49" t="s">
        <v>2578</v>
      </c>
      <c r="AD619" s="50" t="s">
        <v>2579</v>
      </c>
      <c r="AE619" s="41" t="n">
        <v>146.5</v>
      </c>
      <c r="AF619" s="41" t="n">
        <v>976.666666666667</v>
      </c>
      <c r="AG619" s="42" t="s">
        <v>183</v>
      </c>
      <c r="AH619" s="42" t="s">
        <v>183</v>
      </c>
      <c r="AI619" s="42" t="s">
        <v>88</v>
      </c>
      <c r="AJ619" s="41" t="n">
        <v>146.5</v>
      </c>
      <c r="AK619" s="41" t="n">
        <v>976.666666666667</v>
      </c>
      <c r="AL619" s="48" t="n">
        <f aca="false">AJ619*0.25</f>
        <v>36.625</v>
      </c>
      <c r="AM619" s="37" t="s">
        <v>2575</v>
      </c>
      <c r="AN619" s="42" t="s">
        <v>88</v>
      </c>
      <c r="AO619" s="51" t="s">
        <v>88</v>
      </c>
      <c r="AP619" s="42"/>
      <c r="AQ619" s="48" t="n">
        <v>22064</v>
      </c>
      <c r="AR619" s="48"/>
      <c r="AS619" s="48"/>
      <c r="AT619" s="48" t="n">
        <f aca="false">AR619+AS619</f>
        <v>0</v>
      </c>
      <c r="AU619" s="48" t="n">
        <f aca="false">AQ619+AT619</f>
        <v>22064</v>
      </c>
    </row>
    <row r="620" customFormat="false" ht="24" hidden="false" customHeight="false" outlineLevel="0" collapsed="false">
      <c r="A620" s="37" t="s">
        <v>2580</v>
      </c>
      <c r="B620" s="38" t="s">
        <v>2581</v>
      </c>
      <c r="C620" s="37" t="s">
        <v>2582</v>
      </c>
      <c r="D620" s="37" t="s">
        <v>2034</v>
      </c>
      <c r="E620" s="40" t="s">
        <v>598</v>
      </c>
      <c r="F620" s="40" t="s">
        <v>1056</v>
      </c>
      <c r="G620" s="37" t="s">
        <v>2499</v>
      </c>
      <c r="H620" s="37" t="s">
        <v>2583</v>
      </c>
      <c r="I620" s="54" t="s">
        <v>2584</v>
      </c>
      <c r="J620" s="41" t="n">
        <v>5000</v>
      </c>
      <c r="K620" s="41" t="n">
        <v>4888</v>
      </c>
      <c r="L620" s="42" t="n">
        <v>3</v>
      </c>
      <c r="M620" s="37" t="s">
        <v>2580</v>
      </c>
      <c r="N620" s="43" t="n">
        <v>920</v>
      </c>
      <c r="O620" s="44" t="n">
        <v>23.4</v>
      </c>
      <c r="P620" s="45" t="n">
        <v>18.8216039279869</v>
      </c>
      <c r="Q620" s="43" t="n">
        <v>1032</v>
      </c>
      <c r="R620" s="45" t="n">
        <v>20.64</v>
      </c>
      <c r="S620" s="43" t="n">
        <v>39.3162393162393</v>
      </c>
      <c r="T620" s="43" t="n">
        <v>3500</v>
      </c>
      <c r="U620" s="43" t="n">
        <v>4420</v>
      </c>
      <c r="V620" s="46" t="n">
        <v>90.4255319148936</v>
      </c>
      <c r="W620" s="41" t="n">
        <v>4532</v>
      </c>
      <c r="X620" s="47" t="n">
        <v>90.64</v>
      </c>
      <c r="Y620" s="46" t="n">
        <v>120</v>
      </c>
      <c r="Z620" s="48" t="n">
        <v>0</v>
      </c>
      <c r="AA620" s="48"/>
      <c r="AB620" s="37" t="s">
        <v>2580</v>
      </c>
      <c r="AC620" s="49" t="s">
        <v>2585</v>
      </c>
      <c r="AD620" s="50" t="s">
        <v>2586</v>
      </c>
      <c r="AE620" s="41" t="n">
        <v>140</v>
      </c>
      <c r="AF620" s="41" t="n">
        <v>933.333333333333</v>
      </c>
      <c r="AG620" s="42" t="s">
        <v>183</v>
      </c>
      <c r="AH620" s="42" t="s">
        <v>183</v>
      </c>
      <c r="AI620" s="42" t="s">
        <v>103</v>
      </c>
      <c r="AJ620" s="41" t="n">
        <v>800</v>
      </c>
      <c r="AK620" s="41" t="n">
        <v>5000</v>
      </c>
      <c r="AL620" s="48" t="n">
        <f aca="false">AJ620*0.25</f>
        <v>200</v>
      </c>
      <c r="AM620" s="37" t="s">
        <v>2580</v>
      </c>
      <c r="AN620" s="42" t="s">
        <v>88</v>
      </c>
      <c r="AO620" s="51" t="s">
        <v>88</v>
      </c>
      <c r="AP620" s="42" t="n">
        <v>2015</v>
      </c>
      <c r="AQ620" s="48" t="n">
        <v>0</v>
      </c>
      <c r="AR620" s="48"/>
      <c r="AS620" s="48"/>
      <c r="AT620" s="48" t="n">
        <f aca="false">AR620+AS620</f>
        <v>0</v>
      </c>
      <c r="AU620" s="48" t="n">
        <f aca="false">AQ620+AT620</f>
        <v>0</v>
      </c>
    </row>
    <row r="621" customFormat="false" ht="12" hidden="false" customHeight="false" outlineLevel="0" collapsed="false">
      <c r="A621" s="37" t="s">
        <v>2587</v>
      </c>
      <c r="B621" s="38" t="s">
        <v>2588</v>
      </c>
      <c r="C621" s="37" t="s">
        <v>2141</v>
      </c>
      <c r="D621" s="37" t="s">
        <v>2034</v>
      </c>
      <c r="E621" s="40" t="s">
        <v>598</v>
      </c>
      <c r="F621" s="40" t="s">
        <v>1056</v>
      </c>
      <c r="G621" s="37" t="s">
        <v>2588</v>
      </c>
      <c r="H621" s="37" t="s">
        <v>2589</v>
      </c>
      <c r="I621" s="54" t="s">
        <v>2590</v>
      </c>
      <c r="J621" s="41" t="n">
        <v>10000</v>
      </c>
      <c r="K621" s="41" t="n">
        <v>8791</v>
      </c>
      <c r="L621" s="42" t="n">
        <v>2</v>
      </c>
      <c r="M621" s="37" t="s">
        <v>2587</v>
      </c>
      <c r="N621" s="43" t="n">
        <v>2000</v>
      </c>
      <c r="O621" s="44" t="n">
        <v>26.6</v>
      </c>
      <c r="P621" s="45" t="n">
        <v>22.7505403253327</v>
      </c>
      <c r="Q621" s="43" t="n">
        <v>3209</v>
      </c>
      <c r="R621" s="45" t="n">
        <v>32.09</v>
      </c>
      <c r="S621" s="43" t="n">
        <v>75.187969924812</v>
      </c>
      <c r="T621" s="43" t="n">
        <v>5659</v>
      </c>
      <c r="U621" s="43" t="n">
        <v>7659</v>
      </c>
      <c r="V621" s="46" t="n">
        <v>87.1231941758617</v>
      </c>
      <c r="W621" s="41" t="n">
        <v>8868</v>
      </c>
      <c r="X621" s="47" t="n">
        <v>88.68</v>
      </c>
      <c r="Y621" s="46" t="n">
        <v>120</v>
      </c>
      <c r="Z621" s="48" t="n">
        <v>47.1583333333333</v>
      </c>
      <c r="AA621" s="48" t="n">
        <v>7.7</v>
      </c>
      <c r="AB621" s="37" t="s">
        <v>2587</v>
      </c>
      <c r="AC621" s="49" t="s">
        <v>2591</v>
      </c>
      <c r="AD621" s="50" t="s">
        <v>2592</v>
      </c>
      <c r="AE621" s="41" t="n">
        <v>320</v>
      </c>
      <c r="AF621" s="41" t="n">
        <v>2133.33333333333</v>
      </c>
      <c r="AG621" s="42" t="s">
        <v>183</v>
      </c>
      <c r="AH621" s="42" t="s">
        <v>183</v>
      </c>
      <c r="AI621" s="42" t="s">
        <v>88</v>
      </c>
      <c r="AJ621" s="41" t="n">
        <v>320</v>
      </c>
      <c r="AK621" s="41" t="n">
        <v>2133.33333333333</v>
      </c>
      <c r="AL621" s="48" t="n">
        <f aca="false">AJ621*0.25</f>
        <v>80</v>
      </c>
      <c r="AM621" s="37" t="s">
        <v>2587</v>
      </c>
      <c r="AN621" s="42" t="s">
        <v>88</v>
      </c>
      <c r="AO621" s="51" t="s">
        <v>88</v>
      </c>
      <c r="AP621" s="42" t="s">
        <v>88</v>
      </c>
      <c r="AQ621" s="48" t="n">
        <v>24004.778</v>
      </c>
      <c r="AR621" s="48" t="n">
        <v>44126</v>
      </c>
      <c r="AS621" s="48" t="n">
        <v>0</v>
      </c>
      <c r="AT621" s="48" t="n">
        <f aca="false">AR621+AS621</f>
        <v>44126</v>
      </c>
      <c r="AU621" s="48" t="n">
        <f aca="false">AQ621+AT621</f>
        <v>68130.778</v>
      </c>
    </row>
    <row r="622" customFormat="false" ht="12" hidden="false" customHeight="false" outlineLevel="0" collapsed="false">
      <c r="A622" s="37" t="s">
        <v>2593</v>
      </c>
      <c r="B622" s="38"/>
      <c r="C622" s="37"/>
      <c r="D622" s="37" t="s">
        <v>2034</v>
      </c>
      <c r="E622" s="40" t="s">
        <v>598</v>
      </c>
      <c r="F622" s="40" t="s">
        <v>1056</v>
      </c>
      <c r="G622" s="37"/>
      <c r="H622" s="37"/>
      <c r="I622" s="52"/>
      <c r="J622" s="41"/>
      <c r="K622" s="41"/>
      <c r="L622" s="42" t="n">
        <v>3</v>
      </c>
      <c r="M622" s="37" t="s">
        <v>2593</v>
      </c>
      <c r="N622" s="43"/>
      <c r="O622" s="44"/>
      <c r="P622" s="45"/>
      <c r="Q622" s="43"/>
      <c r="R622" s="45"/>
      <c r="S622" s="43"/>
      <c r="T622" s="43"/>
      <c r="U622" s="43"/>
      <c r="V622" s="46"/>
      <c r="W622" s="41"/>
      <c r="X622" s="42"/>
      <c r="Y622" s="46"/>
      <c r="Z622" s="48"/>
      <c r="AA622" s="48"/>
      <c r="AB622" s="37" t="s">
        <v>2593</v>
      </c>
      <c r="AC622" s="49" t="s">
        <v>2594</v>
      </c>
      <c r="AD622" s="53" t="s">
        <v>2595</v>
      </c>
      <c r="AE622" s="41" t="n">
        <v>91</v>
      </c>
      <c r="AF622" s="41" t="n">
        <v>606.666666666667</v>
      </c>
      <c r="AG622" s="42" t="s">
        <v>183</v>
      </c>
      <c r="AH622" s="42" t="s">
        <v>183</v>
      </c>
      <c r="AI622" s="42" t="s">
        <v>88</v>
      </c>
      <c r="AJ622" s="41" t="n">
        <v>800</v>
      </c>
      <c r="AK622" s="41" t="n">
        <v>6794</v>
      </c>
      <c r="AL622" s="48" t="n">
        <f aca="false">AJ622*0.25</f>
        <v>200</v>
      </c>
      <c r="AM622" s="37" t="s">
        <v>2593</v>
      </c>
      <c r="AN622" s="42" t="s">
        <v>88</v>
      </c>
      <c r="AO622" s="51"/>
      <c r="AP622" s="42"/>
      <c r="AQ622" s="48"/>
      <c r="AR622" s="48"/>
      <c r="AS622" s="48"/>
      <c r="AT622" s="48"/>
      <c r="AU622" s="48"/>
    </row>
    <row r="623" customFormat="false" ht="12" hidden="false" customHeight="false" outlineLevel="0" collapsed="false">
      <c r="A623" s="37" t="s">
        <v>2593</v>
      </c>
      <c r="B623" s="38"/>
      <c r="C623" s="37"/>
      <c r="D623" s="37" t="s">
        <v>2034</v>
      </c>
      <c r="E623" s="40" t="s">
        <v>598</v>
      </c>
      <c r="F623" s="40" t="s">
        <v>1056</v>
      </c>
      <c r="G623" s="37"/>
      <c r="H623" s="37"/>
      <c r="I623" s="52"/>
      <c r="J623" s="41"/>
      <c r="K623" s="41"/>
      <c r="L623" s="42" t="n">
        <v>3</v>
      </c>
      <c r="M623" s="37" t="s">
        <v>2593</v>
      </c>
      <c r="N623" s="43"/>
      <c r="O623" s="44"/>
      <c r="P623" s="45"/>
      <c r="Q623" s="43"/>
      <c r="R623" s="45"/>
      <c r="S623" s="43"/>
      <c r="T623" s="43"/>
      <c r="U623" s="43"/>
      <c r="V623" s="46"/>
      <c r="W623" s="41"/>
      <c r="X623" s="42"/>
      <c r="Y623" s="46"/>
      <c r="Z623" s="48"/>
      <c r="AA623" s="48"/>
      <c r="AB623" s="37" t="s">
        <v>2593</v>
      </c>
      <c r="AC623" s="49" t="s">
        <v>2596</v>
      </c>
      <c r="AD623" s="53" t="s">
        <v>2597</v>
      </c>
      <c r="AE623" s="41"/>
      <c r="AF623" s="41" t="n">
        <v>0</v>
      </c>
      <c r="AG623" s="42"/>
      <c r="AH623" s="42" t="s">
        <v>183</v>
      </c>
      <c r="AI623" s="42" t="s">
        <v>291</v>
      </c>
      <c r="AJ623" s="41"/>
      <c r="AK623" s="41" t="n">
        <v>0</v>
      </c>
      <c r="AL623" s="48" t="n">
        <f aca="false">AJ623*0.25</f>
        <v>0</v>
      </c>
      <c r="AM623" s="37" t="s">
        <v>2593</v>
      </c>
      <c r="AN623" s="42" t="n">
        <v>2015</v>
      </c>
      <c r="AO623" s="51"/>
      <c r="AP623" s="42" t="n">
        <v>2015</v>
      </c>
      <c r="AQ623" s="48"/>
      <c r="AR623" s="48"/>
      <c r="AS623" s="48"/>
      <c r="AT623" s="48"/>
      <c r="AU623" s="48"/>
    </row>
    <row r="624" customFormat="false" ht="12" hidden="false" customHeight="false" outlineLevel="0" collapsed="false">
      <c r="A624" s="37" t="s">
        <v>2598</v>
      </c>
      <c r="B624" s="38" t="s">
        <v>2599</v>
      </c>
      <c r="C624" s="37" t="s">
        <v>2119</v>
      </c>
      <c r="D624" s="37" t="s">
        <v>2034</v>
      </c>
      <c r="E624" s="40" t="s">
        <v>598</v>
      </c>
      <c r="F624" s="40" t="s">
        <v>1056</v>
      </c>
      <c r="G624" s="37" t="s">
        <v>2599</v>
      </c>
      <c r="H624" s="37" t="s">
        <v>2599</v>
      </c>
      <c r="I624" s="38" t="s">
        <v>2600</v>
      </c>
      <c r="J624" s="41" t="n">
        <v>10600</v>
      </c>
      <c r="K624" s="41" t="n">
        <v>6265</v>
      </c>
      <c r="L624" s="42" t="n">
        <v>2</v>
      </c>
      <c r="M624" s="37" t="s">
        <v>2598</v>
      </c>
      <c r="N624" s="43" t="n">
        <v>2662</v>
      </c>
      <c r="O624" s="44" t="n">
        <v>24.2</v>
      </c>
      <c r="P624" s="45" t="n">
        <v>42.4900239425379</v>
      </c>
      <c r="Q624" s="43" t="n">
        <v>6997</v>
      </c>
      <c r="R624" s="45" t="n">
        <v>66.0094339622642</v>
      </c>
      <c r="S624" s="43" t="n">
        <v>110</v>
      </c>
      <c r="T624" s="43" t="n">
        <v>3603</v>
      </c>
      <c r="U624" s="43" t="n">
        <v>6265</v>
      </c>
      <c r="V624" s="46" t="n">
        <v>100</v>
      </c>
      <c r="W624" s="41" t="n">
        <v>10600</v>
      </c>
      <c r="X624" s="47" t="n">
        <v>100</v>
      </c>
      <c r="Y624" s="46" t="n">
        <v>120</v>
      </c>
      <c r="Z624" s="48" t="n">
        <v>30.025</v>
      </c>
      <c r="AA624" s="48" t="n">
        <v>0</v>
      </c>
      <c r="AB624" s="37" t="s">
        <v>2598</v>
      </c>
      <c r="AC624" s="49" t="s">
        <v>2601</v>
      </c>
      <c r="AD624" s="50" t="s">
        <v>2599</v>
      </c>
      <c r="AE624" s="41" t="n">
        <v>156</v>
      </c>
      <c r="AF624" s="41" t="n">
        <v>1040</v>
      </c>
      <c r="AG624" s="42" t="s">
        <v>394</v>
      </c>
      <c r="AH624" s="42" t="s">
        <v>183</v>
      </c>
      <c r="AI624" s="42" t="s">
        <v>69</v>
      </c>
      <c r="AJ624" s="41" t="n">
        <v>156</v>
      </c>
      <c r="AK624" s="41" t="n">
        <v>1040</v>
      </c>
      <c r="AL624" s="48" t="n">
        <f aca="false">AJ624*0.25</f>
        <v>39</v>
      </c>
      <c r="AM624" s="37" t="s">
        <v>2598</v>
      </c>
      <c r="AN624" s="42" t="n">
        <v>2015</v>
      </c>
      <c r="AO624" s="51" t="n">
        <v>2015</v>
      </c>
      <c r="AP624" s="42" t="n">
        <v>2015</v>
      </c>
      <c r="AQ624" s="48" t="n">
        <v>15250.7936507937</v>
      </c>
      <c r="AR624" s="48" t="n">
        <v>4000</v>
      </c>
      <c r="AS624" s="48" t="n">
        <v>0</v>
      </c>
      <c r="AT624" s="48" t="n">
        <f aca="false">AR624+AS624</f>
        <v>4000</v>
      </c>
      <c r="AU624" s="48" t="n">
        <f aca="false">AQ624+AT624</f>
        <v>19250.7936507937</v>
      </c>
    </row>
    <row r="625" customFormat="false" ht="12" hidden="false" customHeight="false" outlineLevel="0" collapsed="false">
      <c r="A625" s="37" t="s">
        <v>2602</v>
      </c>
      <c r="B625" s="38" t="s">
        <v>2603</v>
      </c>
      <c r="C625" s="37" t="s">
        <v>2078</v>
      </c>
      <c r="D625" s="37" t="s">
        <v>2034</v>
      </c>
      <c r="E625" s="40" t="s">
        <v>598</v>
      </c>
      <c r="F625" s="40" t="s">
        <v>1056</v>
      </c>
      <c r="G625" s="37" t="s">
        <v>2443</v>
      </c>
      <c r="H625" s="37" t="s">
        <v>2443</v>
      </c>
      <c r="I625" s="38" t="s">
        <v>2604</v>
      </c>
      <c r="J625" s="41" t="n">
        <v>11320</v>
      </c>
      <c r="K625" s="41" t="n">
        <v>7956</v>
      </c>
      <c r="L625" s="42" t="n">
        <v>2</v>
      </c>
      <c r="M625" s="37" t="s">
        <v>2602</v>
      </c>
      <c r="N625" s="43" t="n">
        <v>0</v>
      </c>
      <c r="O625" s="44" t="n">
        <v>0</v>
      </c>
      <c r="P625" s="45" t="n">
        <v>0</v>
      </c>
      <c r="Q625" s="43" t="n">
        <v>0</v>
      </c>
      <c r="R625" s="45" t="n">
        <v>0</v>
      </c>
      <c r="S625" s="43"/>
      <c r="T625" s="43" t="n">
        <v>7956</v>
      </c>
      <c r="U625" s="43" t="n">
        <v>7956</v>
      </c>
      <c r="V625" s="46" t="n">
        <v>100</v>
      </c>
      <c r="W625" s="41" t="n">
        <v>7956</v>
      </c>
      <c r="X625" s="47" t="n">
        <v>70.2826855123675</v>
      </c>
      <c r="Y625" s="46" t="n">
        <v>120</v>
      </c>
      <c r="Z625" s="48" t="n">
        <v>66.3</v>
      </c>
      <c r="AA625" s="48" t="n">
        <v>0</v>
      </c>
      <c r="AB625" s="37" t="s">
        <v>2602</v>
      </c>
      <c r="AC625" s="49" t="s">
        <v>2602</v>
      </c>
      <c r="AD625" s="50" t="n">
        <v>2</v>
      </c>
      <c r="AE625" s="41"/>
      <c r="AF625" s="41" t="n">
        <v>0</v>
      </c>
      <c r="AG625" s="42"/>
      <c r="AH625" s="42"/>
      <c r="AI625" s="42" t="s">
        <v>64</v>
      </c>
      <c r="AJ625" s="41"/>
      <c r="AK625" s="41"/>
      <c r="AL625" s="48" t="n">
        <f aca="false">AJ625*0.25</f>
        <v>0</v>
      </c>
      <c r="AM625" s="37" t="s">
        <v>2602</v>
      </c>
      <c r="AN625" s="42"/>
      <c r="AO625" s="51" t="n">
        <v>2015</v>
      </c>
      <c r="AP625" s="42"/>
      <c r="AQ625" s="48" t="n">
        <v>31295.4545454545</v>
      </c>
      <c r="AR625" s="48" t="n">
        <v>21500</v>
      </c>
      <c r="AS625" s="48" t="n">
        <v>0</v>
      </c>
      <c r="AT625" s="48" t="n">
        <f aca="false">AR625+AS625</f>
        <v>21500</v>
      </c>
      <c r="AU625" s="48" t="n">
        <f aca="false">AQ625+AT625</f>
        <v>52795.4545454545</v>
      </c>
    </row>
    <row r="626" customFormat="false" ht="12" hidden="false" customHeight="false" outlineLevel="0" collapsed="false">
      <c r="A626" s="37" t="s">
        <v>2602</v>
      </c>
      <c r="B626" s="38"/>
      <c r="C626" s="37"/>
      <c r="D626" s="37" t="s">
        <v>2034</v>
      </c>
      <c r="E626" s="40" t="s">
        <v>598</v>
      </c>
      <c r="F626" s="40" t="s">
        <v>1056</v>
      </c>
      <c r="G626" s="37"/>
      <c r="H626" s="37"/>
      <c r="I626" s="52"/>
      <c r="J626" s="41"/>
      <c r="K626" s="41"/>
      <c r="L626" s="42" t="n">
        <v>2</v>
      </c>
      <c r="M626" s="37" t="s">
        <v>2602</v>
      </c>
      <c r="N626" s="43"/>
      <c r="O626" s="44"/>
      <c r="P626" s="45"/>
      <c r="Q626" s="43"/>
      <c r="R626" s="45"/>
      <c r="S626" s="43"/>
      <c r="T626" s="43"/>
      <c r="U626" s="43"/>
      <c r="V626" s="46"/>
      <c r="W626" s="41"/>
      <c r="X626" s="42"/>
      <c r="Y626" s="46"/>
      <c r="Z626" s="48"/>
      <c r="AA626" s="48"/>
      <c r="AB626" s="37" t="s">
        <v>2602</v>
      </c>
      <c r="AC626" s="49" t="s">
        <v>2605</v>
      </c>
      <c r="AD626" s="53" t="s">
        <v>2606</v>
      </c>
      <c r="AE626" s="41"/>
      <c r="AF626" s="41" t="n">
        <v>0</v>
      </c>
      <c r="AG626" s="42"/>
      <c r="AH626" s="42" t="s">
        <v>183</v>
      </c>
      <c r="AI626" s="42" t="s">
        <v>291</v>
      </c>
      <c r="AJ626" s="41" t="n">
        <v>180</v>
      </c>
      <c r="AK626" s="41" t="n">
        <v>1200</v>
      </c>
      <c r="AL626" s="48" t="n">
        <f aca="false">AJ626*0.25</f>
        <v>45</v>
      </c>
      <c r="AM626" s="37" t="s">
        <v>2602</v>
      </c>
      <c r="AN626" s="42" t="n">
        <v>2012</v>
      </c>
      <c r="AO626" s="51"/>
      <c r="AP626" s="42"/>
      <c r="AQ626" s="48"/>
      <c r="AR626" s="48"/>
      <c r="AS626" s="48"/>
      <c r="AT626" s="48"/>
      <c r="AU626" s="48"/>
    </row>
    <row r="627" customFormat="false" ht="12" hidden="false" customHeight="false" outlineLevel="0" collapsed="false">
      <c r="A627" s="37" t="s">
        <v>2602</v>
      </c>
      <c r="B627" s="38"/>
      <c r="C627" s="37"/>
      <c r="D627" s="37" t="s">
        <v>2034</v>
      </c>
      <c r="E627" s="40" t="s">
        <v>598</v>
      </c>
      <c r="F627" s="40" t="s">
        <v>1056</v>
      </c>
      <c r="G627" s="37"/>
      <c r="H627" s="37"/>
      <c r="I627" s="52"/>
      <c r="J627" s="41"/>
      <c r="K627" s="41"/>
      <c r="L627" s="42" t="n">
        <v>2</v>
      </c>
      <c r="M627" s="37" t="s">
        <v>2602</v>
      </c>
      <c r="N627" s="43"/>
      <c r="O627" s="44"/>
      <c r="P627" s="45"/>
      <c r="Q627" s="43"/>
      <c r="R627" s="45"/>
      <c r="S627" s="43"/>
      <c r="T627" s="43"/>
      <c r="U627" s="43"/>
      <c r="V627" s="46"/>
      <c r="W627" s="41"/>
      <c r="X627" s="42"/>
      <c r="Y627" s="46"/>
      <c r="Z627" s="48"/>
      <c r="AA627" s="48"/>
      <c r="AB627" s="37" t="s">
        <v>2602</v>
      </c>
      <c r="AC627" s="49" t="s">
        <v>2607</v>
      </c>
      <c r="AD627" s="53" t="s">
        <v>2608</v>
      </c>
      <c r="AE627" s="41"/>
      <c r="AF627" s="41" t="n">
        <v>0</v>
      </c>
      <c r="AG627" s="42"/>
      <c r="AH627" s="42" t="s">
        <v>183</v>
      </c>
      <c r="AI627" s="42" t="s">
        <v>291</v>
      </c>
      <c r="AJ627" s="41" t="n">
        <v>500</v>
      </c>
      <c r="AK627" s="41" t="n">
        <v>6000</v>
      </c>
      <c r="AL627" s="48" t="n">
        <f aca="false">AJ627*0.25</f>
        <v>125</v>
      </c>
      <c r="AM627" s="37" t="s">
        <v>2602</v>
      </c>
      <c r="AN627" s="42" t="n">
        <v>2015</v>
      </c>
      <c r="AO627" s="51"/>
      <c r="AP627" s="42"/>
      <c r="AQ627" s="48"/>
      <c r="AR627" s="48"/>
      <c r="AS627" s="48"/>
      <c r="AT627" s="48"/>
      <c r="AU627" s="48"/>
    </row>
    <row r="628" customFormat="false" ht="12" hidden="false" customHeight="false" outlineLevel="0" collapsed="false">
      <c r="A628" s="37" t="s">
        <v>2609</v>
      </c>
      <c r="B628" s="38" t="s">
        <v>2610</v>
      </c>
      <c r="C628" s="37" t="s">
        <v>2033</v>
      </c>
      <c r="D628" s="37" t="s">
        <v>2034</v>
      </c>
      <c r="E628" s="40" t="s">
        <v>598</v>
      </c>
      <c r="F628" s="40" t="s">
        <v>1056</v>
      </c>
      <c r="G628" s="37" t="s">
        <v>2610</v>
      </c>
      <c r="H628" s="37" t="s">
        <v>2610</v>
      </c>
      <c r="I628" s="38" t="s">
        <v>2611</v>
      </c>
      <c r="J628" s="41" t="n">
        <v>21600</v>
      </c>
      <c r="K628" s="41" t="n">
        <v>13863</v>
      </c>
      <c r="L628" s="42" t="n">
        <v>1</v>
      </c>
      <c r="M628" s="37" t="s">
        <v>2609</v>
      </c>
      <c r="N628" s="43" t="n">
        <v>4789</v>
      </c>
      <c r="O628" s="44" t="n">
        <v>49.9</v>
      </c>
      <c r="P628" s="45" t="n">
        <v>34.5451922383323</v>
      </c>
      <c r="Q628" s="43" t="n">
        <v>12526</v>
      </c>
      <c r="R628" s="45" t="n">
        <v>57.9907407407407</v>
      </c>
      <c r="S628" s="43" t="n">
        <v>95.9719438877756</v>
      </c>
      <c r="T628" s="43"/>
      <c r="U628" s="43" t="n">
        <v>4789</v>
      </c>
      <c r="V628" s="46" t="n">
        <v>34.5451922383323</v>
      </c>
      <c r="W628" s="41" t="n">
        <v>12526</v>
      </c>
      <c r="X628" s="47" t="n">
        <v>57.9907407407407</v>
      </c>
      <c r="Y628" s="46" t="n">
        <v>120</v>
      </c>
      <c r="Z628" s="48" t="n">
        <v>0</v>
      </c>
      <c r="AA628" s="48"/>
      <c r="AB628" s="37" t="s">
        <v>2609</v>
      </c>
      <c r="AC628" s="49" t="s">
        <v>2612</v>
      </c>
      <c r="AD628" s="50" t="s">
        <v>2610</v>
      </c>
      <c r="AE628" s="41" t="n">
        <v>550</v>
      </c>
      <c r="AF628" s="41" t="n">
        <v>3666.66666666667</v>
      </c>
      <c r="AG628" s="42" t="s">
        <v>394</v>
      </c>
      <c r="AH628" s="42" t="s">
        <v>183</v>
      </c>
      <c r="AI628" s="42" t="s">
        <v>387</v>
      </c>
      <c r="AJ628" s="41" t="n">
        <v>550</v>
      </c>
      <c r="AK628" s="41" t="n">
        <v>3666.66666666667</v>
      </c>
      <c r="AL628" s="48" t="n">
        <f aca="false">AJ628*0.25</f>
        <v>137.5</v>
      </c>
      <c r="AM628" s="37" t="s">
        <v>2609</v>
      </c>
      <c r="AN628" s="42" t="n">
        <v>2015</v>
      </c>
      <c r="AO628" s="42" t="n">
        <v>2015</v>
      </c>
      <c r="AP628" s="42" t="n">
        <v>2015</v>
      </c>
      <c r="AQ628" s="48" t="n">
        <v>0</v>
      </c>
      <c r="AR628" s="48"/>
      <c r="AS628" s="48"/>
      <c r="AT628" s="48" t="n">
        <f aca="false">AR628+AS628</f>
        <v>0</v>
      </c>
      <c r="AU628" s="48" t="n">
        <f aca="false">AQ628+AT628</f>
        <v>0</v>
      </c>
    </row>
    <row r="629" customFormat="false" ht="12" hidden="false" customHeight="false" outlineLevel="0" collapsed="false">
      <c r="A629" s="37" t="s">
        <v>2613</v>
      </c>
      <c r="B629" s="38" t="s">
        <v>2614</v>
      </c>
      <c r="C629" s="37" t="s">
        <v>2214</v>
      </c>
      <c r="D629" s="37" t="s">
        <v>2034</v>
      </c>
      <c r="E629" s="40" t="s">
        <v>598</v>
      </c>
      <c r="F629" s="40" t="s">
        <v>1056</v>
      </c>
      <c r="G629" s="37" t="s">
        <v>2614</v>
      </c>
      <c r="H629" s="37" t="s">
        <v>2614</v>
      </c>
      <c r="I629" s="38" t="s">
        <v>2615</v>
      </c>
      <c r="J629" s="41" t="n">
        <v>6000</v>
      </c>
      <c r="K629" s="41" t="n">
        <v>5500</v>
      </c>
      <c r="L629" s="42" t="n">
        <v>3</v>
      </c>
      <c r="M629" s="37" t="s">
        <v>2613</v>
      </c>
      <c r="N629" s="43" t="n">
        <v>410</v>
      </c>
      <c r="O629" s="44" t="n">
        <v>11.5</v>
      </c>
      <c r="P629" s="45" t="n">
        <v>7.45454545454545</v>
      </c>
      <c r="Q629" s="43" t="n">
        <v>910</v>
      </c>
      <c r="R629" s="45" t="n">
        <v>15.1666666666667</v>
      </c>
      <c r="S629" s="43" t="n">
        <v>35.6521739130435</v>
      </c>
      <c r="T629" s="43" t="n">
        <v>4850</v>
      </c>
      <c r="U629" s="43" t="n">
        <v>5260</v>
      </c>
      <c r="V629" s="46" t="n">
        <v>95.6363636363636</v>
      </c>
      <c r="W629" s="41" t="n">
        <v>5760</v>
      </c>
      <c r="X629" s="47" t="n">
        <v>96</v>
      </c>
      <c r="Y629" s="46" t="n">
        <v>161.666666666667</v>
      </c>
      <c r="Z629" s="48" t="n">
        <v>30</v>
      </c>
      <c r="AA629" s="48" t="n">
        <v>6</v>
      </c>
      <c r="AB629" s="37" t="s">
        <v>2613</v>
      </c>
      <c r="AC629" s="49" t="s">
        <v>2616</v>
      </c>
      <c r="AD629" s="50" t="s">
        <v>2614</v>
      </c>
      <c r="AE629" s="41"/>
      <c r="AF629" s="41"/>
      <c r="AG629" s="42"/>
      <c r="AH629" s="42" t="s">
        <v>183</v>
      </c>
      <c r="AI629" s="42" t="s">
        <v>291</v>
      </c>
      <c r="AJ629" s="41" t="n">
        <v>490</v>
      </c>
      <c r="AK629" s="41" t="n">
        <v>6100</v>
      </c>
      <c r="AL629" s="48" t="n">
        <f aca="false">AJ629*0.25</f>
        <v>122.5</v>
      </c>
      <c r="AM629" s="37" t="s">
        <v>2613</v>
      </c>
      <c r="AN629" s="42" t="n">
        <v>2015</v>
      </c>
      <c r="AO629" s="51" t="n">
        <v>2015</v>
      </c>
      <c r="AP629" s="42" t="n">
        <v>2015</v>
      </c>
      <c r="AQ629" s="48" t="n">
        <v>4797</v>
      </c>
      <c r="AR629" s="48" t="n">
        <v>4000</v>
      </c>
      <c r="AS629" s="48" t="n">
        <v>119</v>
      </c>
      <c r="AT629" s="48" t="n">
        <f aca="false">AR629+AS629</f>
        <v>4119</v>
      </c>
      <c r="AU629" s="48" t="n">
        <f aca="false">AQ629+AT629</f>
        <v>8916</v>
      </c>
    </row>
    <row r="630" customFormat="false" ht="12" hidden="false" customHeight="false" outlineLevel="0" collapsed="false">
      <c r="A630" s="37" t="s">
        <v>2617</v>
      </c>
      <c r="B630" s="38"/>
      <c r="C630" s="37"/>
      <c r="D630" s="37" t="s">
        <v>2034</v>
      </c>
      <c r="E630" s="40" t="s">
        <v>598</v>
      </c>
      <c r="F630" s="37" t="s">
        <v>1056</v>
      </c>
      <c r="G630" s="37"/>
      <c r="H630" s="37"/>
      <c r="I630" s="52"/>
      <c r="J630" s="41"/>
      <c r="K630" s="41"/>
      <c r="L630" s="42" t="n">
        <v>3</v>
      </c>
      <c r="M630" s="37" t="s">
        <v>2617</v>
      </c>
      <c r="N630" s="43"/>
      <c r="O630" s="44"/>
      <c r="P630" s="45"/>
      <c r="Q630" s="43"/>
      <c r="R630" s="45"/>
      <c r="S630" s="43"/>
      <c r="T630" s="43"/>
      <c r="U630" s="43"/>
      <c r="V630" s="46"/>
      <c r="W630" s="41"/>
      <c r="X630" s="42"/>
      <c r="Y630" s="46"/>
      <c r="Z630" s="48"/>
      <c r="AA630" s="48"/>
      <c r="AB630" s="37" t="s">
        <v>2617</v>
      </c>
      <c r="AC630" s="49" t="s">
        <v>2618</v>
      </c>
      <c r="AD630" s="53" t="s">
        <v>2619</v>
      </c>
      <c r="AE630" s="41" t="n">
        <v>100</v>
      </c>
      <c r="AF630" s="41" t="n">
        <v>1250</v>
      </c>
      <c r="AG630" s="42" t="s">
        <v>183</v>
      </c>
      <c r="AH630" s="42" t="s">
        <v>183</v>
      </c>
      <c r="AI630" s="42" t="s">
        <v>291</v>
      </c>
      <c r="AJ630" s="41" t="n">
        <v>100</v>
      </c>
      <c r="AK630" s="41" t="n">
        <v>1250</v>
      </c>
      <c r="AL630" s="48" t="n">
        <f aca="false">AJ630*0.25</f>
        <v>25</v>
      </c>
      <c r="AM630" s="37" t="s">
        <v>2617</v>
      </c>
      <c r="AN630" s="51" t="n">
        <v>2015</v>
      </c>
      <c r="AO630" s="51"/>
      <c r="AP630" s="42"/>
      <c r="AQ630" s="48"/>
      <c r="AR630" s="48"/>
      <c r="AS630" s="48"/>
      <c r="AT630" s="48"/>
      <c r="AU630" s="48"/>
    </row>
    <row r="631" customFormat="false" ht="12" hidden="false" customHeight="false" outlineLevel="0" collapsed="false">
      <c r="A631" s="37" t="s">
        <v>2617</v>
      </c>
      <c r="B631" s="38"/>
      <c r="C631" s="37"/>
      <c r="D631" s="37" t="s">
        <v>2034</v>
      </c>
      <c r="E631" s="40" t="s">
        <v>598</v>
      </c>
      <c r="F631" s="37" t="s">
        <v>1056</v>
      </c>
      <c r="G631" s="37"/>
      <c r="H631" s="37"/>
      <c r="I631" s="52"/>
      <c r="J631" s="41"/>
      <c r="K631" s="41"/>
      <c r="L631" s="42" t="n">
        <v>3</v>
      </c>
      <c r="M631" s="37" t="s">
        <v>2617</v>
      </c>
      <c r="N631" s="43"/>
      <c r="O631" s="44"/>
      <c r="P631" s="45"/>
      <c r="Q631" s="43"/>
      <c r="R631" s="45"/>
      <c r="S631" s="43"/>
      <c r="T631" s="43"/>
      <c r="U631" s="43"/>
      <c r="V631" s="46"/>
      <c r="W631" s="41"/>
      <c r="X631" s="42"/>
      <c r="Y631" s="46"/>
      <c r="Z631" s="48"/>
      <c r="AA631" s="48"/>
      <c r="AB631" s="37" t="s">
        <v>2617</v>
      </c>
      <c r="AC631" s="49" t="s">
        <v>2620</v>
      </c>
      <c r="AD631" s="53" t="s">
        <v>2621</v>
      </c>
      <c r="AE631" s="41"/>
      <c r="AF631" s="41"/>
      <c r="AG631" s="42" t="s">
        <v>183</v>
      </c>
      <c r="AH631" s="42" t="s">
        <v>183</v>
      </c>
      <c r="AI631" s="42" t="s">
        <v>291</v>
      </c>
      <c r="AJ631" s="41" t="n">
        <v>97</v>
      </c>
      <c r="AK631" s="41" t="n">
        <v>1200</v>
      </c>
      <c r="AL631" s="48" t="n">
        <f aca="false">AJ631*0.25</f>
        <v>24.25</v>
      </c>
      <c r="AM631" s="37" t="s">
        <v>2617</v>
      </c>
      <c r="AN631" s="51" t="n">
        <v>2015</v>
      </c>
      <c r="AO631" s="51"/>
      <c r="AP631" s="42"/>
      <c r="AQ631" s="48"/>
      <c r="AR631" s="48"/>
      <c r="AS631" s="48"/>
      <c r="AT631" s="48"/>
      <c r="AU631" s="48"/>
    </row>
    <row r="632" customFormat="false" ht="12" hidden="false" customHeight="false" outlineLevel="0" collapsed="false">
      <c r="A632" s="37" t="s">
        <v>2622</v>
      </c>
      <c r="B632" s="38" t="s">
        <v>2623</v>
      </c>
      <c r="C632" s="37" t="s">
        <v>2033</v>
      </c>
      <c r="D632" s="37" t="s">
        <v>2034</v>
      </c>
      <c r="E632" s="40" t="s">
        <v>598</v>
      </c>
      <c r="F632" s="40" t="s">
        <v>1056</v>
      </c>
      <c r="G632" s="37" t="s">
        <v>2623</v>
      </c>
      <c r="H632" s="37" t="s">
        <v>2623</v>
      </c>
      <c r="I632" s="38" t="s">
        <v>2624</v>
      </c>
      <c r="J632" s="41" t="n">
        <v>11200</v>
      </c>
      <c r="K632" s="41" t="n">
        <v>8006</v>
      </c>
      <c r="L632" s="42" t="n">
        <v>2</v>
      </c>
      <c r="M632" s="37" t="s">
        <v>2622</v>
      </c>
      <c r="N632" s="43" t="n">
        <v>2803.68</v>
      </c>
      <c r="O632" s="44" t="n">
        <v>25.488</v>
      </c>
      <c r="P632" s="45" t="n">
        <v>35.0197351986011</v>
      </c>
      <c r="Q632" s="43" t="n">
        <v>5997.68</v>
      </c>
      <c r="R632" s="45" t="n">
        <v>53.5507142857143</v>
      </c>
      <c r="S632" s="43" t="n">
        <v>110</v>
      </c>
      <c r="T632" s="43"/>
      <c r="U632" s="43" t="n">
        <v>2803.68</v>
      </c>
      <c r="V632" s="46" t="n">
        <v>35.0197351986011</v>
      </c>
      <c r="W632" s="41" t="n">
        <v>5997.68</v>
      </c>
      <c r="X632" s="47" t="n">
        <v>53.5507142857143</v>
      </c>
      <c r="Y632" s="46" t="n">
        <v>120</v>
      </c>
      <c r="Z632" s="48"/>
      <c r="AA632" s="48"/>
      <c r="AB632" s="37" t="s">
        <v>2622</v>
      </c>
      <c r="AC632" s="49" t="s">
        <v>2625</v>
      </c>
      <c r="AD632" s="50" t="s">
        <v>2626</v>
      </c>
      <c r="AE632" s="41" t="n">
        <v>202</v>
      </c>
      <c r="AF632" s="41" t="n">
        <v>1346.66666666667</v>
      </c>
      <c r="AG632" s="42" t="s">
        <v>394</v>
      </c>
      <c r="AH632" s="42" t="s">
        <v>183</v>
      </c>
      <c r="AI632" s="42" t="s">
        <v>387</v>
      </c>
      <c r="AJ632" s="41" t="n">
        <v>202</v>
      </c>
      <c r="AK632" s="41" t="n">
        <v>1346.66666666667</v>
      </c>
      <c r="AL632" s="48" t="n">
        <f aca="false">AJ632*0.25</f>
        <v>50.5</v>
      </c>
      <c r="AM632" s="37" t="s">
        <v>2622</v>
      </c>
      <c r="AN632" s="42" t="n">
        <v>2015</v>
      </c>
      <c r="AO632" s="51" t="n">
        <v>2015</v>
      </c>
      <c r="AP632" s="42"/>
      <c r="AQ632" s="48" t="n">
        <v>0</v>
      </c>
      <c r="AR632" s="48"/>
      <c r="AS632" s="48"/>
      <c r="AT632" s="48" t="n">
        <f aca="false">AR632+AS632</f>
        <v>0</v>
      </c>
      <c r="AU632" s="48" t="n">
        <f aca="false">AQ632+AT632</f>
        <v>0</v>
      </c>
    </row>
    <row r="633" customFormat="false" ht="12" hidden="false" customHeight="false" outlineLevel="0" collapsed="false">
      <c r="A633" s="37" t="s">
        <v>2627</v>
      </c>
      <c r="B633" s="38" t="s">
        <v>2628</v>
      </c>
      <c r="C633" s="37" t="s">
        <v>2281</v>
      </c>
      <c r="D633" s="37" t="s">
        <v>2034</v>
      </c>
      <c r="E633" s="40" t="s">
        <v>598</v>
      </c>
      <c r="F633" s="40" t="s">
        <v>1056</v>
      </c>
      <c r="G633" s="37"/>
      <c r="H633" s="37"/>
      <c r="I633" s="38" t="s">
        <v>1559</v>
      </c>
      <c r="J633" s="41" t="n">
        <v>9875</v>
      </c>
      <c r="K633" s="41" t="n">
        <v>7416</v>
      </c>
      <c r="L633" s="42" t="n">
        <v>3</v>
      </c>
      <c r="M633" s="37" t="s">
        <v>2627</v>
      </c>
      <c r="N633" s="43" t="n">
        <v>7106</v>
      </c>
      <c r="O633" s="44" t="n">
        <v>64.6</v>
      </c>
      <c r="P633" s="45" t="n">
        <v>95.8198489751888</v>
      </c>
      <c r="Q633" s="43" t="n">
        <v>9565</v>
      </c>
      <c r="R633" s="45" t="n">
        <v>96.8607594936709</v>
      </c>
      <c r="S633" s="43" t="n">
        <v>110</v>
      </c>
      <c r="T633" s="43"/>
      <c r="U633" s="43" t="n">
        <v>7106</v>
      </c>
      <c r="V633" s="46" t="n">
        <v>95.8198489751888</v>
      </c>
      <c r="W633" s="41" t="n">
        <v>9565</v>
      </c>
      <c r="X633" s="47" t="n">
        <v>96.8607594936709</v>
      </c>
      <c r="Y633" s="46" t="n">
        <v>120</v>
      </c>
      <c r="Z633" s="48" t="n">
        <v>6.94262068965517</v>
      </c>
      <c r="AA633" s="48" t="n">
        <v>0</v>
      </c>
      <c r="AB633" s="37" t="s">
        <v>2627</v>
      </c>
      <c r="AC633" s="49" t="s">
        <v>2629</v>
      </c>
      <c r="AD633" s="50" t="s">
        <v>2628</v>
      </c>
      <c r="AE633" s="41" t="n">
        <v>154.3</v>
      </c>
      <c r="AF633" s="41" t="n">
        <v>1028.66666666667</v>
      </c>
      <c r="AG633" s="42" t="s">
        <v>394</v>
      </c>
      <c r="AH633" s="42" t="s">
        <v>183</v>
      </c>
      <c r="AI633" s="42" t="s">
        <v>387</v>
      </c>
      <c r="AJ633" s="41" t="n">
        <v>900</v>
      </c>
      <c r="AK633" s="41" t="n">
        <v>9000</v>
      </c>
      <c r="AL633" s="48" t="n">
        <f aca="false">AJ633*0.25</f>
        <v>225</v>
      </c>
      <c r="AM633" s="37" t="s">
        <v>2627</v>
      </c>
      <c r="AN633" s="42" t="n">
        <v>2015</v>
      </c>
      <c r="AO633" s="51" t="n">
        <v>2015</v>
      </c>
      <c r="AP633" s="42" t="n">
        <v>2015</v>
      </c>
      <c r="AQ633" s="48" t="n">
        <v>6040.08</v>
      </c>
      <c r="AR633" s="48" t="n">
        <v>9209</v>
      </c>
      <c r="AS633" s="48" t="n">
        <v>920</v>
      </c>
      <c r="AT633" s="48" t="n">
        <f aca="false">AR633+AS633</f>
        <v>10129</v>
      </c>
      <c r="AU633" s="48" t="n">
        <f aca="false">AQ633+AT633</f>
        <v>16169.08</v>
      </c>
    </row>
    <row r="634" customFormat="false" ht="12" hidden="false" customHeight="false" outlineLevel="0" collapsed="false">
      <c r="A634" s="37" t="s">
        <v>2630</v>
      </c>
      <c r="B634" s="38" t="s">
        <v>2631</v>
      </c>
      <c r="C634" s="37" t="s">
        <v>2281</v>
      </c>
      <c r="D634" s="37" t="s">
        <v>2034</v>
      </c>
      <c r="E634" s="40" t="s">
        <v>598</v>
      </c>
      <c r="F634" s="40" t="s">
        <v>1056</v>
      </c>
      <c r="G634" s="37" t="s">
        <v>2631</v>
      </c>
      <c r="H634" s="37" t="s">
        <v>2631</v>
      </c>
      <c r="I634" s="38" t="s">
        <v>911</v>
      </c>
      <c r="J634" s="41" t="n">
        <v>8800</v>
      </c>
      <c r="K634" s="41" t="n">
        <v>7786</v>
      </c>
      <c r="L634" s="42" t="n">
        <v>3</v>
      </c>
      <c r="M634" s="37" t="s">
        <v>2630</v>
      </c>
      <c r="N634" s="43" t="n">
        <v>2167</v>
      </c>
      <c r="O634" s="44" t="n">
        <v>19.7</v>
      </c>
      <c r="P634" s="45" t="n">
        <v>27.8320061649114</v>
      </c>
      <c r="Q634" s="43" t="n">
        <v>3181</v>
      </c>
      <c r="R634" s="45" t="n">
        <v>36.1477272727273</v>
      </c>
      <c r="S634" s="43" t="n">
        <v>110</v>
      </c>
      <c r="T634" s="43" t="n">
        <v>5619</v>
      </c>
      <c r="U634" s="43" t="n">
        <v>7786</v>
      </c>
      <c r="V634" s="46" t="n">
        <v>100</v>
      </c>
      <c r="W634" s="41" t="n">
        <v>8800</v>
      </c>
      <c r="X634" s="47" t="n">
        <v>100</v>
      </c>
      <c r="Y634" s="46" t="n">
        <v>120</v>
      </c>
      <c r="Z634" s="48" t="n">
        <v>46.825</v>
      </c>
      <c r="AA634" s="48" t="n">
        <v>0</v>
      </c>
      <c r="AB634" s="37" t="s">
        <v>2630</v>
      </c>
      <c r="AC634" s="49" t="s">
        <v>2630</v>
      </c>
      <c r="AD634" s="50" t="n">
        <v>2</v>
      </c>
      <c r="AE634" s="41"/>
      <c r="AF634" s="41" t="n">
        <v>0</v>
      </c>
      <c r="AG634" s="42"/>
      <c r="AH634" s="42"/>
      <c r="AI634" s="42" t="s">
        <v>64</v>
      </c>
      <c r="AJ634" s="41"/>
      <c r="AK634" s="41"/>
      <c r="AL634" s="48" t="n">
        <f aca="false">AJ634*0.25</f>
        <v>0</v>
      </c>
      <c r="AM634" s="37" t="s">
        <v>2630</v>
      </c>
      <c r="AN634" s="42"/>
      <c r="AO634" s="51" t="n">
        <v>2015</v>
      </c>
      <c r="AP634" s="42"/>
      <c r="AQ634" s="48" t="n">
        <v>14047.5</v>
      </c>
      <c r="AR634" s="48" t="n">
        <v>2800</v>
      </c>
      <c r="AS634" s="48" t="n">
        <v>18</v>
      </c>
      <c r="AT634" s="48" t="n">
        <f aca="false">AR634+AS634</f>
        <v>2818</v>
      </c>
      <c r="AU634" s="48" t="n">
        <f aca="false">AQ634+AT634</f>
        <v>16865.5</v>
      </c>
    </row>
    <row r="635" customFormat="false" ht="12" hidden="false" customHeight="false" outlineLevel="0" collapsed="false">
      <c r="A635" s="37" t="s">
        <v>2630</v>
      </c>
      <c r="B635" s="38"/>
      <c r="C635" s="37"/>
      <c r="D635" s="37" t="s">
        <v>2034</v>
      </c>
      <c r="E635" s="40" t="s">
        <v>598</v>
      </c>
      <c r="F635" s="40" t="s">
        <v>1056</v>
      </c>
      <c r="G635" s="37"/>
      <c r="H635" s="37"/>
      <c r="I635" s="52"/>
      <c r="J635" s="41"/>
      <c r="K635" s="41"/>
      <c r="L635" s="42" t="n">
        <v>3</v>
      </c>
      <c r="M635" s="37" t="s">
        <v>2630</v>
      </c>
      <c r="N635" s="43"/>
      <c r="O635" s="44"/>
      <c r="P635" s="45"/>
      <c r="Q635" s="43"/>
      <c r="R635" s="45"/>
      <c r="S635" s="43"/>
      <c r="T635" s="43"/>
      <c r="U635" s="43"/>
      <c r="V635" s="46"/>
      <c r="W635" s="41"/>
      <c r="X635" s="42"/>
      <c r="Y635" s="46"/>
      <c r="Z635" s="48"/>
      <c r="AA635" s="48"/>
      <c r="AB635" s="37" t="s">
        <v>2630</v>
      </c>
      <c r="AC635" s="49" t="s">
        <v>2632</v>
      </c>
      <c r="AD635" s="53" t="s">
        <v>2631</v>
      </c>
      <c r="AE635" s="41" t="n">
        <v>135</v>
      </c>
      <c r="AF635" s="41" t="n">
        <v>900</v>
      </c>
      <c r="AG635" s="42" t="s">
        <v>394</v>
      </c>
      <c r="AH635" s="42"/>
      <c r="AI635" s="42" t="s">
        <v>387</v>
      </c>
      <c r="AJ635" s="41" t="n">
        <v>400</v>
      </c>
      <c r="AK635" s="41" t="n">
        <v>6600</v>
      </c>
      <c r="AL635" s="48" t="n">
        <f aca="false">AJ635*0.25</f>
        <v>100</v>
      </c>
      <c r="AM635" s="37" t="s">
        <v>2630</v>
      </c>
      <c r="AN635" s="42" t="n">
        <v>2015</v>
      </c>
      <c r="AO635" s="51"/>
      <c r="AP635" s="42" t="n">
        <v>2015</v>
      </c>
      <c r="AQ635" s="48"/>
      <c r="AR635" s="48"/>
      <c r="AS635" s="48"/>
      <c r="AT635" s="48"/>
      <c r="AU635" s="48"/>
    </row>
    <row r="636" customFormat="false" ht="12" hidden="false" customHeight="false" outlineLevel="0" collapsed="false">
      <c r="A636" s="37" t="s">
        <v>2630</v>
      </c>
      <c r="B636" s="38"/>
      <c r="C636" s="37"/>
      <c r="D636" s="37" t="s">
        <v>2034</v>
      </c>
      <c r="E636" s="40" t="s">
        <v>598</v>
      </c>
      <c r="F636" s="40" t="s">
        <v>1056</v>
      </c>
      <c r="G636" s="37"/>
      <c r="H636" s="37"/>
      <c r="I636" s="52"/>
      <c r="J636" s="41"/>
      <c r="K636" s="41"/>
      <c r="L636" s="42" t="n">
        <v>3</v>
      </c>
      <c r="M636" s="37" t="s">
        <v>2630</v>
      </c>
      <c r="N636" s="43"/>
      <c r="O636" s="44"/>
      <c r="P636" s="45"/>
      <c r="Q636" s="43"/>
      <c r="R636" s="45"/>
      <c r="S636" s="43"/>
      <c r="T636" s="43"/>
      <c r="U636" s="43"/>
      <c r="V636" s="46"/>
      <c r="W636" s="41"/>
      <c r="X636" s="42"/>
      <c r="Y636" s="46"/>
      <c r="Z636" s="48"/>
      <c r="AA636" s="48"/>
      <c r="AB636" s="37" t="s">
        <v>2630</v>
      </c>
      <c r="AC636" s="49" t="s">
        <v>2633</v>
      </c>
      <c r="AD636" s="53" t="s">
        <v>2634</v>
      </c>
      <c r="AE636" s="41" t="n">
        <v>25</v>
      </c>
      <c r="AF636" s="41" t="n">
        <v>166.666666666667</v>
      </c>
      <c r="AG636" s="42" t="s">
        <v>394</v>
      </c>
      <c r="AH636" s="42"/>
      <c r="AI636" s="42" t="s">
        <v>387</v>
      </c>
      <c r="AJ636" s="41" t="n">
        <v>250</v>
      </c>
      <c r="AK636" s="41" t="n">
        <v>2200</v>
      </c>
      <c r="AL636" s="48" t="n">
        <f aca="false">AJ636*0.25</f>
        <v>62.5</v>
      </c>
      <c r="AM636" s="37" t="s">
        <v>2630</v>
      </c>
      <c r="AN636" s="42" t="n">
        <v>2015</v>
      </c>
      <c r="AO636" s="51"/>
      <c r="AP636" s="42" t="n">
        <v>2015</v>
      </c>
      <c r="AQ636" s="48"/>
      <c r="AR636" s="48"/>
      <c r="AS636" s="48"/>
      <c r="AT636" s="48"/>
      <c r="AU636" s="48"/>
    </row>
    <row r="637" customFormat="false" ht="12" hidden="false" customHeight="false" outlineLevel="0" collapsed="false">
      <c r="A637" s="37" t="s">
        <v>2635</v>
      </c>
      <c r="B637" s="38" t="s">
        <v>2636</v>
      </c>
      <c r="C637" s="37" t="s">
        <v>2372</v>
      </c>
      <c r="D637" s="37" t="s">
        <v>2034</v>
      </c>
      <c r="E637" s="40" t="s">
        <v>598</v>
      </c>
      <c r="F637" s="40" t="s">
        <v>1056</v>
      </c>
      <c r="G637" s="37" t="s">
        <v>2636</v>
      </c>
      <c r="H637" s="37" t="s">
        <v>2636</v>
      </c>
      <c r="I637" s="54" t="s">
        <v>2637</v>
      </c>
      <c r="J637" s="61" t="n">
        <v>3800</v>
      </c>
      <c r="K637" s="61" t="n">
        <v>3687</v>
      </c>
      <c r="L637" s="42" t="n">
        <v>3</v>
      </c>
      <c r="M637" s="37" t="s">
        <v>2635</v>
      </c>
      <c r="N637" s="43" t="n">
        <v>228</v>
      </c>
      <c r="O637" s="44" t="n">
        <v>6.3</v>
      </c>
      <c r="P637" s="45" t="n">
        <v>6.18388934092758</v>
      </c>
      <c r="Q637" s="43" t="n">
        <v>341</v>
      </c>
      <c r="R637" s="45" t="n">
        <v>8.97368421052632</v>
      </c>
      <c r="S637" s="43" t="n">
        <v>36.1904761904762</v>
      </c>
      <c r="T637" s="43" t="n">
        <v>3400</v>
      </c>
      <c r="U637" s="43" t="n">
        <v>3628</v>
      </c>
      <c r="V637" s="46" t="n">
        <v>98.3997830214266</v>
      </c>
      <c r="W637" s="41" t="n">
        <v>3741</v>
      </c>
      <c r="X637" s="47" t="n">
        <v>98.4473684210526</v>
      </c>
      <c r="Y637" s="46"/>
      <c r="Z637" s="48" t="n">
        <v>7.08360277136259</v>
      </c>
      <c r="AA637" s="48" t="n">
        <v>0</v>
      </c>
      <c r="AB637" s="37" t="s">
        <v>2635</v>
      </c>
      <c r="AC637" s="49" t="s">
        <v>2638</v>
      </c>
      <c r="AD637" s="50" t="s">
        <v>2636</v>
      </c>
      <c r="AE637" s="41" t="n">
        <v>0</v>
      </c>
      <c r="AF637" s="41"/>
      <c r="AG637" s="42"/>
      <c r="AH637" s="42" t="s">
        <v>183</v>
      </c>
      <c r="AI637" s="42" t="s">
        <v>291</v>
      </c>
      <c r="AJ637" s="41" t="n">
        <v>400</v>
      </c>
      <c r="AK637" s="41" t="n">
        <v>5000</v>
      </c>
      <c r="AL637" s="48" t="n">
        <f aca="false">AJ637*0.25</f>
        <v>100</v>
      </c>
      <c r="AM637" s="37" t="s">
        <v>2635</v>
      </c>
      <c r="AN637" s="42" t="n">
        <v>2013</v>
      </c>
      <c r="AO637" s="51" t="n">
        <v>2013</v>
      </c>
      <c r="AP637" s="42" t="n">
        <v>2013</v>
      </c>
      <c r="AQ637" s="48" t="n">
        <v>3067.2</v>
      </c>
      <c r="AR637" s="48" t="n">
        <v>3800</v>
      </c>
      <c r="AS637" s="48" t="n">
        <v>22</v>
      </c>
      <c r="AT637" s="48" t="n">
        <f aca="false">AR637+AS637</f>
        <v>3822</v>
      </c>
      <c r="AU637" s="48" t="n">
        <f aca="false">AQ637+AT637</f>
        <v>6889.2</v>
      </c>
    </row>
    <row r="638" customFormat="false" ht="12" hidden="false" customHeight="false" outlineLevel="0" collapsed="false">
      <c r="A638" s="37" t="s">
        <v>2639</v>
      </c>
      <c r="B638" s="38" t="s">
        <v>2640</v>
      </c>
      <c r="C638" s="37" t="s">
        <v>2078</v>
      </c>
      <c r="D638" s="37" t="s">
        <v>2034</v>
      </c>
      <c r="E638" s="40" t="s">
        <v>598</v>
      </c>
      <c r="F638" s="40" t="s">
        <v>1056</v>
      </c>
      <c r="G638" s="37" t="s">
        <v>2640</v>
      </c>
      <c r="H638" s="37" t="s">
        <v>2640</v>
      </c>
      <c r="I638" s="38" t="s">
        <v>2641</v>
      </c>
      <c r="J638" s="41" t="n">
        <v>11050</v>
      </c>
      <c r="K638" s="41" t="n">
        <v>10145</v>
      </c>
      <c r="L638" s="42" t="n">
        <v>2</v>
      </c>
      <c r="M638" s="37" t="s">
        <v>2639</v>
      </c>
      <c r="N638" s="43" t="n">
        <v>3100.9</v>
      </c>
      <c r="O638" s="44" t="n">
        <v>28.19</v>
      </c>
      <c r="P638" s="45" t="n">
        <v>30.5657959586003</v>
      </c>
      <c r="Q638" s="43" t="n">
        <v>4005.9</v>
      </c>
      <c r="R638" s="45" t="n">
        <v>36.2524886877828</v>
      </c>
      <c r="S638" s="43" t="n">
        <v>110</v>
      </c>
      <c r="T638" s="43" t="n">
        <v>2783</v>
      </c>
      <c r="U638" s="43" t="n">
        <v>5883.9</v>
      </c>
      <c r="V638" s="46" t="n">
        <v>57.9980285855101</v>
      </c>
      <c r="W638" s="41" t="n">
        <v>6788.9</v>
      </c>
      <c r="X638" s="47" t="n">
        <v>61.4380090497738</v>
      </c>
      <c r="Y638" s="46" t="n">
        <v>121</v>
      </c>
      <c r="Z638" s="48" t="n">
        <v>23</v>
      </c>
      <c r="AA638" s="48" t="n">
        <v>0</v>
      </c>
      <c r="AB638" s="37" t="s">
        <v>2639</v>
      </c>
      <c r="AC638" s="49" t="s">
        <v>2639</v>
      </c>
      <c r="AD638" s="50" t="n">
        <v>4</v>
      </c>
      <c r="AE638" s="41"/>
      <c r="AF638" s="41" t="n">
        <v>0</v>
      </c>
      <c r="AG638" s="42"/>
      <c r="AH638" s="42"/>
      <c r="AI638" s="42" t="s">
        <v>64</v>
      </c>
      <c r="AJ638" s="41"/>
      <c r="AK638" s="41"/>
      <c r="AL638" s="48" t="n">
        <f aca="false">AJ638*0.25</f>
        <v>0</v>
      </c>
      <c r="AM638" s="37" t="s">
        <v>2639</v>
      </c>
      <c r="AN638" s="42"/>
      <c r="AO638" s="51" t="n">
        <v>2015</v>
      </c>
      <c r="AP638" s="42"/>
      <c r="AQ638" s="48" t="n">
        <v>8400</v>
      </c>
      <c r="AR638" s="48" t="n">
        <v>8000</v>
      </c>
      <c r="AS638" s="48" t="n">
        <v>0</v>
      </c>
      <c r="AT638" s="48" t="n">
        <f aca="false">AR638+AS638</f>
        <v>8000</v>
      </c>
      <c r="AU638" s="48" t="n">
        <f aca="false">AQ638+AT638</f>
        <v>16400</v>
      </c>
    </row>
    <row r="639" customFormat="false" ht="12" hidden="false" customHeight="false" outlineLevel="0" collapsed="false">
      <c r="A639" s="37" t="s">
        <v>2639</v>
      </c>
      <c r="B639" s="38"/>
      <c r="C639" s="37"/>
      <c r="D639" s="37" t="s">
        <v>2034</v>
      </c>
      <c r="E639" s="40" t="s">
        <v>598</v>
      </c>
      <c r="F639" s="40" t="s">
        <v>1056</v>
      </c>
      <c r="G639" s="37"/>
      <c r="H639" s="37"/>
      <c r="I639" s="52"/>
      <c r="J639" s="41"/>
      <c r="K639" s="41"/>
      <c r="L639" s="42" t="n">
        <v>2</v>
      </c>
      <c r="M639" s="37" t="s">
        <v>2639</v>
      </c>
      <c r="N639" s="43"/>
      <c r="O639" s="44"/>
      <c r="P639" s="45"/>
      <c r="Q639" s="43"/>
      <c r="R639" s="45"/>
      <c r="S639" s="43"/>
      <c r="T639" s="43"/>
      <c r="U639" s="43"/>
      <c r="V639" s="46"/>
      <c r="W639" s="41"/>
      <c r="X639" s="42"/>
      <c r="Y639" s="46"/>
      <c r="Z639" s="48"/>
      <c r="AA639" s="48"/>
      <c r="AB639" s="37" t="s">
        <v>2639</v>
      </c>
      <c r="AC639" s="49" t="s">
        <v>2642</v>
      </c>
      <c r="AD639" s="53" t="s">
        <v>2640</v>
      </c>
      <c r="AE639" s="41" t="n">
        <v>55</v>
      </c>
      <c r="AF639" s="41" t="n">
        <v>366.666666666667</v>
      </c>
      <c r="AG639" s="42" t="s">
        <v>394</v>
      </c>
      <c r="AH639" s="42" t="s">
        <v>183</v>
      </c>
      <c r="AI639" s="42" t="s">
        <v>69</v>
      </c>
      <c r="AJ639" s="41" t="n">
        <v>55</v>
      </c>
      <c r="AK639" s="41" t="n">
        <v>366.666666666667</v>
      </c>
      <c r="AL639" s="48" t="n">
        <f aca="false">AJ639*0.25</f>
        <v>13.75</v>
      </c>
      <c r="AM639" s="37" t="s">
        <v>2639</v>
      </c>
      <c r="AN639" s="42" t="n">
        <v>2015</v>
      </c>
      <c r="AO639" s="51"/>
      <c r="AP639" s="42" t="n">
        <v>2015</v>
      </c>
      <c r="AQ639" s="48"/>
      <c r="AR639" s="48"/>
      <c r="AS639" s="48"/>
      <c r="AT639" s="48"/>
      <c r="AU639" s="48"/>
    </row>
    <row r="640" customFormat="false" ht="12" hidden="false" customHeight="false" outlineLevel="0" collapsed="false">
      <c r="A640" s="37" t="s">
        <v>2639</v>
      </c>
      <c r="B640" s="38"/>
      <c r="C640" s="37"/>
      <c r="D640" s="37" t="s">
        <v>2034</v>
      </c>
      <c r="E640" s="40" t="s">
        <v>598</v>
      </c>
      <c r="F640" s="40" t="s">
        <v>1056</v>
      </c>
      <c r="G640" s="37"/>
      <c r="H640" s="37"/>
      <c r="I640" s="52"/>
      <c r="J640" s="41"/>
      <c r="K640" s="41"/>
      <c r="L640" s="42" t="n">
        <v>2</v>
      </c>
      <c r="M640" s="37" t="s">
        <v>2639</v>
      </c>
      <c r="N640" s="43"/>
      <c r="O640" s="44"/>
      <c r="P640" s="45"/>
      <c r="Q640" s="43"/>
      <c r="R640" s="45"/>
      <c r="S640" s="43"/>
      <c r="T640" s="43"/>
      <c r="U640" s="43"/>
      <c r="V640" s="46"/>
      <c r="W640" s="41"/>
      <c r="X640" s="42"/>
      <c r="Y640" s="46"/>
      <c r="Z640" s="48"/>
      <c r="AA640" s="48"/>
      <c r="AB640" s="37" t="s">
        <v>2639</v>
      </c>
      <c r="AC640" s="49" t="s">
        <v>2643</v>
      </c>
      <c r="AD640" s="53" t="s">
        <v>2644</v>
      </c>
      <c r="AE640" s="41" t="n">
        <v>71</v>
      </c>
      <c r="AF640" s="41" t="n">
        <v>473.333333333333</v>
      </c>
      <c r="AG640" s="42" t="s">
        <v>394</v>
      </c>
      <c r="AH640" s="42" t="s">
        <v>183</v>
      </c>
      <c r="AI640" s="42" t="s">
        <v>69</v>
      </c>
      <c r="AJ640" s="41" t="n">
        <v>71</v>
      </c>
      <c r="AK640" s="41" t="n">
        <v>473.333333333333</v>
      </c>
      <c r="AL640" s="48" t="n">
        <f aca="false">AJ640*0.25</f>
        <v>17.75</v>
      </c>
      <c r="AM640" s="37" t="s">
        <v>2639</v>
      </c>
      <c r="AN640" s="42" t="n">
        <v>2015</v>
      </c>
      <c r="AO640" s="51"/>
      <c r="AP640" s="42" t="n">
        <v>2015</v>
      </c>
      <c r="AQ640" s="48"/>
      <c r="AR640" s="48"/>
      <c r="AS640" s="48"/>
      <c r="AT640" s="48"/>
      <c r="AU640" s="48"/>
    </row>
    <row r="641" customFormat="false" ht="12" hidden="false" customHeight="false" outlineLevel="0" collapsed="false">
      <c r="A641" s="37" t="s">
        <v>2639</v>
      </c>
      <c r="B641" s="38"/>
      <c r="C641" s="37"/>
      <c r="D641" s="37" t="s">
        <v>2034</v>
      </c>
      <c r="E641" s="40" t="s">
        <v>598</v>
      </c>
      <c r="F641" s="40" t="s">
        <v>1056</v>
      </c>
      <c r="G641" s="37"/>
      <c r="H641" s="37"/>
      <c r="I641" s="52"/>
      <c r="J641" s="41"/>
      <c r="K641" s="41"/>
      <c r="L641" s="42" t="n">
        <v>2</v>
      </c>
      <c r="M641" s="37" t="s">
        <v>2639</v>
      </c>
      <c r="N641" s="43"/>
      <c r="O641" s="44"/>
      <c r="P641" s="45"/>
      <c r="Q641" s="43"/>
      <c r="R641" s="45"/>
      <c r="S641" s="43"/>
      <c r="T641" s="43"/>
      <c r="U641" s="43"/>
      <c r="V641" s="46"/>
      <c r="W641" s="41"/>
      <c r="X641" s="42"/>
      <c r="Y641" s="46"/>
      <c r="Z641" s="48"/>
      <c r="AA641" s="48"/>
      <c r="AB641" s="37" t="s">
        <v>2639</v>
      </c>
      <c r="AC641" s="49" t="s">
        <v>2645</v>
      </c>
      <c r="AD641" s="53" t="s">
        <v>2646</v>
      </c>
      <c r="AE641" s="41"/>
      <c r="AF641" s="41" t="n">
        <v>0</v>
      </c>
      <c r="AG641" s="42"/>
      <c r="AH641" s="42"/>
      <c r="AI641" s="42" t="s">
        <v>291</v>
      </c>
      <c r="AJ641" s="41" t="n">
        <v>1122</v>
      </c>
      <c r="AK641" s="41" t="n">
        <v>7480</v>
      </c>
      <c r="AL641" s="48" t="n">
        <f aca="false">AJ641*0.25</f>
        <v>280.5</v>
      </c>
      <c r="AM641" s="37" t="s">
        <v>2639</v>
      </c>
      <c r="AN641" s="42" t="n">
        <v>2015</v>
      </c>
      <c r="AO641" s="51"/>
      <c r="AP641" s="42"/>
      <c r="AQ641" s="48"/>
      <c r="AR641" s="48"/>
      <c r="AS641" s="48"/>
      <c r="AT641" s="48"/>
      <c r="AU641" s="48"/>
    </row>
    <row r="642" customFormat="false" ht="12" hidden="false" customHeight="false" outlineLevel="0" collapsed="false">
      <c r="A642" s="37" t="s">
        <v>2639</v>
      </c>
      <c r="B642" s="38"/>
      <c r="C642" s="37"/>
      <c r="D642" s="37" t="s">
        <v>2034</v>
      </c>
      <c r="E642" s="40" t="s">
        <v>598</v>
      </c>
      <c r="F642" s="40" t="s">
        <v>1056</v>
      </c>
      <c r="G642" s="37"/>
      <c r="H642" s="37"/>
      <c r="I642" s="52"/>
      <c r="J642" s="41"/>
      <c r="K642" s="41"/>
      <c r="L642" s="42" t="n">
        <v>2</v>
      </c>
      <c r="M642" s="37" t="s">
        <v>2639</v>
      </c>
      <c r="N642" s="43"/>
      <c r="O642" s="44"/>
      <c r="P642" s="45"/>
      <c r="Q642" s="43"/>
      <c r="R642" s="45"/>
      <c r="S642" s="43"/>
      <c r="T642" s="43"/>
      <c r="U642" s="43"/>
      <c r="V642" s="46"/>
      <c r="W642" s="41"/>
      <c r="X642" s="42"/>
      <c r="Y642" s="46"/>
      <c r="Z642" s="48"/>
      <c r="AA642" s="48"/>
      <c r="AB642" s="37" t="s">
        <v>2639</v>
      </c>
      <c r="AC642" s="49" t="s">
        <v>2647</v>
      </c>
      <c r="AD642" s="53" t="s">
        <v>2648</v>
      </c>
      <c r="AE642" s="41"/>
      <c r="AF642" s="41" t="n">
        <v>0</v>
      </c>
      <c r="AG642" s="42"/>
      <c r="AH642" s="42"/>
      <c r="AI642" s="42" t="s">
        <v>291</v>
      </c>
      <c r="AJ642" s="41" t="n">
        <v>363</v>
      </c>
      <c r="AK642" s="41" t="n">
        <v>2420</v>
      </c>
      <c r="AL642" s="48" t="n">
        <f aca="false">AJ642*0.25</f>
        <v>90.75</v>
      </c>
      <c r="AM642" s="37" t="s">
        <v>2639</v>
      </c>
      <c r="AN642" s="42" t="n">
        <v>2015</v>
      </c>
      <c r="AO642" s="51"/>
      <c r="AP642" s="42"/>
      <c r="AQ642" s="48"/>
      <c r="AR642" s="48"/>
      <c r="AS642" s="48"/>
      <c r="AT642" s="48"/>
      <c r="AU642" s="48"/>
    </row>
    <row r="643" customFormat="false" ht="12" hidden="false" customHeight="false" outlineLevel="0" collapsed="false">
      <c r="A643" s="37" t="s">
        <v>2649</v>
      </c>
      <c r="B643" s="38" t="s">
        <v>2650</v>
      </c>
      <c r="C643" s="37" t="s">
        <v>2098</v>
      </c>
      <c r="D643" s="37" t="s">
        <v>2034</v>
      </c>
      <c r="E643" s="40" t="s">
        <v>598</v>
      </c>
      <c r="F643" s="40" t="s">
        <v>1056</v>
      </c>
      <c r="G643" s="37" t="s">
        <v>2650</v>
      </c>
      <c r="H643" s="37" t="s">
        <v>2650</v>
      </c>
      <c r="I643" s="52" t="s">
        <v>2651</v>
      </c>
      <c r="J643" s="41" t="n">
        <v>4605</v>
      </c>
      <c r="K643" s="41" t="n">
        <v>2419</v>
      </c>
      <c r="L643" s="42" t="n">
        <v>3</v>
      </c>
      <c r="M643" s="37" t="s">
        <v>2649</v>
      </c>
      <c r="N643" s="43" t="n">
        <v>1718</v>
      </c>
      <c r="O643" s="44" t="n">
        <v>40.4</v>
      </c>
      <c r="P643" s="45" t="n">
        <v>71.0210830921869</v>
      </c>
      <c r="Q643" s="43" t="n">
        <v>3904</v>
      </c>
      <c r="R643" s="45" t="n">
        <v>84.7774158523344</v>
      </c>
      <c r="S643" s="43" t="n">
        <v>42.5247524752475</v>
      </c>
      <c r="T643" s="43" t="n">
        <v>701</v>
      </c>
      <c r="U643" s="43" t="n">
        <v>2419</v>
      </c>
      <c r="V643" s="46" t="n">
        <v>100</v>
      </c>
      <c r="W643" s="41" t="n">
        <v>4605</v>
      </c>
      <c r="X643" s="47" t="n">
        <v>100</v>
      </c>
      <c r="Y643" s="46" t="n">
        <v>120</v>
      </c>
      <c r="Z643" s="48" t="n">
        <v>5.8</v>
      </c>
      <c r="AA643" s="48" t="n">
        <v>5</v>
      </c>
      <c r="AB643" s="37" t="s">
        <v>2649</v>
      </c>
      <c r="AC643" s="49" t="s">
        <v>2652</v>
      </c>
      <c r="AD643" s="53" t="s">
        <v>2653</v>
      </c>
      <c r="AE643" s="41" t="n">
        <v>200</v>
      </c>
      <c r="AF643" s="41" t="n">
        <v>1333.33333333333</v>
      </c>
      <c r="AG643" s="42" t="s">
        <v>183</v>
      </c>
      <c r="AH643" s="42" t="s">
        <v>183</v>
      </c>
      <c r="AI643" s="42" t="s">
        <v>387</v>
      </c>
      <c r="AJ643" s="41" t="n">
        <v>500</v>
      </c>
      <c r="AK643" s="41" t="n">
        <v>6250</v>
      </c>
      <c r="AL643" s="48" t="n">
        <f aca="false">AJ643*0.25</f>
        <v>125</v>
      </c>
      <c r="AM643" s="37" t="s">
        <v>2649</v>
      </c>
      <c r="AN643" s="42" t="n">
        <v>2015</v>
      </c>
      <c r="AO643" s="51" t="n">
        <v>2015</v>
      </c>
      <c r="AP643" s="42" t="n">
        <v>2015</v>
      </c>
      <c r="AQ643" s="48" t="n">
        <v>2532.5</v>
      </c>
      <c r="AR643" s="48" t="n">
        <v>190</v>
      </c>
      <c r="AS643" s="48" t="n">
        <v>0</v>
      </c>
      <c r="AT643" s="48" t="n">
        <f aca="false">AR643+AS643</f>
        <v>190</v>
      </c>
      <c r="AU643" s="48" t="n">
        <f aca="false">AQ643+AR643+AS643</f>
        <v>2722.5</v>
      </c>
    </row>
    <row r="644" customFormat="false" ht="12" hidden="false" customHeight="false" outlineLevel="0" collapsed="false">
      <c r="A644" s="37" t="s">
        <v>2654</v>
      </c>
      <c r="B644" s="38" t="s">
        <v>2655</v>
      </c>
      <c r="C644" s="37" t="s">
        <v>2372</v>
      </c>
      <c r="D644" s="37" t="s">
        <v>2034</v>
      </c>
      <c r="E644" s="40" t="s">
        <v>598</v>
      </c>
      <c r="F644" s="40" t="s">
        <v>1056</v>
      </c>
      <c r="G644" s="37" t="s">
        <v>2655</v>
      </c>
      <c r="H644" s="37" t="s">
        <v>2655</v>
      </c>
      <c r="I644" s="38" t="s">
        <v>2656</v>
      </c>
      <c r="J644" s="41" t="n">
        <v>4200</v>
      </c>
      <c r="K644" s="41" t="n">
        <v>3504</v>
      </c>
      <c r="L644" s="42" t="n">
        <v>3</v>
      </c>
      <c r="M644" s="37" t="s">
        <v>2654</v>
      </c>
      <c r="N644" s="43" t="n">
        <v>0</v>
      </c>
      <c r="O644" s="44" t="n">
        <v>0</v>
      </c>
      <c r="P644" s="45" t="n">
        <v>0</v>
      </c>
      <c r="Q644" s="43" t="n">
        <v>0</v>
      </c>
      <c r="R644" s="45" t="n">
        <v>0</v>
      </c>
      <c r="S644" s="43"/>
      <c r="T644" s="43" t="n">
        <v>3400</v>
      </c>
      <c r="U644" s="43" t="n">
        <v>3400</v>
      </c>
      <c r="V644" s="46" t="n">
        <v>97.0319634703196</v>
      </c>
      <c r="W644" s="41" t="n">
        <v>3400</v>
      </c>
      <c r="X644" s="47" t="n">
        <v>80.952380952381</v>
      </c>
      <c r="Y644" s="46" t="n">
        <v>128.641695043511</v>
      </c>
      <c r="Z644" s="48" t="n">
        <v>26.43</v>
      </c>
      <c r="AA644" s="48" t="n">
        <v>0</v>
      </c>
      <c r="AB644" s="37" t="s">
        <v>2654</v>
      </c>
      <c r="AC644" s="49" t="s">
        <v>2657</v>
      </c>
      <c r="AD644" s="50" t="s">
        <v>2655</v>
      </c>
      <c r="AE644" s="41" t="n">
        <v>0</v>
      </c>
      <c r="AF644" s="41" t="n">
        <v>0</v>
      </c>
      <c r="AG644" s="42"/>
      <c r="AH644" s="42" t="s">
        <v>183</v>
      </c>
      <c r="AI644" s="42" t="s">
        <v>291</v>
      </c>
      <c r="AJ644" s="41" t="n">
        <v>400</v>
      </c>
      <c r="AK644" s="41" t="n">
        <v>5000</v>
      </c>
      <c r="AL644" s="48" t="n">
        <f aca="false">AJ644*0.25</f>
        <v>100</v>
      </c>
      <c r="AM644" s="37" t="s">
        <v>2654</v>
      </c>
      <c r="AN644" s="42" t="n">
        <v>2015</v>
      </c>
      <c r="AO644" s="51" t="n">
        <v>2015</v>
      </c>
      <c r="AP644" s="42" t="n">
        <v>2015</v>
      </c>
      <c r="AQ644" s="48" t="n">
        <v>22994.1</v>
      </c>
      <c r="AR644" s="48" t="n">
        <v>3000</v>
      </c>
      <c r="AS644" s="48" t="n">
        <v>0</v>
      </c>
      <c r="AT644" s="48" t="n">
        <f aca="false">AR644+AS644</f>
        <v>3000</v>
      </c>
      <c r="AU644" s="48" t="n">
        <f aca="false">AQ644+AT644</f>
        <v>25994.1</v>
      </c>
    </row>
    <row r="645" customFormat="false" ht="12" hidden="false" customHeight="false" outlineLevel="0" collapsed="false">
      <c r="A645" s="37" t="s">
        <v>2658</v>
      </c>
      <c r="B645" s="38" t="s">
        <v>2505</v>
      </c>
      <c r="C645" s="37" t="s">
        <v>2281</v>
      </c>
      <c r="D645" s="37" t="s">
        <v>2034</v>
      </c>
      <c r="E645" s="40" t="s">
        <v>598</v>
      </c>
      <c r="F645" s="40" t="s">
        <v>1056</v>
      </c>
      <c r="G645" s="37" t="s">
        <v>2505</v>
      </c>
      <c r="H645" s="37" t="s">
        <v>2505</v>
      </c>
      <c r="I645" s="38" t="s">
        <v>2659</v>
      </c>
      <c r="J645" s="41" t="n">
        <v>3354</v>
      </c>
      <c r="K645" s="41" t="n">
        <v>2974</v>
      </c>
      <c r="L645" s="42" t="n">
        <v>3</v>
      </c>
      <c r="M645" s="37" t="s">
        <v>2658</v>
      </c>
      <c r="N645" s="43" t="n">
        <v>0</v>
      </c>
      <c r="O645" s="44" t="n">
        <v>0</v>
      </c>
      <c r="P645" s="45" t="n">
        <v>0</v>
      </c>
      <c r="Q645" s="43" t="n">
        <v>0</v>
      </c>
      <c r="R645" s="45" t="n">
        <v>0</v>
      </c>
      <c r="S645" s="43"/>
      <c r="T645" s="43" t="n">
        <v>2974</v>
      </c>
      <c r="U645" s="43" t="n">
        <v>2974</v>
      </c>
      <c r="V645" s="46" t="n">
        <v>100</v>
      </c>
      <c r="W645" s="41" t="n">
        <v>2974</v>
      </c>
      <c r="X645" s="47" t="n">
        <v>88.670244484198</v>
      </c>
      <c r="Y645" s="46" t="n">
        <v>153.298969072165</v>
      </c>
      <c r="Z645" s="48" t="n">
        <v>19.4</v>
      </c>
      <c r="AA645" s="48" t="n">
        <v>0</v>
      </c>
      <c r="AB645" s="37" t="s">
        <v>2658</v>
      </c>
      <c r="AC645" s="49" t="s">
        <v>2660</v>
      </c>
      <c r="AD645" s="50" t="s">
        <v>2661</v>
      </c>
      <c r="AE645" s="41" t="n">
        <v>0</v>
      </c>
      <c r="AF645" s="41" t="n">
        <v>0</v>
      </c>
      <c r="AG645" s="42"/>
      <c r="AH645" s="42" t="s">
        <v>183</v>
      </c>
      <c r="AI645" s="42" t="s">
        <v>291</v>
      </c>
      <c r="AJ645" s="41" t="n">
        <v>268</v>
      </c>
      <c r="AK645" s="41" t="n">
        <v>3300</v>
      </c>
      <c r="AL645" s="48" t="n">
        <f aca="false">AJ645*0.25</f>
        <v>67</v>
      </c>
      <c r="AM645" s="37" t="s">
        <v>2658</v>
      </c>
      <c r="AN645" s="42" t="n">
        <v>2013</v>
      </c>
      <c r="AO645" s="51" t="n">
        <v>2013</v>
      </c>
      <c r="AP645" s="42" t="n">
        <v>2013</v>
      </c>
      <c r="AQ645" s="48" t="n">
        <v>10370</v>
      </c>
      <c r="AR645" s="48" t="n">
        <v>4100</v>
      </c>
      <c r="AS645" s="48" t="n">
        <v>0</v>
      </c>
      <c r="AT645" s="48" t="n">
        <f aca="false">AR645+AS645</f>
        <v>4100</v>
      </c>
      <c r="AU645" s="48" t="n">
        <f aca="false">AQ645+AT645</f>
        <v>14470</v>
      </c>
    </row>
    <row r="646" customFormat="false" ht="24" hidden="false" customHeight="false" outlineLevel="0" collapsed="false">
      <c r="A646" s="37" t="s">
        <v>2662</v>
      </c>
      <c r="B646" s="38" t="s">
        <v>2663</v>
      </c>
      <c r="C646" s="37" t="s">
        <v>2073</v>
      </c>
      <c r="D646" s="37" t="s">
        <v>2034</v>
      </c>
      <c r="E646" s="40" t="s">
        <v>598</v>
      </c>
      <c r="F646" s="40" t="s">
        <v>1056</v>
      </c>
      <c r="G646" s="37" t="s">
        <v>2664</v>
      </c>
      <c r="H646" s="37" t="s">
        <v>2664</v>
      </c>
      <c r="I646" s="38" t="s">
        <v>2665</v>
      </c>
      <c r="J646" s="41" t="n">
        <v>2150</v>
      </c>
      <c r="K646" s="41" t="n">
        <v>2150</v>
      </c>
      <c r="L646" s="42" t="n">
        <v>3</v>
      </c>
      <c r="M646" s="37" t="s">
        <v>2662</v>
      </c>
      <c r="N646" s="43" t="n">
        <v>0</v>
      </c>
      <c r="O646" s="44" t="n">
        <v>0</v>
      </c>
      <c r="P646" s="45" t="n">
        <v>0</v>
      </c>
      <c r="Q646" s="43" t="n">
        <v>0</v>
      </c>
      <c r="R646" s="45" t="n">
        <v>0</v>
      </c>
      <c r="S646" s="43"/>
      <c r="T646" s="43" t="n">
        <v>2050</v>
      </c>
      <c r="U646" s="43" t="n">
        <v>2050</v>
      </c>
      <c r="V646" s="46" t="n">
        <v>95.3488372093023</v>
      </c>
      <c r="W646" s="43" t="n">
        <v>2050</v>
      </c>
      <c r="X646" s="46" t="n">
        <v>95.35</v>
      </c>
      <c r="Y646" s="46" t="n">
        <v>129.746835443038</v>
      </c>
      <c r="Z646" s="48" t="n">
        <v>15.8</v>
      </c>
      <c r="AA646" s="48" t="n">
        <v>0</v>
      </c>
      <c r="AB646" s="37" t="s">
        <v>2662</v>
      </c>
      <c r="AC646" s="49" t="s">
        <v>2666</v>
      </c>
      <c r="AD646" s="50" t="s">
        <v>2667</v>
      </c>
      <c r="AE646" s="41" t="n">
        <v>0</v>
      </c>
      <c r="AF646" s="41" t="n">
        <v>0</v>
      </c>
      <c r="AG646" s="42"/>
      <c r="AH646" s="42" t="s">
        <v>183</v>
      </c>
      <c r="AI646" s="42" t="s">
        <v>291</v>
      </c>
      <c r="AJ646" s="41" t="n">
        <v>300</v>
      </c>
      <c r="AK646" s="41" t="n">
        <v>3750</v>
      </c>
      <c r="AL646" s="48" t="n">
        <f aca="false">AJ646*0.25</f>
        <v>75</v>
      </c>
      <c r="AM646" s="37" t="s">
        <v>2662</v>
      </c>
      <c r="AN646" s="42" t="n">
        <v>2013</v>
      </c>
      <c r="AO646" s="51" t="n">
        <v>2013</v>
      </c>
      <c r="AP646" s="42"/>
      <c r="AQ646" s="48" t="n">
        <v>6200</v>
      </c>
      <c r="AR646" s="48" t="n">
        <v>1830</v>
      </c>
      <c r="AS646" s="48" t="n">
        <v>0</v>
      </c>
      <c r="AT646" s="48" t="n">
        <f aca="false">AR646+AS646</f>
        <v>1830</v>
      </c>
      <c r="AU646" s="48" t="n">
        <f aca="false">AQ646+AT646</f>
        <v>8030</v>
      </c>
    </row>
    <row r="647" customFormat="false" ht="48" hidden="false" customHeight="false" outlineLevel="0" collapsed="false">
      <c r="A647" s="37" t="s">
        <v>2668</v>
      </c>
      <c r="B647" s="96" t="s">
        <v>2669</v>
      </c>
      <c r="C647" s="96" t="s">
        <v>2177</v>
      </c>
      <c r="D647" s="37" t="s">
        <v>2034</v>
      </c>
      <c r="E647" s="40" t="s">
        <v>598</v>
      </c>
      <c r="F647" s="97" t="s">
        <v>1056</v>
      </c>
      <c r="G647" s="97" t="s">
        <v>2669</v>
      </c>
      <c r="H647" s="96" t="s">
        <v>2670</v>
      </c>
      <c r="I647" s="38" t="s">
        <v>2671</v>
      </c>
      <c r="J647" s="95" t="n">
        <v>2897</v>
      </c>
      <c r="K647" s="95" t="n">
        <v>2897</v>
      </c>
      <c r="L647" s="42" t="n">
        <v>3</v>
      </c>
      <c r="M647" s="37" t="s">
        <v>2668</v>
      </c>
      <c r="N647" s="76" t="n">
        <v>0</v>
      </c>
      <c r="O647" s="60" t="n">
        <v>0</v>
      </c>
      <c r="P647" s="45" t="n">
        <v>0</v>
      </c>
      <c r="Q647" s="43" t="n">
        <v>0</v>
      </c>
      <c r="R647" s="45" t="n">
        <v>0</v>
      </c>
      <c r="S647" s="43"/>
      <c r="T647" s="43" t="n">
        <v>1900</v>
      </c>
      <c r="U647" s="43" t="n">
        <v>1900</v>
      </c>
      <c r="V647" s="46" t="n">
        <v>65.5850880220918</v>
      </c>
      <c r="W647" s="49" t="n">
        <v>1900</v>
      </c>
      <c r="X647" s="49" t="n">
        <v>65.59</v>
      </c>
      <c r="Y647" s="46" t="n">
        <v>130.13698630137</v>
      </c>
      <c r="Z647" s="48" t="n">
        <v>14.6</v>
      </c>
      <c r="AA647" s="48" t="n">
        <v>0</v>
      </c>
      <c r="AB647" s="37" t="s">
        <v>2668</v>
      </c>
      <c r="AC647" s="49"/>
      <c r="AD647" s="50" t="n">
        <v>2</v>
      </c>
      <c r="AE647" s="49"/>
      <c r="AF647" s="49"/>
      <c r="AG647" s="49"/>
      <c r="AH647" s="49"/>
      <c r="AI647" s="94" t="s">
        <v>64</v>
      </c>
      <c r="AJ647" s="49"/>
      <c r="AK647" s="49"/>
      <c r="AL647" s="48" t="n">
        <f aca="false">AJ647*0.25</f>
        <v>0</v>
      </c>
      <c r="AM647" s="37" t="s">
        <v>2668</v>
      </c>
      <c r="AN647" s="42" t="n">
        <v>2015</v>
      </c>
      <c r="AO647" s="51" t="n">
        <v>2015</v>
      </c>
      <c r="AP647" s="42" t="n">
        <v>2015</v>
      </c>
      <c r="AQ647" s="48" t="n">
        <v>9521.04</v>
      </c>
      <c r="AR647" s="48" t="n">
        <v>4500</v>
      </c>
      <c r="AS647" s="48"/>
      <c r="AT647" s="48" t="n">
        <f aca="false">AR647+AS647</f>
        <v>4500</v>
      </c>
      <c r="AU647" s="48" t="n">
        <f aca="false">AQ647+AT647</f>
        <v>14021.04</v>
      </c>
    </row>
    <row r="648" customFormat="false" ht="12" hidden="false" customHeight="false" outlineLevel="0" collapsed="false">
      <c r="A648" s="37" t="s">
        <v>2668</v>
      </c>
      <c r="B648" s="97"/>
      <c r="C648" s="97"/>
      <c r="D648" s="37" t="s">
        <v>2034</v>
      </c>
      <c r="E648" s="40" t="s">
        <v>598</v>
      </c>
      <c r="F648" s="97" t="s">
        <v>1056</v>
      </c>
      <c r="G648" s="97"/>
      <c r="H648" s="96"/>
      <c r="I648" s="38"/>
      <c r="J648" s="95"/>
      <c r="K648" s="95"/>
      <c r="L648" s="42" t="n">
        <v>3</v>
      </c>
      <c r="M648" s="37" t="s">
        <v>2668</v>
      </c>
      <c r="N648" s="76"/>
      <c r="O648" s="60"/>
      <c r="P648" s="45"/>
      <c r="Q648" s="43"/>
      <c r="R648" s="45"/>
      <c r="S648" s="43"/>
      <c r="T648" s="43"/>
      <c r="U648" s="43"/>
      <c r="V648" s="46"/>
      <c r="W648" s="41"/>
      <c r="X648" s="47"/>
      <c r="Y648" s="46"/>
      <c r="Z648" s="48"/>
      <c r="AA648" s="48"/>
      <c r="AB648" s="37" t="s">
        <v>2668</v>
      </c>
      <c r="AC648" s="49"/>
      <c r="AD648" s="53" t="s">
        <v>2672</v>
      </c>
      <c r="AE648" s="41" t="n">
        <v>0</v>
      </c>
      <c r="AF648" s="41" t="n">
        <v>0</v>
      </c>
      <c r="AG648" s="42"/>
      <c r="AH648" s="42" t="s">
        <v>183</v>
      </c>
      <c r="AI648" s="42" t="s">
        <v>291</v>
      </c>
      <c r="AJ648" s="41" t="n">
        <v>100</v>
      </c>
      <c r="AK648" s="41" t="n">
        <v>1250</v>
      </c>
      <c r="AL648" s="48" t="n">
        <f aca="false">AJ648*0.25</f>
        <v>25</v>
      </c>
      <c r="AM648" s="37" t="s">
        <v>2668</v>
      </c>
      <c r="AN648" s="42" t="n">
        <v>2015</v>
      </c>
      <c r="AO648" s="51"/>
      <c r="AP648" s="42" t="n">
        <v>2015</v>
      </c>
      <c r="AQ648" s="48"/>
      <c r="AR648" s="48"/>
      <c r="AS648" s="48"/>
      <c r="AT648" s="48"/>
      <c r="AU648" s="48"/>
    </row>
    <row r="649" customFormat="false" ht="12" hidden="false" customHeight="false" outlineLevel="0" collapsed="false">
      <c r="A649" s="37" t="s">
        <v>2668</v>
      </c>
      <c r="B649" s="97"/>
      <c r="C649" s="97"/>
      <c r="D649" s="37" t="s">
        <v>2034</v>
      </c>
      <c r="E649" s="40" t="s">
        <v>598</v>
      </c>
      <c r="F649" s="97" t="s">
        <v>1056</v>
      </c>
      <c r="G649" s="97"/>
      <c r="H649" s="96"/>
      <c r="I649" s="38"/>
      <c r="J649" s="95"/>
      <c r="K649" s="95"/>
      <c r="L649" s="42" t="n">
        <v>3</v>
      </c>
      <c r="M649" s="37" t="s">
        <v>2668</v>
      </c>
      <c r="N649" s="76"/>
      <c r="O649" s="60"/>
      <c r="P649" s="45"/>
      <c r="Q649" s="43"/>
      <c r="R649" s="45"/>
      <c r="S649" s="43"/>
      <c r="T649" s="43"/>
      <c r="U649" s="43"/>
      <c r="V649" s="46"/>
      <c r="W649" s="41"/>
      <c r="X649" s="47"/>
      <c r="Y649" s="46"/>
      <c r="Z649" s="48"/>
      <c r="AA649" s="48"/>
      <c r="AB649" s="37" t="s">
        <v>2668</v>
      </c>
      <c r="AC649" s="49"/>
      <c r="AD649" s="53" t="s">
        <v>2673</v>
      </c>
      <c r="AE649" s="41" t="n">
        <v>0</v>
      </c>
      <c r="AF649" s="41" t="n">
        <v>0</v>
      </c>
      <c r="AG649" s="42"/>
      <c r="AH649" s="42" t="s">
        <v>183</v>
      </c>
      <c r="AI649" s="42" t="s">
        <v>291</v>
      </c>
      <c r="AJ649" s="41" t="n">
        <v>150</v>
      </c>
      <c r="AK649" s="41" t="n">
        <v>1500</v>
      </c>
      <c r="AL649" s="48" t="n">
        <f aca="false">AJ649*0.25</f>
        <v>37.5</v>
      </c>
      <c r="AM649" s="37" t="s">
        <v>2668</v>
      </c>
      <c r="AN649" s="42" t="n">
        <v>2011</v>
      </c>
      <c r="AO649" s="51"/>
      <c r="AP649" s="42" t="n">
        <v>2013</v>
      </c>
      <c r="AQ649" s="48"/>
      <c r="AR649" s="48"/>
      <c r="AS649" s="48"/>
      <c r="AT649" s="48"/>
      <c r="AU649" s="48"/>
    </row>
    <row r="650" customFormat="false" ht="60" hidden="false" customHeight="false" outlineLevel="0" collapsed="false">
      <c r="A650" s="37" t="s">
        <v>2674</v>
      </c>
      <c r="B650" s="38" t="s">
        <v>2675</v>
      </c>
      <c r="C650" s="37" t="s">
        <v>57</v>
      </c>
      <c r="D650" s="37" t="s">
        <v>2676</v>
      </c>
      <c r="E650" s="40" t="s">
        <v>598</v>
      </c>
      <c r="F650" s="40" t="s">
        <v>617</v>
      </c>
      <c r="G650" s="37" t="s">
        <v>2675</v>
      </c>
      <c r="H650" s="37" t="s">
        <v>2677</v>
      </c>
      <c r="I650" s="38" t="s">
        <v>2678</v>
      </c>
      <c r="J650" s="41" t="n">
        <v>2448500</v>
      </c>
      <c r="K650" s="41" t="n">
        <v>2037000</v>
      </c>
      <c r="L650" s="42" t="n">
        <v>0</v>
      </c>
      <c r="M650" s="37" t="s">
        <v>2674</v>
      </c>
      <c r="N650" s="76" t="n">
        <v>1787000</v>
      </c>
      <c r="O650" s="44" t="n">
        <v>1673.6</v>
      </c>
      <c r="P650" s="45" t="n">
        <v>87.7270495827197</v>
      </c>
      <c r="Q650" s="43" t="n">
        <v>2198500</v>
      </c>
      <c r="R650" s="45" t="n">
        <v>89.7896671431489</v>
      </c>
      <c r="S650" s="43" t="n">
        <v>1067.75812619503</v>
      </c>
      <c r="T650" s="43" t="n">
        <v>56785</v>
      </c>
      <c r="U650" s="43" t="n">
        <v>1843785</v>
      </c>
      <c r="V650" s="46" t="n">
        <v>90.5147275405007</v>
      </c>
      <c r="W650" s="41" t="n">
        <v>2255285</v>
      </c>
      <c r="X650" s="47" t="n">
        <v>92.108842148254</v>
      </c>
      <c r="Y650" s="46" t="n">
        <v>608.204979327881</v>
      </c>
      <c r="Z650" s="48" t="n">
        <v>93.3649048101387</v>
      </c>
      <c r="AA650" s="48" t="n">
        <v>40</v>
      </c>
      <c r="AB650" s="37" t="s">
        <v>2674</v>
      </c>
      <c r="AC650" s="49" t="s">
        <v>2674</v>
      </c>
      <c r="AD650" s="50" t="n">
        <v>3</v>
      </c>
      <c r="AE650" s="41"/>
      <c r="AF650" s="41"/>
      <c r="AG650" s="42"/>
      <c r="AH650" s="42"/>
      <c r="AI650" s="42" t="s">
        <v>64</v>
      </c>
      <c r="AJ650" s="41"/>
      <c r="AK650" s="41"/>
      <c r="AL650" s="48" t="n">
        <f aca="false">AJ650*0.25</f>
        <v>0</v>
      </c>
      <c r="AM650" s="37" t="s">
        <v>2674</v>
      </c>
      <c r="AN650" s="42"/>
      <c r="AO650" s="51" t="n">
        <v>2013</v>
      </c>
      <c r="AP650" s="42"/>
      <c r="AQ650" s="48" t="n">
        <v>229114.545341798</v>
      </c>
      <c r="AR650" s="48" t="n">
        <v>2384210</v>
      </c>
      <c r="AS650" s="48" t="n">
        <v>0</v>
      </c>
      <c r="AT650" s="48" t="n">
        <f aca="false">AR650+AS650</f>
        <v>2384210</v>
      </c>
      <c r="AU650" s="48" t="n">
        <f aca="false">AQ650+AT650</f>
        <v>2613324.5453418</v>
      </c>
    </row>
    <row r="651" customFormat="false" ht="12" hidden="false" customHeight="false" outlineLevel="0" collapsed="false">
      <c r="A651" s="37" t="s">
        <v>2674</v>
      </c>
      <c r="B651" s="38"/>
      <c r="C651" s="37"/>
      <c r="D651" s="37" t="s">
        <v>2676</v>
      </c>
      <c r="E651" s="40" t="s">
        <v>598</v>
      </c>
      <c r="F651" s="40" t="s">
        <v>617</v>
      </c>
      <c r="G651" s="37"/>
      <c r="H651" s="37"/>
      <c r="I651" s="52"/>
      <c r="J651" s="41"/>
      <c r="K651" s="41"/>
      <c r="L651" s="42" t="n">
        <v>0</v>
      </c>
      <c r="M651" s="37" t="s">
        <v>2674</v>
      </c>
      <c r="N651" s="43"/>
      <c r="O651" s="44"/>
      <c r="P651" s="45"/>
      <c r="Q651" s="43"/>
      <c r="R651" s="45"/>
      <c r="S651" s="43"/>
      <c r="T651" s="43"/>
      <c r="U651" s="43"/>
      <c r="V651" s="46"/>
      <c r="W651" s="41"/>
      <c r="X651" s="42"/>
      <c r="Y651" s="46"/>
      <c r="Z651" s="48"/>
      <c r="AA651" s="48"/>
      <c r="AB651" s="37" t="s">
        <v>2674</v>
      </c>
      <c r="AC651" s="49" t="s">
        <v>2679</v>
      </c>
      <c r="AD651" s="53" t="s">
        <v>2680</v>
      </c>
      <c r="AE651" s="41" t="n">
        <v>240000</v>
      </c>
      <c r="AF651" s="41" t="n">
        <v>1600000</v>
      </c>
      <c r="AG651" s="42" t="s">
        <v>67</v>
      </c>
      <c r="AH651" s="42" t="s">
        <v>68</v>
      </c>
      <c r="AI651" s="42" t="s">
        <v>69</v>
      </c>
      <c r="AJ651" s="41" t="n">
        <v>435000</v>
      </c>
      <c r="AK651" s="41" t="n">
        <v>2100000</v>
      </c>
      <c r="AL651" s="48" t="n">
        <f aca="false">AJ651*0.25</f>
        <v>108750</v>
      </c>
      <c r="AM651" s="37" t="s">
        <v>2674</v>
      </c>
      <c r="AN651" s="42" t="n">
        <v>2013</v>
      </c>
      <c r="AO651" s="51"/>
      <c r="AP651" s="42" t="n">
        <v>2013</v>
      </c>
      <c r="AQ651" s="48"/>
      <c r="AR651" s="48"/>
      <c r="AS651" s="48"/>
      <c r="AT651" s="48"/>
      <c r="AU651" s="48"/>
    </row>
    <row r="652" customFormat="false" ht="12" hidden="false" customHeight="false" outlineLevel="0" collapsed="false">
      <c r="A652" s="37" t="s">
        <v>2674</v>
      </c>
      <c r="B652" s="38"/>
      <c r="C652" s="37"/>
      <c r="D652" s="37" t="s">
        <v>2676</v>
      </c>
      <c r="E652" s="40" t="s">
        <v>598</v>
      </c>
      <c r="F652" s="40" t="s">
        <v>617</v>
      </c>
      <c r="G652" s="37"/>
      <c r="H652" s="37"/>
      <c r="I652" s="52"/>
      <c r="J652" s="41"/>
      <c r="K652" s="41"/>
      <c r="L652" s="42" t="n">
        <v>0</v>
      </c>
      <c r="M652" s="37" t="s">
        <v>2674</v>
      </c>
      <c r="N652" s="43"/>
      <c r="O652" s="44"/>
      <c r="P652" s="45"/>
      <c r="Q652" s="43"/>
      <c r="R652" s="45"/>
      <c r="S652" s="43"/>
      <c r="T652" s="43"/>
      <c r="U652" s="43"/>
      <c r="V652" s="46"/>
      <c r="W652" s="41"/>
      <c r="X652" s="42"/>
      <c r="Y652" s="46"/>
      <c r="Z652" s="48"/>
      <c r="AA652" s="48"/>
      <c r="AB652" s="37" t="s">
        <v>2674</v>
      </c>
      <c r="AC652" s="49" t="s">
        <v>2681</v>
      </c>
      <c r="AD652" s="53" t="s">
        <v>2682</v>
      </c>
      <c r="AE652" s="41" t="n">
        <v>112000</v>
      </c>
      <c r="AF652" s="41" t="n">
        <v>746666.666666667</v>
      </c>
      <c r="AG652" s="42" t="s">
        <v>68</v>
      </c>
      <c r="AH652" s="42" t="s">
        <v>68</v>
      </c>
      <c r="AI652" s="42" t="s">
        <v>88</v>
      </c>
      <c r="AJ652" s="41" t="n">
        <v>112000</v>
      </c>
      <c r="AK652" s="41" t="n">
        <v>746666.666666667</v>
      </c>
      <c r="AL652" s="48" t="n">
        <f aca="false">AJ652*0.25</f>
        <v>28000</v>
      </c>
      <c r="AM652" s="37" t="s">
        <v>2674</v>
      </c>
      <c r="AN652" s="42" t="s">
        <v>88</v>
      </c>
      <c r="AO652" s="51"/>
      <c r="AP652" s="42" t="s">
        <v>88</v>
      </c>
      <c r="AQ652" s="48"/>
      <c r="AR652" s="48"/>
      <c r="AS652" s="48"/>
      <c r="AT652" s="48"/>
      <c r="AU652" s="48"/>
    </row>
    <row r="653" customFormat="false" ht="36" hidden="false" customHeight="false" outlineLevel="0" collapsed="false">
      <c r="A653" s="37" t="s">
        <v>2683</v>
      </c>
      <c r="B653" s="37"/>
      <c r="C653" s="37" t="s">
        <v>2684</v>
      </c>
      <c r="D653" s="37" t="s">
        <v>2676</v>
      </c>
      <c r="E653" s="40" t="s">
        <v>598</v>
      </c>
      <c r="F653" s="40" t="s">
        <v>617</v>
      </c>
      <c r="G653" s="37" t="s">
        <v>2685</v>
      </c>
      <c r="H653" s="37" t="s">
        <v>2686</v>
      </c>
      <c r="I653" s="52" t="s">
        <v>2687</v>
      </c>
      <c r="J653" s="41" t="n">
        <v>236282</v>
      </c>
      <c r="K653" s="41"/>
      <c r="L653" s="42" t="n">
        <v>0</v>
      </c>
      <c r="M653" s="37" t="s">
        <v>2683</v>
      </c>
      <c r="N653" s="43"/>
      <c r="O653" s="44"/>
      <c r="P653" s="45"/>
      <c r="Q653" s="43"/>
      <c r="R653" s="45"/>
      <c r="S653" s="43"/>
      <c r="T653" s="43"/>
      <c r="U653" s="43"/>
      <c r="V653" s="46"/>
      <c r="W653" s="41"/>
      <c r="X653" s="42"/>
      <c r="Y653" s="46"/>
      <c r="Z653" s="48"/>
      <c r="AA653" s="48"/>
      <c r="AB653" s="37" t="s">
        <v>2683</v>
      </c>
      <c r="AC653" s="49" t="s">
        <v>2688</v>
      </c>
      <c r="AD653" s="53" t="s">
        <v>2685</v>
      </c>
      <c r="AE653" s="41" t="n">
        <v>112000</v>
      </c>
      <c r="AF653" s="41" t="n">
        <v>746666.666666667</v>
      </c>
      <c r="AG653" s="42" t="s">
        <v>68</v>
      </c>
      <c r="AH653" s="42" t="s">
        <v>68</v>
      </c>
      <c r="AI653" s="42" t="s">
        <v>88</v>
      </c>
      <c r="AJ653" s="41" t="n">
        <v>52000</v>
      </c>
      <c r="AK653" s="41" t="n">
        <v>346666.666666667</v>
      </c>
      <c r="AL653" s="48" t="n">
        <f aca="false">AJ653*0.25</f>
        <v>13000</v>
      </c>
      <c r="AM653" s="37" t="s">
        <v>2683</v>
      </c>
      <c r="AN653" s="42" t="s">
        <v>88</v>
      </c>
      <c r="AO653" s="42"/>
      <c r="AP653" s="42"/>
      <c r="AQ653" s="48"/>
      <c r="AR653" s="48"/>
      <c r="AS653" s="48"/>
      <c r="AT653" s="48"/>
      <c r="AU653" s="48"/>
    </row>
    <row r="654" customFormat="false" ht="48" hidden="false" customHeight="false" outlineLevel="0" collapsed="false">
      <c r="A654" s="37" t="s">
        <v>2689</v>
      </c>
      <c r="B654" s="38" t="s">
        <v>2690</v>
      </c>
      <c r="C654" s="37"/>
      <c r="D654" s="37" t="s">
        <v>2676</v>
      </c>
      <c r="E654" s="40" t="s">
        <v>598</v>
      </c>
      <c r="F654" s="40" t="s">
        <v>617</v>
      </c>
      <c r="G654" s="37" t="s">
        <v>2690</v>
      </c>
      <c r="H654" s="37" t="s">
        <v>2691</v>
      </c>
      <c r="I654" s="38" t="s">
        <v>121</v>
      </c>
      <c r="J654" s="41" t="n">
        <v>300477</v>
      </c>
      <c r="K654" s="41" t="n">
        <v>261438</v>
      </c>
      <c r="L654" s="42" t="n">
        <v>0</v>
      </c>
      <c r="M654" s="37" t="s">
        <v>2689</v>
      </c>
      <c r="N654" s="43" t="n">
        <v>223811</v>
      </c>
      <c r="O654" s="44" t="n">
        <v>479.82</v>
      </c>
      <c r="P654" s="45" t="n">
        <v>85.6076775373129</v>
      </c>
      <c r="Q654" s="43" t="n">
        <v>262850</v>
      </c>
      <c r="R654" s="45" t="n">
        <v>87.4775773187299</v>
      </c>
      <c r="S654" s="43" t="n">
        <v>466.447834604643</v>
      </c>
      <c r="T654" s="43" t="n">
        <v>5300</v>
      </c>
      <c r="U654" s="43" t="n">
        <v>229111</v>
      </c>
      <c r="V654" s="46" t="n">
        <v>87.6349268277756</v>
      </c>
      <c r="W654" s="41" t="n">
        <v>268150</v>
      </c>
      <c r="X654" s="47" t="n">
        <v>89.2414394446164</v>
      </c>
      <c r="Y654" s="46" t="n">
        <v>245.795074797578</v>
      </c>
      <c r="Z654" s="48" t="n">
        <v>21.5626777890678</v>
      </c>
      <c r="AA654" s="48" t="n">
        <v>23</v>
      </c>
      <c r="AB654" s="37" t="s">
        <v>2689</v>
      </c>
      <c r="AC654" s="49" t="s">
        <v>2692</v>
      </c>
      <c r="AD654" s="50" t="s">
        <v>2690</v>
      </c>
      <c r="AE654" s="41" t="n">
        <v>36500</v>
      </c>
      <c r="AF654" s="41" t="n">
        <v>243333.333333333</v>
      </c>
      <c r="AG654" s="42" t="s">
        <v>67</v>
      </c>
      <c r="AH654" s="42" t="s">
        <v>68</v>
      </c>
      <c r="AI654" s="42" t="s">
        <v>72</v>
      </c>
      <c r="AJ654" s="41" t="n">
        <v>36550</v>
      </c>
      <c r="AK654" s="41" t="n">
        <v>360000</v>
      </c>
      <c r="AL654" s="48" t="n">
        <f aca="false">AJ654*0.25</f>
        <v>9137.5</v>
      </c>
      <c r="AM654" s="37" t="s">
        <v>2689</v>
      </c>
      <c r="AN654" s="42" t="n">
        <v>2009</v>
      </c>
      <c r="AO654" s="42" t="n">
        <v>2009</v>
      </c>
      <c r="AP654" s="42" t="n">
        <v>2013</v>
      </c>
      <c r="AQ654" s="48" t="n">
        <v>24028.1407840417</v>
      </c>
      <c r="AR654" s="48" t="n">
        <v>184614</v>
      </c>
      <c r="AS654" s="48" t="n">
        <v>0</v>
      </c>
      <c r="AT654" s="48" t="n">
        <f aca="false">AR654+AS654</f>
        <v>184614</v>
      </c>
      <c r="AU654" s="48" t="n">
        <f aca="false">AQ654+AT654</f>
        <v>208642.140784042</v>
      </c>
    </row>
    <row r="655" customFormat="false" ht="36" hidden="false" customHeight="false" outlineLevel="0" collapsed="false">
      <c r="A655" s="37" t="s">
        <v>2693</v>
      </c>
      <c r="B655" s="38" t="s">
        <v>2694</v>
      </c>
      <c r="C655" s="37" t="s">
        <v>2695</v>
      </c>
      <c r="D655" s="37" t="s">
        <v>2676</v>
      </c>
      <c r="E655" s="40" t="s">
        <v>598</v>
      </c>
      <c r="F655" s="40" t="s">
        <v>617</v>
      </c>
      <c r="G655" s="37" t="s">
        <v>2694</v>
      </c>
      <c r="H655" s="37" t="s">
        <v>2696</v>
      </c>
      <c r="I655" s="54" t="s">
        <v>2697</v>
      </c>
      <c r="J655" s="41" t="n">
        <v>146000</v>
      </c>
      <c r="K655" s="41" t="n">
        <v>56698</v>
      </c>
      <c r="L655" s="42" t="n">
        <v>0</v>
      </c>
      <c r="M655" s="37" t="s">
        <v>2693</v>
      </c>
      <c r="N655" s="43" t="n">
        <v>29843</v>
      </c>
      <c r="O655" s="44" t="n">
        <v>145.6</v>
      </c>
      <c r="P655" s="45" t="n">
        <v>52.635013580726</v>
      </c>
      <c r="Q655" s="43" t="n">
        <v>119145</v>
      </c>
      <c r="R655" s="45" t="n">
        <v>81.6061643835617</v>
      </c>
      <c r="S655" s="43" t="n">
        <v>204.965659340659</v>
      </c>
      <c r="T655" s="43" t="n">
        <v>9910</v>
      </c>
      <c r="U655" s="43" t="n">
        <v>39753</v>
      </c>
      <c r="V655" s="46" t="n">
        <v>70.1135842534128</v>
      </c>
      <c r="W655" s="41" t="n">
        <v>129055</v>
      </c>
      <c r="X655" s="47" t="n">
        <v>88.3938356164384</v>
      </c>
      <c r="Y655" s="46" t="n">
        <v>151.013681776108</v>
      </c>
      <c r="Z655" s="48" t="n">
        <v>65.6231931004271</v>
      </c>
      <c r="AA655" s="48" t="n">
        <v>0</v>
      </c>
      <c r="AB655" s="37" t="s">
        <v>2693</v>
      </c>
      <c r="AC655" s="49" t="s">
        <v>2698</v>
      </c>
      <c r="AD655" s="50" t="s">
        <v>2694</v>
      </c>
      <c r="AE655" s="41" t="n">
        <v>10500</v>
      </c>
      <c r="AF655" s="41" t="n">
        <v>70000</v>
      </c>
      <c r="AG655" s="42" t="s">
        <v>68</v>
      </c>
      <c r="AH655" s="42" t="s">
        <v>68</v>
      </c>
      <c r="AI655" s="42" t="s">
        <v>103</v>
      </c>
      <c r="AJ655" s="41" t="n">
        <v>10500</v>
      </c>
      <c r="AK655" s="41" t="n">
        <v>126000</v>
      </c>
      <c r="AL655" s="48" t="n">
        <f aca="false">AJ655*0.25</f>
        <v>2625</v>
      </c>
      <c r="AM655" s="37" t="s">
        <v>2693</v>
      </c>
      <c r="AN655" s="42" t="s">
        <v>88</v>
      </c>
      <c r="AO655" s="51" t="s">
        <v>88</v>
      </c>
      <c r="AP655" s="42" t="n">
        <v>2010</v>
      </c>
      <c r="AQ655" s="48" t="n">
        <v>16849.349357953</v>
      </c>
      <c r="AR655" s="48" t="n">
        <v>40465.6</v>
      </c>
      <c r="AS655" s="48" t="n">
        <v>0</v>
      </c>
      <c r="AT655" s="48" t="n">
        <f aca="false">AR655+AS655</f>
        <v>40465.6</v>
      </c>
      <c r="AU655" s="48" t="n">
        <f aca="false">AQ655+AT655</f>
        <v>57314.949357953</v>
      </c>
    </row>
    <row r="656" customFormat="false" ht="12" hidden="false" customHeight="false" outlineLevel="0" collapsed="false">
      <c r="A656" s="37" t="s">
        <v>2699</v>
      </c>
      <c r="B656" s="38" t="s">
        <v>2700</v>
      </c>
      <c r="C656" s="37" t="s">
        <v>2701</v>
      </c>
      <c r="D656" s="37" t="s">
        <v>2676</v>
      </c>
      <c r="E656" s="40" t="s">
        <v>598</v>
      </c>
      <c r="F656" s="40" t="s">
        <v>617</v>
      </c>
      <c r="G656" s="37" t="s">
        <v>2700</v>
      </c>
      <c r="H656" s="37" t="s">
        <v>2700</v>
      </c>
      <c r="I656" s="38" t="s">
        <v>2702</v>
      </c>
      <c r="J656" s="41" t="n">
        <v>175000</v>
      </c>
      <c r="K656" s="41" t="n">
        <v>90843</v>
      </c>
      <c r="L656" s="42" t="n">
        <v>0</v>
      </c>
      <c r="M656" s="37" t="s">
        <v>2699</v>
      </c>
      <c r="N656" s="43" t="n">
        <v>79960</v>
      </c>
      <c r="O656" s="44" t="n">
        <v>234.72</v>
      </c>
      <c r="P656" s="45" t="n">
        <v>88.0199905331176</v>
      </c>
      <c r="Q656" s="43" t="n">
        <v>164117</v>
      </c>
      <c r="R656" s="45" t="n">
        <v>93.7811428571429</v>
      </c>
      <c r="S656" s="43" t="n">
        <v>340.6612133606</v>
      </c>
      <c r="T656" s="43" t="n">
        <v>10600</v>
      </c>
      <c r="U656" s="43" t="n">
        <v>90560</v>
      </c>
      <c r="V656" s="46" t="n">
        <v>99.6884735202492</v>
      </c>
      <c r="W656" s="41" t="n">
        <v>174717</v>
      </c>
      <c r="X656" s="47" t="n">
        <v>99.8382857142857</v>
      </c>
      <c r="Y656" s="46" t="n">
        <v>242.933346406327</v>
      </c>
      <c r="Z656" s="48" t="n">
        <v>43.6333675751149</v>
      </c>
      <c r="AA656" s="48" t="n">
        <v>20</v>
      </c>
      <c r="AB656" s="37" t="s">
        <v>2699</v>
      </c>
      <c r="AC656" s="49" t="s">
        <v>2703</v>
      </c>
      <c r="AD656" s="50" t="s">
        <v>2700</v>
      </c>
      <c r="AE656" s="41" t="n">
        <v>28000</v>
      </c>
      <c r="AF656" s="41" t="n">
        <v>186666.666666667</v>
      </c>
      <c r="AG656" s="42" t="s">
        <v>68</v>
      </c>
      <c r="AH656" s="42" t="s">
        <v>68</v>
      </c>
      <c r="AI656" s="42" t="s">
        <v>69</v>
      </c>
      <c r="AJ656" s="41" t="n">
        <v>28000</v>
      </c>
      <c r="AK656" s="41" t="n">
        <v>186666.666666667</v>
      </c>
      <c r="AL656" s="48" t="n">
        <f aca="false">AJ656*0.25</f>
        <v>7000</v>
      </c>
      <c r="AM656" s="37" t="s">
        <v>2699</v>
      </c>
      <c r="AN656" s="42" t="n">
        <v>2014</v>
      </c>
      <c r="AO656" s="42" t="n">
        <v>2014</v>
      </c>
      <c r="AP656" s="42" t="n">
        <v>2013</v>
      </c>
      <c r="AQ656" s="48" t="n">
        <v>32894.7536056398</v>
      </c>
      <c r="AR656" s="48" t="n">
        <v>44000</v>
      </c>
      <c r="AS656" s="48" t="n">
        <v>11000</v>
      </c>
      <c r="AT656" s="48" t="n">
        <f aca="false">AR656+AS656</f>
        <v>55000</v>
      </c>
      <c r="AU656" s="48" t="n">
        <f aca="false">AQ656+AT656</f>
        <v>87894.7536056398</v>
      </c>
    </row>
    <row r="657" customFormat="false" ht="12" hidden="false" customHeight="false" outlineLevel="0" collapsed="false">
      <c r="A657" s="37" t="s">
        <v>2704</v>
      </c>
      <c r="B657" s="38" t="s">
        <v>2705</v>
      </c>
      <c r="C657" s="37" t="s">
        <v>2706</v>
      </c>
      <c r="D657" s="37" t="s">
        <v>2676</v>
      </c>
      <c r="E657" s="40" t="s">
        <v>598</v>
      </c>
      <c r="F657" s="40" t="s">
        <v>617</v>
      </c>
      <c r="G657" s="37" t="s">
        <v>2705</v>
      </c>
      <c r="H657" s="37" t="s">
        <v>2705</v>
      </c>
      <c r="I657" s="38" t="s">
        <v>1084</v>
      </c>
      <c r="J657" s="41" t="n">
        <v>160000</v>
      </c>
      <c r="K657" s="41" t="n">
        <v>127250</v>
      </c>
      <c r="L657" s="42" t="n">
        <v>0</v>
      </c>
      <c r="M657" s="37" t="s">
        <v>2704</v>
      </c>
      <c r="N657" s="43" t="n">
        <v>119800</v>
      </c>
      <c r="O657" s="44" t="n">
        <v>181.22</v>
      </c>
      <c r="P657" s="45" t="n">
        <v>94.1453831041257</v>
      </c>
      <c r="Q657" s="43" t="n">
        <v>152550</v>
      </c>
      <c r="R657" s="45" t="n">
        <v>95.34375</v>
      </c>
      <c r="S657" s="43" t="n">
        <v>661.074936541221</v>
      </c>
      <c r="T657" s="43" t="n">
        <v>4210</v>
      </c>
      <c r="U657" s="43" t="n">
        <v>124010</v>
      </c>
      <c r="V657" s="46" t="n">
        <v>97.4538310412574</v>
      </c>
      <c r="W657" s="41" t="n">
        <v>156760</v>
      </c>
      <c r="X657" s="47" t="n">
        <v>97.975</v>
      </c>
      <c r="Y657" s="46" t="n">
        <v>376.598737417219</v>
      </c>
      <c r="Z657" s="48" t="n">
        <v>11.1790072077058</v>
      </c>
      <c r="AA657" s="48" t="n">
        <v>0</v>
      </c>
      <c r="AB657" s="37" t="s">
        <v>2704</v>
      </c>
      <c r="AC657" s="49" t="s">
        <v>2707</v>
      </c>
      <c r="AD657" s="50" t="s">
        <v>2708</v>
      </c>
      <c r="AE657" s="41" t="n">
        <v>18971.6</v>
      </c>
      <c r="AF657" s="41" t="n">
        <v>126477.333333333</v>
      </c>
      <c r="AG657" s="42" t="s">
        <v>67</v>
      </c>
      <c r="AH657" s="42" t="s">
        <v>68</v>
      </c>
      <c r="AI657" s="42" t="s">
        <v>387</v>
      </c>
      <c r="AJ657" s="41" t="n">
        <v>24000</v>
      </c>
      <c r="AK657" s="41" t="n">
        <v>160000</v>
      </c>
      <c r="AL657" s="48" t="n">
        <f aca="false">AJ657*0.25</f>
        <v>6000</v>
      </c>
      <c r="AM657" s="37" t="s">
        <v>2704</v>
      </c>
      <c r="AN657" s="42" t="n">
        <v>2013</v>
      </c>
      <c r="AO657" s="42" t="n">
        <v>2013</v>
      </c>
      <c r="AP657" s="42" t="n">
        <v>2013</v>
      </c>
      <c r="AQ657" s="48" t="n">
        <v>22938.9803260966</v>
      </c>
      <c r="AR657" s="48" t="n">
        <v>99288</v>
      </c>
      <c r="AS657" s="48" t="n">
        <v>0</v>
      </c>
      <c r="AT657" s="48" t="n">
        <f aca="false">AR657+AS657</f>
        <v>99288</v>
      </c>
      <c r="AU657" s="48" t="n">
        <f aca="false">AQ657+AT657</f>
        <v>122226.980326097</v>
      </c>
    </row>
    <row r="658" customFormat="false" ht="24" hidden="false" customHeight="false" outlineLevel="0" collapsed="false">
      <c r="A658" s="37" t="s">
        <v>2709</v>
      </c>
      <c r="B658" s="38" t="s">
        <v>2710</v>
      </c>
      <c r="C658" s="37" t="s">
        <v>2711</v>
      </c>
      <c r="D658" s="37" t="s">
        <v>2676</v>
      </c>
      <c r="E658" s="40" t="s">
        <v>598</v>
      </c>
      <c r="F658" s="40" t="s">
        <v>617</v>
      </c>
      <c r="G658" s="37" t="s">
        <v>2712</v>
      </c>
      <c r="H658" s="37" t="s">
        <v>2713</v>
      </c>
      <c r="I658" s="54" t="s">
        <v>121</v>
      </c>
      <c r="J658" s="41" t="n">
        <v>149673</v>
      </c>
      <c r="K658" s="41" t="n">
        <v>54329</v>
      </c>
      <c r="L658" s="42" t="n">
        <v>0</v>
      </c>
      <c r="M658" s="37" t="s">
        <v>2709</v>
      </c>
      <c r="N658" s="43" t="n">
        <v>38205</v>
      </c>
      <c r="O658" s="44" t="n">
        <v>102.305</v>
      </c>
      <c r="P658" s="45" t="n">
        <v>70.3215593881721</v>
      </c>
      <c r="Q658" s="43" t="n">
        <v>133549</v>
      </c>
      <c r="R658" s="45" t="n">
        <v>89.2271819232594</v>
      </c>
      <c r="S658" s="43" t="n">
        <v>373.442158252285</v>
      </c>
      <c r="T658" s="43" t="n">
        <v>3946</v>
      </c>
      <c r="U658" s="43" t="n">
        <v>42151</v>
      </c>
      <c r="V658" s="46" t="n">
        <v>77.5847153453957</v>
      </c>
      <c r="W658" s="41" t="n">
        <v>137495</v>
      </c>
      <c r="X658" s="47" t="n">
        <v>91.8635959725535</v>
      </c>
      <c r="Y658" s="46" t="n">
        <v>265.326656815385</v>
      </c>
      <c r="Z658" s="48" t="n">
        <v>14.872233522867</v>
      </c>
      <c r="AA658" s="48" t="n">
        <v>0</v>
      </c>
      <c r="AB658" s="37" t="s">
        <v>2709</v>
      </c>
      <c r="AC658" s="49" t="s">
        <v>2714</v>
      </c>
      <c r="AD658" s="50" t="s">
        <v>2712</v>
      </c>
      <c r="AE658" s="41" t="n">
        <v>9500</v>
      </c>
      <c r="AF658" s="41" t="n">
        <v>63333.3333333333</v>
      </c>
      <c r="AG658" s="42" t="s">
        <v>68</v>
      </c>
      <c r="AH658" s="42" t="s">
        <v>68</v>
      </c>
      <c r="AI658" s="42" t="s">
        <v>103</v>
      </c>
      <c r="AJ658" s="41" t="n">
        <v>12000</v>
      </c>
      <c r="AK658" s="41" t="n">
        <v>140000</v>
      </c>
      <c r="AL658" s="48" t="n">
        <f aca="false">AJ658*0.25</f>
        <v>3000</v>
      </c>
      <c r="AM658" s="37" t="s">
        <v>2709</v>
      </c>
      <c r="AN658" s="42" t="s">
        <v>88</v>
      </c>
      <c r="AO658" s="51" t="s">
        <v>88</v>
      </c>
      <c r="AP658" s="42" t="n">
        <v>2010</v>
      </c>
      <c r="AQ658" s="48" t="n">
        <v>31975.302074164</v>
      </c>
      <c r="AR658" s="48" t="n">
        <v>16700</v>
      </c>
      <c r="AS658" s="48" t="n">
        <v>0</v>
      </c>
      <c r="AT658" s="48" t="n">
        <f aca="false">AR658+AS658</f>
        <v>16700</v>
      </c>
      <c r="AU658" s="48" t="n">
        <f aca="false">AQ658+AT658</f>
        <v>48675.302074164</v>
      </c>
    </row>
    <row r="659" customFormat="false" ht="24" hidden="false" customHeight="false" outlineLevel="0" collapsed="false">
      <c r="A659" s="37" t="s">
        <v>2715</v>
      </c>
      <c r="B659" s="38" t="s">
        <v>2716</v>
      </c>
      <c r="C659" s="37" t="s">
        <v>2717</v>
      </c>
      <c r="D659" s="37" t="s">
        <v>2676</v>
      </c>
      <c r="E659" s="40" t="s">
        <v>598</v>
      </c>
      <c r="F659" s="40" t="s">
        <v>617</v>
      </c>
      <c r="G659" s="37" t="s">
        <v>2716</v>
      </c>
      <c r="H659" s="37" t="s">
        <v>2718</v>
      </c>
      <c r="I659" s="38" t="s">
        <v>2719</v>
      </c>
      <c r="J659" s="41" t="n">
        <v>82750</v>
      </c>
      <c r="K659" s="41" t="n">
        <v>82750</v>
      </c>
      <c r="L659" s="42" t="n">
        <v>1</v>
      </c>
      <c r="M659" s="37" t="s">
        <v>2715</v>
      </c>
      <c r="N659" s="43" t="n">
        <v>44667</v>
      </c>
      <c r="O659" s="44" t="n">
        <v>162.85</v>
      </c>
      <c r="P659" s="45" t="n">
        <v>53.978247734139</v>
      </c>
      <c r="Q659" s="43" t="n">
        <v>44667</v>
      </c>
      <c r="R659" s="45" t="n">
        <v>53.978247734139</v>
      </c>
      <c r="S659" s="43" t="n">
        <v>274.283082591342</v>
      </c>
      <c r="T659" s="43" t="n">
        <v>29579</v>
      </c>
      <c r="U659" s="43" t="n">
        <v>74246</v>
      </c>
      <c r="V659" s="46" t="n">
        <v>89.7232628398792</v>
      </c>
      <c r="W659" s="41" t="n">
        <v>74246</v>
      </c>
      <c r="X659" s="47" t="n">
        <v>89.7232628398792</v>
      </c>
      <c r="Y659" s="46" t="n">
        <v>203.76091066504</v>
      </c>
      <c r="Z659" s="48" t="n">
        <v>145.165232641822</v>
      </c>
      <c r="AA659" s="48" t="n">
        <v>5.2</v>
      </c>
      <c r="AB659" s="37" t="s">
        <v>2715</v>
      </c>
      <c r="AC659" s="49" t="s">
        <v>2715</v>
      </c>
      <c r="AD659" s="50" t="n">
        <v>2</v>
      </c>
      <c r="AE659" s="41"/>
      <c r="AF659" s="41"/>
      <c r="AG659" s="42"/>
      <c r="AH659" s="42"/>
      <c r="AI659" s="42" t="s">
        <v>64</v>
      </c>
      <c r="AJ659" s="41"/>
      <c r="AK659" s="41"/>
      <c r="AL659" s="48" t="n">
        <f aca="false">AJ659*0.25</f>
        <v>0</v>
      </c>
      <c r="AM659" s="37" t="s">
        <v>2715</v>
      </c>
      <c r="AN659" s="42"/>
      <c r="AO659" s="51" t="n">
        <v>2010</v>
      </c>
      <c r="AP659" s="42"/>
      <c r="AQ659" s="48" t="n">
        <v>127270.131443804</v>
      </c>
      <c r="AR659" s="48" t="n">
        <v>20434.5</v>
      </c>
      <c r="AS659" s="48" t="n">
        <v>800</v>
      </c>
      <c r="AT659" s="48" t="n">
        <f aca="false">AR659+AS659</f>
        <v>21234.5</v>
      </c>
      <c r="AU659" s="48" t="n">
        <f aca="false">AQ659+AT659</f>
        <v>148504.631443804</v>
      </c>
    </row>
    <row r="660" customFormat="false" ht="12" hidden="false" customHeight="false" outlineLevel="0" collapsed="false">
      <c r="A660" s="37" t="s">
        <v>2715</v>
      </c>
      <c r="B660" s="38"/>
      <c r="C660" s="37"/>
      <c r="D660" s="37" t="s">
        <v>2676</v>
      </c>
      <c r="E660" s="40" t="s">
        <v>598</v>
      </c>
      <c r="F660" s="40" t="s">
        <v>617</v>
      </c>
      <c r="G660" s="37"/>
      <c r="H660" s="37"/>
      <c r="I660" s="52"/>
      <c r="J660" s="41"/>
      <c r="K660" s="41"/>
      <c r="L660" s="42" t="n">
        <v>1</v>
      </c>
      <c r="M660" s="37" t="s">
        <v>2715</v>
      </c>
      <c r="N660" s="43"/>
      <c r="O660" s="44"/>
      <c r="P660" s="45"/>
      <c r="Q660" s="43"/>
      <c r="R660" s="45"/>
      <c r="S660" s="43"/>
      <c r="T660" s="43"/>
      <c r="U660" s="43"/>
      <c r="V660" s="46"/>
      <c r="W660" s="41"/>
      <c r="X660" s="42"/>
      <c r="Y660" s="46"/>
      <c r="Z660" s="48"/>
      <c r="AA660" s="48"/>
      <c r="AB660" s="37" t="s">
        <v>2715</v>
      </c>
      <c r="AC660" s="49" t="s">
        <v>2720</v>
      </c>
      <c r="AD660" s="53" t="s">
        <v>2716</v>
      </c>
      <c r="AE660" s="41" t="n">
        <v>15001</v>
      </c>
      <c r="AF660" s="41" t="n">
        <v>100006.666666667</v>
      </c>
      <c r="AG660" s="42" t="s">
        <v>87</v>
      </c>
      <c r="AH660" s="42" t="s">
        <v>87</v>
      </c>
      <c r="AI660" s="42" t="s">
        <v>88</v>
      </c>
      <c r="AJ660" s="41" t="n">
        <v>15001</v>
      </c>
      <c r="AK660" s="41" t="n">
        <v>100006.666666667</v>
      </c>
      <c r="AL660" s="48" t="n">
        <f aca="false">AJ660*0.25</f>
        <v>3750.25</v>
      </c>
      <c r="AM660" s="37" t="s">
        <v>2715</v>
      </c>
      <c r="AN660" s="42" t="s">
        <v>88</v>
      </c>
      <c r="AO660" s="51"/>
      <c r="AP660" s="42"/>
      <c r="AQ660" s="48"/>
      <c r="AR660" s="48"/>
      <c r="AS660" s="48"/>
      <c r="AT660" s="48"/>
      <c r="AU660" s="48"/>
    </row>
    <row r="661" customFormat="false" ht="12" hidden="false" customHeight="false" outlineLevel="0" collapsed="false">
      <c r="A661" s="37" t="s">
        <v>2715</v>
      </c>
      <c r="B661" s="38"/>
      <c r="C661" s="37"/>
      <c r="D661" s="37" t="s">
        <v>2676</v>
      </c>
      <c r="E661" s="40" t="s">
        <v>598</v>
      </c>
      <c r="F661" s="40" t="s">
        <v>617</v>
      </c>
      <c r="G661" s="37"/>
      <c r="H661" s="37"/>
      <c r="I661" s="52"/>
      <c r="J661" s="41"/>
      <c r="K661" s="41"/>
      <c r="L661" s="42" t="n">
        <v>1</v>
      </c>
      <c r="M661" s="37" t="s">
        <v>2715</v>
      </c>
      <c r="N661" s="43"/>
      <c r="O661" s="44"/>
      <c r="P661" s="45"/>
      <c r="Q661" s="43"/>
      <c r="R661" s="45"/>
      <c r="S661" s="43"/>
      <c r="T661" s="43"/>
      <c r="U661" s="43"/>
      <c r="V661" s="46"/>
      <c r="W661" s="41"/>
      <c r="X661" s="47"/>
      <c r="Y661" s="46"/>
      <c r="Z661" s="48"/>
      <c r="AA661" s="48"/>
      <c r="AB661" s="37" t="s">
        <v>2715</v>
      </c>
      <c r="AC661" s="49" t="s">
        <v>2721</v>
      </c>
      <c r="AD661" s="53" t="s">
        <v>2722</v>
      </c>
      <c r="AE661" s="41"/>
      <c r="AF661" s="41" t="n">
        <v>0</v>
      </c>
      <c r="AG661" s="42"/>
      <c r="AH661" s="42" t="s">
        <v>183</v>
      </c>
      <c r="AI661" s="42" t="s">
        <v>291</v>
      </c>
      <c r="AJ661" s="41" t="n">
        <v>800</v>
      </c>
      <c r="AK661" s="41" t="n">
        <v>5333.33333333333</v>
      </c>
      <c r="AL661" s="48" t="n">
        <f aca="false">AJ661*0.25</f>
        <v>200</v>
      </c>
      <c r="AM661" s="37" t="s">
        <v>2715</v>
      </c>
      <c r="AN661" s="42" t="n">
        <v>2010</v>
      </c>
      <c r="AO661" s="51"/>
      <c r="AP661" s="42"/>
      <c r="AQ661" s="48"/>
      <c r="AR661" s="48"/>
      <c r="AS661" s="48"/>
      <c r="AT661" s="48"/>
      <c r="AU661" s="48"/>
    </row>
    <row r="662" customFormat="false" ht="36" hidden="false" customHeight="false" outlineLevel="0" collapsed="false">
      <c r="A662" s="37" t="s">
        <v>2723</v>
      </c>
      <c r="B662" s="38" t="s">
        <v>2724</v>
      </c>
      <c r="C662" s="37" t="s">
        <v>2725</v>
      </c>
      <c r="D662" s="37" t="s">
        <v>2676</v>
      </c>
      <c r="E662" s="40" t="s">
        <v>598</v>
      </c>
      <c r="F662" s="40" t="s">
        <v>617</v>
      </c>
      <c r="G662" s="37" t="s">
        <v>2724</v>
      </c>
      <c r="H662" s="37" t="s">
        <v>2726</v>
      </c>
      <c r="I662" s="38" t="s">
        <v>2727</v>
      </c>
      <c r="J662" s="41" t="n">
        <v>209100</v>
      </c>
      <c r="K662" s="41" t="n">
        <v>64000</v>
      </c>
      <c r="L662" s="42" t="n">
        <v>0</v>
      </c>
      <c r="M662" s="37" t="s">
        <v>2723</v>
      </c>
      <c r="N662" s="43" t="n">
        <v>38000</v>
      </c>
      <c r="O662" s="44" t="n">
        <v>199</v>
      </c>
      <c r="P662" s="45" t="n">
        <v>59.375</v>
      </c>
      <c r="Q662" s="43" t="n">
        <v>183100</v>
      </c>
      <c r="R662" s="45" t="n">
        <v>87.5657580105213</v>
      </c>
      <c r="S662" s="43" t="n">
        <v>190.954773869347</v>
      </c>
      <c r="T662" s="43" t="n">
        <v>26000</v>
      </c>
      <c r="U662" s="43" t="n">
        <v>64000</v>
      </c>
      <c r="V662" s="46" t="n">
        <v>100</v>
      </c>
      <c r="W662" s="41" t="n">
        <v>209100</v>
      </c>
      <c r="X662" s="47" t="n">
        <v>100</v>
      </c>
      <c r="Y662" s="46" t="n">
        <v>151.391365429297</v>
      </c>
      <c r="Z662" s="48" t="n">
        <v>171.740309800842</v>
      </c>
      <c r="AA662" s="48" t="n">
        <v>0</v>
      </c>
      <c r="AB662" s="37" t="s">
        <v>2723</v>
      </c>
      <c r="AC662" s="49" t="s">
        <v>2728</v>
      </c>
      <c r="AD662" s="50" t="s">
        <v>2724</v>
      </c>
      <c r="AE662" s="41" t="n">
        <v>10800</v>
      </c>
      <c r="AF662" s="41" t="n">
        <v>72000</v>
      </c>
      <c r="AG662" s="42" t="s">
        <v>67</v>
      </c>
      <c r="AH662" s="42" t="s">
        <v>68</v>
      </c>
      <c r="AI662" s="42" t="s">
        <v>69</v>
      </c>
      <c r="AJ662" s="41" t="n">
        <v>10800</v>
      </c>
      <c r="AK662" s="41" t="n">
        <v>72000</v>
      </c>
      <c r="AL662" s="48" t="n">
        <f aca="false">AJ662*0.25</f>
        <v>2700</v>
      </c>
      <c r="AM662" s="37" t="s">
        <v>2723</v>
      </c>
      <c r="AN662" s="42" t="n">
        <v>2009</v>
      </c>
      <c r="AO662" s="42" t="n">
        <v>2009</v>
      </c>
      <c r="AP662" s="42" t="n">
        <v>2009</v>
      </c>
      <c r="AQ662" s="48" t="n">
        <v>243760.439717325</v>
      </c>
      <c r="AR662" s="48" t="n">
        <v>166565</v>
      </c>
      <c r="AS662" s="48" t="n">
        <v>0</v>
      </c>
      <c r="AT662" s="48" t="n">
        <f aca="false">AR662+AS662</f>
        <v>166565</v>
      </c>
      <c r="AU662" s="48" t="n">
        <f aca="false">AQ662+AT662</f>
        <v>410325.439717325</v>
      </c>
    </row>
    <row r="663" customFormat="false" ht="12" hidden="false" customHeight="false" outlineLevel="0" collapsed="false">
      <c r="A663" s="37" t="s">
        <v>2729</v>
      </c>
      <c r="B663" s="38" t="s">
        <v>2730</v>
      </c>
      <c r="C663" s="37" t="s">
        <v>2731</v>
      </c>
      <c r="D663" s="37" t="s">
        <v>2676</v>
      </c>
      <c r="E663" s="40" t="s">
        <v>598</v>
      </c>
      <c r="F663" s="40" t="s">
        <v>617</v>
      </c>
      <c r="G663" s="37" t="s">
        <v>2730</v>
      </c>
      <c r="H663" s="37" t="s">
        <v>2730</v>
      </c>
      <c r="I663" s="54" t="s">
        <v>2732</v>
      </c>
      <c r="J663" s="41" t="n">
        <v>80602</v>
      </c>
      <c r="K663" s="41" t="n">
        <v>19850</v>
      </c>
      <c r="L663" s="42" t="n">
        <v>1</v>
      </c>
      <c r="M663" s="37" t="s">
        <v>2729</v>
      </c>
      <c r="N663" s="43" t="n">
        <v>16940</v>
      </c>
      <c r="O663" s="44" t="n">
        <v>26.25</v>
      </c>
      <c r="P663" s="45" t="n">
        <v>85.3400503778338</v>
      </c>
      <c r="Q663" s="43" t="n">
        <v>77692</v>
      </c>
      <c r="R663" s="45" t="n">
        <v>96.3896677501799</v>
      </c>
      <c r="S663" s="43" t="n">
        <v>645.333333333333</v>
      </c>
      <c r="T663" s="43" t="n">
        <v>2590</v>
      </c>
      <c r="U663" s="43" t="n">
        <v>19530</v>
      </c>
      <c r="V663" s="46" t="n">
        <v>98.3879093198993</v>
      </c>
      <c r="W663" s="41" t="n">
        <v>80282</v>
      </c>
      <c r="X663" s="47" t="n">
        <v>99.6029875189201</v>
      </c>
      <c r="Y663" s="46" t="n">
        <v>413.863849765258</v>
      </c>
      <c r="Z663" s="48" t="n">
        <v>6.25809671820585</v>
      </c>
      <c r="AA663" s="48" t="n">
        <v>0</v>
      </c>
      <c r="AB663" s="37" t="s">
        <v>2729</v>
      </c>
      <c r="AC663" s="49" t="s">
        <v>2733</v>
      </c>
      <c r="AD663" s="50" t="s">
        <v>2730</v>
      </c>
      <c r="AE663" s="41" t="n">
        <v>6230</v>
      </c>
      <c r="AF663" s="41" t="n">
        <v>41533.3333333333</v>
      </c>
      <c r="AG663" s="42" t="s">
        <v>87</v>
      </c>
      <c r="AH663" s="42" t="s">
        <v>87</v>
      </c>
      <c r="AI663" s="42" t="s">
        <v>88</v>
      </c>
      <c r="AJ663" s="41" t="n">
        <v>6230</v>
      </c>
      <c r="AK663" s="41" t="n">
        <v>41533.3333333333</v>
      </c>
      <c r="AL663" s="48" t="n">
        <f aca="false">AJ663*0.25</f>
        <v>1557.5</v>
      </c>
      <c r="AM663" s="37" t="s">
        <v>2729</v>
      </c>
      <c r="AN663" s="42" t="s">
        <v>88</v>
      </c>
      <c r="AO663" s="51" t="s">
        <v>88</v>
      </c>
      <c r="AP663" s="42" t="n">
        <v>2010</v>
      </c>
      <c r="AQ663" s="48" t="n">
        <v>7135.11168082765</v>
      </c>
      <c r="AR663" s="48" t="n">
        <v>0</v>
      </c>
      <c r="AS663" s="48" t="n">
        <v>10000</v>
      </c>
      <c r="AT663" s="48" t="n">
        <f aca="false">AR663+AS663</f>
        <v>10000</v>
      </c>
      <c r="AU663" s="48" t="n">
        <f aca="false">AQ663+AT663</f>
        <v>17135.1116808277</v>
      </c>
    </row>
    <row r="664" customFormat="false" ht="24" hidden="false" customHeight="false" outlineLevel="0" collapsed="false">
      <c r="A664" s="37" t="s">
        <v>2734</v>
      </c>
      <c r="B664" s="38" t="s">
        <v>2735</v>
      </c>
      <c r="C664" s="37" t="s">
        <v>2736</v>
      </c>
      <c r="D664" s="37" t="s">
        <v>2676</v>
      </c>
      <c r="E664" s="40" t="s">
        <v>598</v>
      </c>
      <c r="F664" s="40" t="s">
        <v>617</v>
      </c>
      <c r="G664" s="37" t="s">
        <v>2735</v>
      </c>
      <c r="H664" s="37" t="s">
        <v>2737</v>
      </c>
      <c r="I664" s="54" t="s">
        <v>2738</v>
      </c>
      <c r="J664" s="41" t="n">
        <v>150000</v>
      </c>
      <c r="K664" s="41" t="n">
        <v>54050</v>
      </c>
      <c r="L664" s="42" t="n">
        <v>0</v>
      </c>
      <c r="M664" s="37" t="s">
        <v>2734</v>
      </c>
      <c r="N664" s="43" t="n">
        <v>51850</v>
      </c>
      <c r="O664" s="44" t="n">
        <v>111.5</v>
      </c>
      <c r="P664" s="45" t="n">
        <v>95.9296947271045</v>
      </c>
      <c r="Q664" s="43" t="n">
        <v>147800</v>
      </c>
      <c r="R664" s="45" t="n">
        <v>98.5333333333333</v>
      </c>
      <c r="S664" s="43" t="n">
        <v>465.022421524664</v>
      </c>
      <c r="T664" s="43"/>
      <c r="U664" s="43" t="n">
        <v>51850</v>
      </c>
      <c r="V664" s="46" t="n">
        <v>95.9296947271045</v>
      </c>
      <c r="W664" s="41" t="n">
        <v>147800</v>
      </c>
      <c r="X664" s="47" t="n">
        <v>98.5333333333333</v>
      </c>
      <c r="Y664" s="46"/>
      <c r="Z664" s="48"/>
      <c r="AA664" s="48"/>
      <c r="AB664" s="37" t="s">
        <v>2734</v>
      </c>
      <c r="AC664" s="49" t="s">
        <v>2739</v>
      </c>
      <c r="AD664" s="50" t="s">
        <v>2735</v>
      </c>
      <c r="AE664" s="41" t="n">
        <v>24250</v>
      </c>
      <c r="AF664" s="41" t="n">
        <v>161666.666666667</v>
      </c>
      <c r="AG664" s="42" t="s">
        <v>68</v>
      </c>
      <c r="AH664" s="42" t="s">
        <v>68</v>
      </c>
      <c r="AI664" s="42" t="s">
        <v>88</v>
      </c>
      <c r="AJ664" s="41" t="n">
        <v>24250</v>
      </c>
      <c r="AK664" s="41" t="n">
        <v>161666.666666667</v>
      </c>
      <c r="AL664" s="48" t="n">
        <f aca="false">AJ664*0.25</f>
        <v>6062.5</v>
      </c>
      <c r="AM664" s="37" t="s">
        <v>2734</v>
      </c>
      <c r="AN664" s="42" t="s">
        <v>88</v>
      </c>
      <c r="AO664" s="51" t="s">
        <v>88</v>
      </c>
      <c r="AP664" s="42" t="s">
        <v>88</v>
      </c>
      <c r="AQ664" s="48" t="n">
        <v>0</v>
      </c>
      <c r="AR664" s="48"/>
      <c r="AS664" s="48"/>
      <c r="AT664" s="48" t="n">
        <f aca="false">AR664+AS664</f>
        <v>0</v>
      </c>
      <c r="AU664" s="48" t="n">
        <f aca="false">AQ664+AT664</f>
        <v>0</v>
      </c>
    </row>
    <row r="665" customFormat="false" ht="12" hidden="false" customHeight="false" outlineLevel="0" collapsed="false">
      <c r="A665" s="37" t="s">
        <v>2740</v>
      </c>
      <c r="B665" s="38" t="s">
        <v>2741</v>
      </c>
      <c r="C665" s="37" t="s">
        <v>2742</v>
      </c>
      <c r="D665" s="37" t="s">
        <v>2676</v>
      </c>
      <c r="E665" s="40" t="s">
        <v>598</v>
      </c>
      <c r="F665" s="40" t="s">
        <v>617</v>
      </c>
      <c r="G665" s="37" t="s">
        <v>2741</v>
      </c>
      <c r="H665" s="37" t="s">
        <v>2743</v>
      </c>
      <c r="I665" s="38" t="s">
        <v>2744</v>
      </c>
      <c r="J665" s="41" t="n">
        <v>79500</v>
      </c>
      <c r="K665" s="41" t="n">
        <v>48891</v>
      </c>
      <c r="L665" s="42" t="n">
        <v>1</v>
      </c>
      <c r="M665" s="37" t="s">
        <v>2740</v>
      </c>
      <c r="N665" s="43" t="n">
        <v>32962</v>
      </c>
      <c r="O665" s="44" t="n">
        <v>75.34</v>
      </c>
      <c r="P665" s="45" t="n">
        <v>67.4193614366652</v>
      </c>
      <c r="Q665" s="43" t="n">
        <v>63571</v>
      </c>
      <c r="R665" s="45" t="n">
        <v>79.9635220125786</v>
      </c>
      <c r="S665" s="43" t="n">
        <v>437.50995487125</v>
      </c>
      <c r="T665" s="43" t="n">
        <v>8000</v>
      </c>
      <c r="U665" s="43" t="n">
        <v>40962</v>
      </c>
      <c r="V665" s="46" t="n">
        <v>83.7822912192428</v>
      </c>
      <c r="W665" s="41" t="n">
        <v>71571</v>
      </c>
      <c r="X665" s="47" t="n">
        <v>90.0264150943396</v>
      </c>
      <c r="Y665" s="46" t="n">
        <v>305.148065988541</v>
      </c>
      <c r="Z665" s="48" t="n">
        <v>26.216780939062</v>
      </c>
      <c r="AA665" s="48" t="n">
        <v>0</v>
      </c>
      <c r="AB665" s="37" t="s">
        <v>2740</v>
      </c>
      <c r="AC665" s="49" t="s">
        <v>2745</v>
      </c>
      <c r="AD665" s="50" t="s">
        <v>2746</v>
      </c>
      <c r="AE665" s="41" t="n">
        <v>7500</v>
      </c>
      <c r="AF665" s="41" t="n">
        <v>50000</v>
      </c>
      <c r="AG665" s="42" t="s">
        <v>87</v>
      </c>
      <c r="AH665" s="42" t="s">
        <v>87</v>
      </c>
      <c r="AI665" s="42" t="s">
        <v>69</v>
      </c>
      <c r="AJ665" s="41" t="n">
        <v>12000</v>
      </c>
      <c r="AK665" s="41" t="n">
        <v>79500</v>
      </c>
      <c r="AL665" s="48" t="n">
        <f aca="false">AJ665*0.25</f>
        <v>3000</v>
      </c>
      <c r="AM665" s="37" t="s">
        <v>2740</v>
      </c>
      <c r="AN665" s="42" t="n">
        <v>2010</v>
      </c>
      <c r="AO665" s="42" t="n">
        <v>2010</v>
      </c>
      <c r="AP665" s="42" t="n">
        <v>2010</v>
      </c>
      <c r="AQ665" s="48" t="n">
        <v>24243.4444040159</v>
      </c>
      <c r="AR665" s="48" t="n">
        <v>47179</v>
      </c>
      <c r="AS665" s="48" t="n">
        <v>0</v>
      </c>
      <c r="AT665" s="48" t="n">
        <f aca="false">AR665+AS665</f>
        <v>47179</v>
      </c>
      <c r="AU665" s="48" t="n">
        <f aca="false">AQ665+AT665</f>
        <v>71422.4444040159</v>
      </c>
    </row>
    <row r="666" customFormat="false" ht="12" hidden="false" customHeight="false" outlineLevel="0" collapsed="false">
      <c r="A666" s="37" t="s">
        <v>2747</v>
      </c>
      <c r="B666" s="38" t="s">
        <v>2748</v>
      </c>
      <c r="C666" s="37" t="s">
        <v>2749</v>
      </c>
      <c r="D666" s="37" t="s">
        <v>2676</v>
      </c>
      <c r="E666" s="40" t="s">
        <v>598</v>
      </c>
      <c r="F666" s="40" t="s">
        <v>617</v>
      </c>
      <c r="G666" s="37" t="s">
        <v>2748</v>
      </c>
      <c r="H666" s="37" t="s">
        <v>2748</v>
      </c>
      <c r="I666" s="54" t="s">
        <v>2750</v>
      </c>
      <c r="J666" s="41" t="n">
        <v>34974</v>
      </c>
      <c r="K666" s="41" t="n">
        <v>34974</v>
      </c>
      <c r="L666" s="42" t="n">
        <v>1</v>
      </c>
      <c r="M666" s="37" t="s">
        <v>2747</v>
      </c>
      <c r="N666" s="43" t="n">
        <v>25638</v>
      </c>
      <c r="O666" s="44" t="n">
        <v>68</v>
      </c>
      <c r="P666" s="45" t="n">
        <v>73.3058843712472</v>
      </c>
      <c r="Q666" s="43" t="n">
        <v>25638</v>
      </c>
      <c r="R666" s="45" t="n">
        <v>73.3058843712472</v>
      </c>
      <c r="S666" s="43" t="n">
        <v>377.029411764706</v>
      </c>
      <c r="T666" s="43"/>
      <c r="U666" s="43" t="n">
        <v>25638</v>
      </c>
      <c r="V666" s="46" t="n">
        <v>73.3058843712472</v>
      </c>
      <c r="W666" s="41" t="n">
        <v>25638</v>
      </c>
      <c r="X666" s="47" t="n">
        <v>73.3058843712472</v>
      </c>
      <c r="Y666" s="46" t="n">
        <v>120</v>
      </c>
      <c r="Z666" s="48" t="n">
        <v>0</v>
      </c>
      <c r="AA666" s="48"/>
      <c r="AB666" s="37" t="s">
        <v>2747</v>
      </c>
      <c r="AC666" s="49" t="s">
        <v>2751</v>
      </c>
      <c r="AD666" s="50" t="s">
        <v>2752</v>
      </c>
      <c r="AE666" s="41" t="n">
        <v>6000</v>
      </c>
      <c r="AF666" s="41" t="n">
        <v>40000</v>
      </c>
      <c r="AG666" s="42" t="s">
        <v>68</v>
      </c>
      <c r="AH666" s="42" t="s">
        <v>68</v>
      </c>
      <c r="AI666" s="42" t="s">
        <v>88</v>
      </c>
      <c r="AJ666" s="41" t="n">
        <v>6000</v>
      </c>
      <c r="AK666" s="41" t="n">
        <v>40000</v>
      </c>
      <c r="AL666" s="48" t="n">
        <f aca="false">AJ666*0.25</f>
        <v>1500</v>
      </c>
      <c r="AM666" s="37" t="s">
        <v>2747</v>
      </c>
      <c r="AN666" s="42" t="s">
        <v>88</v>
      </c>
      <c r="AO666" s="42" t="s">
        <v>88</v>
      </c>
      <c r="AP666" s="42" t="s">
        <v>88</v>
      </c>
      <c r="AQ666" s="48" t="n">
        <v>0</v>
      </c>
      <c r="AR666" s="48"/>
      <c r="AS666" s="48"/>
      <c r="AT666" s="48" t="n">
        <f aca="false">AR666+AS666</f>
        <v>0</v>
      </c>
      <c r="AU666" s="48" t="n">
        <f aca="false">AQ666+AT666</f>
        <v>0</v>
      </c>
    </row>
    <row r="667" customFormat="false" ht="12" hidden="false" customHeight="false" outlineLevel="0" collapsed="false">
      <c r="A667" s="37" t="s">
        <v>2753</v>
      </c>
      <c r="B667" s="38" t="s">
        <v>2754</v>
      </c>
      <c r="C667" s="37" t="s">
        <v>2755</v>
      </c>
      <c r="D667" s="37" t="s">
        <v>2676</v>
      </c>
      <c r="E667" s="40" t="s">
        <v>598</v>
      </c>
      <c r="F667" s="40" t="s">
        <v>617</v>
      </c>
      <c r="G667" s="37" t="s">
        <v>2754</v>
      </c>
      <c r="H667" s="37" t="s">
        <v>2754</v>
      </c>
      <c r="I667" s="54" t="s">
        <v>2756</v>
      </c>
      <c r="J667" s="41" t="n">
        <v>52000</v>
      </c>
      <c r="K667" s="41" t="n">
        <v>27385</v>
      </c>
      <c r="L667" s="42" t="n">
        <v>1</v>
      </c>
      <c r="M667" s="37" t="s">
        <v>2753</v>
      </c>
      <c r="N667" s="43" t="n">
        <v>19800</v>
      </c>
      <c r="O667" s="44" t="n">
        <v>59.2</v>
      </c>
      <c r="P667" s="45" t="n">
        <v>72.3023553039985</v>
      </c>
      <c r="Q667" s="43" t="n">
        <v>44415</v>
      </c>
      <c r="R667" s="45" t="n">
        <v>85.4134615384616</v>
      </c>
      <c r="S667" s="43" t="n">
        <v>334.459459459459</v>
      </c>
      <c r="T667" s="43" t="n">
        <v>4450</v>
      </c>
      <c r="U667" s="43" t="n">
        <v>24250</v>
      </c>
      <c r="V667" s="46" t="n">
        <v>88.5521270768669</v>
      </c>
      <c r="W667" s="41" t="n">
        <v>48865</v>
      </c>
      <c r="X667" s="47" t="n">
        <v>93.9711538461538</v>
      </c>
      <c r="Y667" s="46" t="n">
        <v>198.217292923468</v>
      </c>
      <c r="Z667" s="48" t="n">
        <v>22.450109848479</v>
      </c>
      <c r="AA667" s="48" t="n">
        <v>0</v>
      </c>
      <c r="AB667" s="37" t="s">
        <v>2753</v>
      </c>
      <c r="AC667" s="49" t="s">
        <v>2757</v>
      </c>
      <c r="AD667" s="50" t="s">
        <v>2754</v>
      </c>
      <c r="AE667" s="41" t="n">
        <v>8000</v>
      </c>
      <c r="AF667" s="41" t="n">
        <v>53333.3333333333</v>
      </c>
      <c r="AG667" s="42" t="s">
        <v>87</v>
      </c>
      <c r="AH667" s="42" t="s">
        <v>87</v>
      </c>
      <c r="AI667" s="42" t="s">
        <v>88</v>
      </c>
      <c r="AJ667" s="41" t="n">
        <v>8000</v>
      </c>
      <c r="AK667" s="41" t="n">
        <v>53333.3333333333</v>
      </c>
      <c r="AL667" s="48" t="n">
        <f aca="false">AJ667*0.25</f>
        <v>2000</v>
      </c>
      <c r="AM667" s="37" t="s">
        <v>2753</v>
      </c>
      <c r="AN667" s="42" t="s">
        <v>88</v>
      </c>
      <c r="AO667" s="51" t="s">
        <v>88</v>
      </c>
      <c r="AP667" s="42" t="s">
        <v>88</v>
      </c>
      <c r="AQ667" s="48" t="n">
        <v>4999.78700871869</v>
      </c>
      <c r="AR667" s="48" t="n">
        <v>0</v>
      </c>
      <c r="AS667" s="48" t="n">
        <v>0</v>
      </c>
      <c r="AT667" s="48" t="n">
        <f aca="false">AR667+AS667</f>
        <v>0</v>
      </c>
      <c r="AU667" s="48" t="n">
        <f aca="false">AQ667+AT667</f>
        <v>4999.78700871869</v>
      </c>
    </row>
    <row r="668" customFormat="false" ht="12" hidden="false" customHeight="false" outlineLevel="0" collapsed="false">
      <c r="A668" s="37" t="s">
        <v>2758</v>
      </c>
      <c r="B668" s="38" t="s">
        <v>2759</v>
      </c>
      <c r="C668" s="37" t="s">
        <v>2760</v>
      </c>
      <c r="D668" s="37" t="s">
        <v>2676</v>
      </c>
      <c r="E668" s="40" t="s">
        <v>598</v>
      </c>
      <c r="F668" s="40" t="s">
        <v>617</v>
      </c>
      <c r="G668" s="37" t="s">
        <v>2759</v>
      </c>
      <c r="H668" s="37" t="s">
        <v>2759</v>
      </c>
      <c r="I668" s="54" t="s">
        <v>2761</v>
      </c>
      <c r="J668" s="41" t="n">
        <v>94919</v>
      </c>
      <c r="K668" s="41" t="n">
        <v>30617</v>
      </c>
      <c r="L668" s="42" t="n">
        <v>1</v>
      </c>
      <c r="M668" s="37" t="s">
        <v>2758</v>
      </c>
      <c r="N668" s="43" t="n">
        <v>22779</v>
      </c>
      <c r="O668" s="44" t="n">
        <v>50.8</v>
      </c>
      <c r="P668" s="45" t="n">
        <v>74.3998432243525</v>
      </c>
      <c r="Q668" s="43" t="n">
        <v>87081</v>
      </c>
      <c r="R668" s="45" t="n">
        <v>91.7424330218397</v>
      </c>
      <c r="S668" s="43" t="n">
        <v>448.405511811024</v>
      </c>
      <c r="T668" s="43" t="n">
        <v>900</v>
      </c>
      <c r="U668" s="43" t="n">
        <v>23679</v>
      </c>
      <c r="V668" s="46" t="n">
        <v>77.3393866152791</v>
      </c>
      <c r="W668" s="41" t="n">
        <v>87981</v>
      </c>
      <c r="X668" s="47" t="n">
        <v>92.6906098884312</v>
      </c>
      <c r="Y668" s="46" t="n">
        <v>284.202755905512</v>
      </c>
      <c r="Z668" s="48" t="n">
        <v>3.16675324675325</v>
      </c>
      <c r="AA668" s="48" t="n">
        <v>0</v>
      </c>
      <c r="AB668" s="37" t="s">
        <v>2758</v>
      </c>
      <c r="AC668" s="49" t="s">
        <v>2762</v>
      </c>
      <c r="AD668" s="50" t="s">
        <v>2759</v>
      </c>
      <c r="AE668" s="41" t="n">
        <v>8000</v>
      </c>
      <c r="AF668" s="41" t="n">
        <v>53333.3333333333</v>
      </c>
      <c r="AG668" s="42" t="s">
        <v>87</v>
      </c>
      <c r="AH668" s="42" t="s">
        <v>87</v>
      </c>
      <c r="AI668" s="42" t="s">
        <v>103</v>
      </c>
      <c r="AJ668" s="41" t="n">
        <v>11000</v>
      </c>
      <c r="AK668" s="41" t="n">
        <v>88000</v>
      </c>
      <c r="AL668" s="48" t="n">
        <f aca="false">AJ668*0.25</f>
        <v>2750</v>
      </c>
      <c r="AM668" s="37" t="s">
        <v>2758</v>
      </c>
      <c r="AN668" s="42" t="s">
        <v>88</v>
      </c>
      <c r="AO668" s="51" t="s">
        <v>88</v>
      </c>
      <c r="AP668" s="42" t="n">
        <v>2010</v>
      </c>
      <c r="AQ668" s="48" t="n">
        <v>1108.36363636364</v>
      </c>
      <c r="AR668" s="48" t="n">
        <v>30000</v>
      </c>
      <c r="AS668" s="48" t="n">
        <v>2500</v>
      </c>
      <c r="AT668" s="48" t="n">
        <f aca="false">AR668+AS668</f>
        <v>32500</v>
      </c>
      <c r="AU668" s="48" t="n">
        <f aca="false">AQ668+AT668</f>
        <v>33608.3636363636</v>
      </c>
    </row>
    <row r="669" customFormat="false" ht="36" hidden="false" customHeight="false" outlineLevel="0" collapsed="false">
      <c r="A669" s="37" t="s">
        <v>2763</v>
      </c>
      <c r="B669" s="38" t="s">
        <v>2764</v>
      </c>
      <c r="C669" s="37" t="s">
        <v>2765</v>
      </c>
      <c r="D669" s="37" t="s">
        <v>2676</v>
      </c>
      <c r="E669" s="40" t="s">
        <v>598</v>
      </c>
      <c r="F669" s="40" t="s">
        <v>617</v>
      </c>
      <c r="G669" s="37" t="s">
        <v>2764</v>
      </c>
      <c r="H669" s="37" t="s">
        <v>2766</v>
      </c>
      <c r="I669" s="54" t="s">
        <v>2767</v>
      </c>
      <c r="J669" s="41" t="n">
        <v>70000</v>
      </c>
      <c r="K669" s="41" t="n">
        <v>45104</v>
      </c>
      <c r="L669" s="42" t="n">
        <v>1</v>
      </c>
      <c r="M669" s="37" t="s">
        <v>2763</v>
      </c>
      <c r="N669" s="43" t="n">
        <v>23700</v>
      </c>
      <c r="O669" s="44" t="n">
        <v>75</v>
      </c>
      <c r="P669" s="45" t="n">
        <v>52.5452288045406</v>
      </c>
      <c r="Q669" s="43" t="n">
        <v>48596</v>
      </c>
      <c r="R669" s="45" t="n">
        <v>69.4228571428571</v>
      </c>
      <c r="S669" s="43" t="n">
        <v>316</v>
      </c>
      <c r="T669" s="43" t="n">
        <v>320</v>
      </c>
      <c r="U669" s="43" t="n">
        <v>24020</v>
      </c>
      <c r="V669" s="46" t="n">
        <v>53.254700248315</v>
      </c>
      <c r="W669" s="41" t="n">
        <v>48916</v>
      </c>
      <c r="X669" s="47" t="n">
        <v>69.88</v>
      </c>
      <c r="Y669" s="46" t="n">
        <v>175.777777777778</v>
      </c>
      <c r="Z669" s="48" t="n">
        <v>1.8204804045512</v>
      </c>
      <c r="AA669" s="48" t="n">
        <v>0</v>
      </c>
      <c r="AB669" s="37" t="s">
        <v>2763</v>
      </c>
      <c r="AC669" s="49" t="s">
        <v>2768</v>
      </c>
      <c r="AD669" s="50" t="s">
        <v>2764</v>
      </c>
      <c r="AE669" s="41" t="n">
        <v>895</v>
      </c>
      <c r="AF669" s="41" t="n">
        <v>5966.66666666667</v>
      </c>
      <c r="AG669" s="42" t="s">
        <v>87</v>
      </c>
      <c r="AH669" s="42" t="s">
        <v>87</v>
      </c>
      <c r="AI669" s="42" t="s">
        <v>88</v>
      </c>
      <c r="AJ669" s="41" t="n">
        <v>895</v>
      </c>
      <c r="AK669" s="41" t="n">
        <v>5966.66666666667</v>
      </c>
      <c r="AL669" s="48" t="n">
        <f aca="false">AJ669*0.25</f>
        <v>223.75</v>
      </c>
      <c r="AM669" s="37" t="s">
        <v>2763</v>
      </c>
      <c r="AN669" s="42" t="s">
        <v>88</v>
      </c>
      <c r="AO669" s="51" t="s">
        <v>88</v>
      </c>
      <c r="AP669" s="42" t="s">
        <v>88</v>
      </c>
      <c r="AQ669" s="48" t="n">
        <v>505.689001264223</v>
      </c>
      <c r="AR669" s="48" t="n">
        <v>0</v>
      </c>
      <c r="AS669" s="48" t="n">
        <v>0</v>
      </c>
      <c r="AT669" s="48" t="n">
        <f aca="false">AR669+AS669</f>
        <v>0</v>
      </c>
      <c r="AU669" s="48" t="n">
        <f aca="false">AQ669+AT669</f>
        <v>505.689001264223</v>
      </c>
    </row>
    <row r="670" customFormat="false" ht="12" hidden="false" customHeight="false" outlineLevel="0" collapsed="false">
      <c r="A670" s="37" t="s">
        <v>2769</v>
      </c>
      <c r="B670" s="38" t="s">
        <v>2770</v>
      </c>
      <c r="C670" s="37" t="s">
        <v>2771</v>
      </c>
      <c r="D670" s="37" t="s">
        <v>2676</v>
      </c>
      <c r="E670" s="40" t="s">
        <v>598</v>
      </c>
      <c r="F670" s="40" t="s">
        <v>617</v>
      </c>
      <c r="G670" s="37" t="s">
        <v>2770</v>
      </c>
      <c r="H670" s="37" t="s">
        <v>2770</v>
      </c>
      <c r="I670" s="38" t="s">
        <v>1189</v>
      </c>
      <c r="J670" s="41" t="n">
        <v>103200</v>
      </c>
      <c r="K670" s="41" t="n">
        <v>20065</v>
      </c>
      <c r="L670" s="42" t="n">
        <v>0</v>
      </c>
      <c r="M670" s="37" t="s">
        <v>2769</v>
      </c>
      <c r="N670" s="43" t="n">
        <v>12385</v>
      </c>
      <c r="O670" s="44" t="n">
        <v>50.648</v>
      </c>
      <c r="P670" s="45" t="n">
        <v>61.7243957139297</v>
      </c>
      <c r="Q670" s="43" t="n">
        <v>95520</v>
      </c>
      <c r="R670" s="45" t="n">
        <v>92.5581395348837</v>
      </c>
      <c r="S670" s="43" t="n">
        <v>244.53087979782</v>
      </c>
      <c r="T670" s="43"/>
      <c r="U670" s="43" t="n">
        <v>12385</v>
      </c>
      <c r="V670" s="46" t="n">
        <v>61.7243957139297</v>
      </c>
      <c r="W670" s="41" t="n">
        <v>95520</v>
      </c>
      <c r="X670" s="47" t="n">
        <v>92.5581395348837</v>
      </c>
      <c r="Y670" s="46"/>
      <c r="Z670" s="48"/>
      <c r="AA670" s="48"/>
      <c r="AB670" s="37" t="s">
        <v>2769</v>
      </c>
      <c r="AC670" s="49" t="s">
        <v>2769</v>
      </c>
      <c r="AD670" s="50" t="n">
        <v>3</v>
      </c>
      <c r="AE670" s="41"/>
      <c r="AF670" s="41"/>
      <c r="AG670" s="42"/>
      <c r="AH670" s="42"/>
      <c r="AI670" s="42" t="s">
        <v>64</v>
      </c>
      <c r="AJ670" s="41"/>
      <c r="AK670" s="41"/>
      <c r="AL670" s="48" t="n">
        <f aca="false">AJ670*0.25</f>
        <v>0</v>
      </c>
      <c r="AM670" s="37" t="s">
        <v>2769</v>
      </c>
      <c r="AN670" s="42"/>
      <c r="AO670" s="51" t="n">
        <v>2015</v>
      </c>
      <c r="AP670" s="42"/>
      <c r="AQ670" s="48" t="n">
        <v>0</v>
      </c>
      <c r="AR670" s="48"/>
      <c r="AS670" s="48"/>
      <c r="AT670" s="48" t="n">
        <f aca="false">AR670+AS670</f>
        <v>0</v>
      </c>
      <c r="AU670" s="48" t="n">
        <f aca="false">AQ670+AT670</f>
        <v>0</v>
      </c>
    </row>
    <row r="671" customFormat="false" ht="12" hidden="false" customHeight="false" outlineLevel="0" collapsed="false">
      <c r="A671" s="37" t="s">
        <v>2769</v>
      </c>
      <c r="B671" s="38"/>
      <c r="C671" s="37"/>
      <c r="D671" s="37" t="s">
        <v>2676</v>
      </c>
      <c r="E671" s="40" t="s">
        <v>598</v>
      </c>
      <c r="F671" s="40" t="s">
        <v>617</v>
      </c>
      <c r="G671" s="37"/>
      <c r="H671" s="37"/>
      <c r="I671" s="52"/>
      <c r="J671" s="41"/>
      <c r="K671" s="41"/>
      <c r="L671" s="42" t="n">
        <v>0</v>
      </c>
      <c r="M671" s="37" t="s">
        <v>2769</v>
      </c>
      <c r="N671" s="43"/>
      <c r="O671" s="44"/>
      <c r="P671" s="45"/>
      <c r="Q671" s="43"/>
      <c r="R671" s="45"/>
      <c r="S671" s="43"/>
      <c r="T671" s="43"/>
      <c r="U671" s="43"/>
      <c r="V671" s="46"/>
      <c r="W671" s="41"/>
      <c r="X671" s="42"/>
      <c r="Y671" s="46"/>
      <c r="Z671" s="48"/>
      <c r="AA671" s="48"/>
      <c r="AB671" s="37" t="s">
        <v>2769</v>
      </c>
      <c r="AC671" s="49" t="s">
        <v>2772</v>
      </c>
      <c r="AD671" s="53" t="s">
        <v>2770</v>
      </c>
      <c r="AE671" s="41" t="n">
        <v>3782</v>
      </c>
      <c r="AF671" s="41" t="n">
        <v>25213.3333333333</v>
      </c>
      <c r="AG671" s="42" t="s">
        <v>87</v>
      </c>
      <c r="AH671" s="42" t="s">
        <v>87</v>
      </c>
      <c r="AI671" s="42" t="s">
        <v>88</v>
      </c>
      <c r="AJ671" s="41" t="n">
        <v>3782</v>
      </c>
      <c r="AK671" s="41" t="n">
        <v>25213.3333333333</v>
      </c>
      <c r="AL671" s="48" t="n">
        <f aca="false">AJ671*0.25</f>
        <v>945.5</v>
      </c>
      <c r="AM671" s="37" t="s">
        <v>2769</v>
      </c>
      <c r="AN671" s="42" t="s">
        <v>88</v>
      </c>
      <c r="AO671" s="51"/>
      <c r="AP671" s="42" t="s">
        <v>88</v>
      </c>
      <c r="AQ671" s="48"/>
      <c r="AR671" s="48"/>
      <c r="AS671" s="48"/>
      <c r="AT671" s="48"/>
      <c r="AU671" s="48"/>
    </row>
    <row r="672" customFormat="false" ht="12" hidden="false" customHeight="false" outlineLevel="0" collapsed="false">
      <c r="A672" s="37" t="s">
        <v>2769</v>
      </c>
      <c r="B672" s="38"/>
      <c r="C672" s="37"/>
      <c r="D672" s="37" t="s">
        <v>2676</v>
      </c>
      <c r="E672" s="40" t="s">
        <v>598</v>
      </c>
      <c r="F672" s="40" t="s">
        <v>617</v>
      </c>
      <c r="G672" s="37"/>
      <c r="H672" s="37"/>
      <c r="I672" s="52"/>
      <c r="J672" s="41"/>
      <c r="K672" s="41"/>
      <c r="L672" s="42" t="n">
        <v>0</v>
      </c>
      <c r="M672" s="37" t="s">
        <v>2769</v>
      </c>
      <c r="N672" s="43"/>
      <c r="O672" s="44"/>
      <c r="P672" s="45"/>
      <c r="Q672" s="43"/>
      <c r="R672" s="45"/>
      <c r="S672" s="43"/>
      <c r="T672" s="43"/>
      <c r="U672" s="43"/>
      <c r="V672" s="46"/>
      <c r="W672" s="41"/>
      <c r="X672" s="42"/>
      <c r="Y672" s="46"/>
      <c r="Z672" s="48"/>
      <c r="AA672" s="48"/>
      <c r="AB672" s="37" t="s">
        <v>2769</v>
      </c>
      <c r="AC672" s="49" t="s">
        <v>2773</v>
      </c>
      <c r="AD672" s="53" t="s">
        <v>2774</v>
      </c>
      <c r="AE672" s="41" t="n">
        <v>27</v>
      </c>
      <c r="AF672" s="41" t="n">
        <v>180</v>
      </c>
      <c r="AG672" s="42" t="s">
        <v>183</v>
      </c>
      <c r="AH672" s="42" t="s">
        <v>183</v>
      </c>
      <c r="AI672" s="42" t="s">
        <v>387</v>
      </c>
      <c r="AJ672" s="41" t="n">
        <v>320</v>
      </c>
      <c r="AK672" s="41" t="n">
        <v>2133.33333333333</v>
      </c>
      <c r="AL672" s="48" t="n">
        <f aca="false">AJ672*0.25</f>
        <v>80</v>
      </c>
      <c r="AM672" s="37" t="s">
        <v>2769</v>
      </c>
      <c r="AN672" s="42" t="n">
        <v>2015</v>
      </c>
      <c r="AO672" s="51"/>
      <c r="AP672" s="42" t="n">
        <v>2015</v>
      </c>
      <c r="AQ672" s="48"/>
      <c r="AR672" s="48"/>
      <c r="AS672" s="48"/>
      <c r="AT672" s="48"/>
      <c r="AU672" s="48"/>
    </row>
    <row r="673" customFormat="false" ht="12" hidden="false" customHeight="false" outlineLevel="0" collapsed="false">
      <c r="A673" s="37" t="s">
        <v>2769</v>
      </c>
      <c r="B673" s="38"/>
      <c r="C673" s="37"/>
      <c r="D673" s="37" t="s">
        <v>2676</v>
      </c>
      <c r="E673" s="40" t="s">
        <v>598</v>
      </c>
      <c r="F673" s="40" t="s">
        <v>617</v>
      </c>
      <c r="G673" s="37"/>
      <c r="H673" s="37"/>
      <c r="I673" s="52"/>
      <c r="J673" s="41"/>
      <c r="K673" s="41"/>
      <c r="L673" s="42" t="n">
        <v>0</v>
      </c>
      <c r="M673" s="37" t="s">
        <v>2769</v>
      </c>
      <c r="N673" s="43"/>
      <c r="O673" s="44"/>
      <c r="P673" s="45"/>
      <c r="Q673" s="43"/>
      <c r="R673" s="45"/>
      <c r="S673" s="43"/>
      <c r="T673" s="43"/>
      <c r="U673" s="43"/>
      <c r="V673" s="46"/>
      <c r="W673" s="41"/>
      <c r="X673" s="47"/>
      <c r="Y673" s="46"/>
      <c r="Z673" s="48"/>
      <c r="AA673" s="48"/>
      <c r="AB673" s="37" t="s">
        <v>2769</v>
      </c>
      <c r="AC673" s="49" t="s">
        <v>2775</v>
      </c>
      <c r="AD673" s="53" t="s">
        <v>2776</v>
      </c>
      <c r="AE673" s="41"/>
      <c r="AF673" s="41" t="n">
        <v>0</v>
      </c>
      <c r="AG673" s="42" t="s">
        <v>183</v>
      </c>
      <c r="AH673" s="42" t="s">
        <v>183</v>
      </c>
      <c r="AI673" s="42" t="s">
        <v>291</v>
      </c>
      <c r="AJ673" s="41" t="n">
        <v>320</v>
      </c>
      <c r="AK673" s="41" t="n">
        <v>2133.33333333333</v>
      </c>
      <c r="AL673" s="48" t="n">
        <f aca="false">AJ673*0.25</f>
        <v>80</v>
      </c>
      <c r="AM673" s="37" t="s">
        <v>2769</v>
      </c>
      <c r="AN673" s="42" t="n">
        <v>2015</v>
      </c>
      <c r="AO673" s="51"/>
      <c r="AP673" s="42" t="n">
        <v>2015</v>
      </c>
      <c r="AQ673" s="48"/>
      <c r="AR673" s="48"/>
      <c r="AS673" s="48"/>
      <c r="AT673" s="48"/>
      <c r="AU673" s="48"/>
    </row>
    <row r="674" customFormat="false" ht="24" hidden="false" customHeight="false" outlineLevel="0" collapsed="false">
      <c r="A674" s="37" t="s">
        <v>2777</v>
      </c>
      <c r="B674" s="38" t="s">
        <v>2778</v>
      </c>
      <c r="C674" s="37" t="s">
        <v>2779</v>
      </c>
      <c r="D674" s="37" t="s">
        <v>2676</v>
      </c>
      <c r="E674" s="40" t="s">
        <v>598</v>
      </c>
      <c r="F674" s="40" t="s">
        <v>617</v>
      </c>
      <c r="G674" s="37" t="s">
        <v>2778</v>
      </c>
      <c r="H674" s="37" t="s">
        <v>2780</v>
      </c>
      <c r="I674" s="38" t="s">
        <v>2781</v>
      </c>
      <c r="J674" s="41" t="n">
        <v>55482</v>
      </c>
      <c r="K674" s="41" t="n">
        <v>54847</v>
      </c>
      <c r="L674" s="42" t="n">
        <v>1</v>
      </c>
      <c r="M674" s="37" t="s">
        <v>2777</v>
      </c>
      <c r="N674" s="43" t="n">
        <v>36000</v>
      </c>
      <c r="O674" s="44" t="n">
        <v>74.2</v>
      </c>
      <c r="P674" s="45" t="n">
        <v>65.6371360329644</v>
      </c>
      <c r="Q674" s="43" t="n">
        <v>36635</v>
      </c>
      <c r="R674" s="45" t="n">
        <v>66.030424281749</v>
      </c>
      <c r="S674" s="43" t="n">
        <v>485.175202156334</v>
      </c>
      <c r="T674" s="43" t="n">
        <v>13300</v>
      </c>
      <c r="U674" s="43" t="n">
        <v>49300</v>
      </c>
      <c r="V674" s="46" t="n">
        <v>89.8864112895874</v>
      </c>
      <c r="W674" s="41" t="n">
        <v>49935</v>
      </c>
      <c r="X674" s="47" t="n">
        <v>90.0021628636315</v>
      </c>
      <c r="Y674" s="46" t="n">
        <v>271.018554477056</v>
      </c>
      <c r="Z674" s="48" t="n">
        <v>49.0741308308689</v>
      </c>
      <c r="AA674" s="48" t="n">
        <v>0</v>
      </c>
      <c r="AB674" s="37" t="s">
        <v>2777</v>
      </c>
      <c r="AC674" s="49" t="s">
        <v>2782</v>
      </c>
      <c r="AD674" s="50" t="s">
        <v>2778</v>
      </c>
      <c r="AE674" s="41" t="n">
        <v>12000</v>
      </c>
      <c r="AF674" s="41" t="n">
        <v>80000</v>
      </c>
      <c r="AG674" s="42" t="s">
        <v>95</v>
      </c>
      <c r="AH674" s="42" t="s">
        <v>87</v>
      </c>
      <c r="AI674" s="42" t="s">
        <v>69</v>
      </c>
      <c r="AJ674" s="41" t="n">
        <v>14000</v>
      </c>
      <c r="AK674" s="41" t="n">
        <v>78000</v>
      </c>
      <c r="AL674" s="48" t="n">
        <f aca="false">AJ674*0.25</f>
        <v>3500</v>
      </c>
      <c r="AM674" s="37" t="s">
        <v>2777</v>
      </c>
      <c r="AN674" s="42" t="n">
        <v>2010</v>
      </c>
      <c r="AO674" s="42" t="n">
        <v>2010</v>
      </c>
      <c r="AP674" s="42" t="n">
        <v>2015</v>
      </c>
      <c r="AQ674" s="48" t="n">
        <v>16122.2891639011</v>
      </c>
      <c r="AR674" s="48" t="n">
        <v>27000</v>
      </c>
      <c r="AS674" s="48" t="n">
        <v>0</v>
      </c>
      <c r="AT674" s="48" t="n">
        <f aca="false">AR674+AS674</f>
        <v>27000</v>
      </c>
      <c r="AU674" s="48" t="n">
        <f aca="false">AQ674+AT674</f>
        <v>43122.2891639011</v>
      </c>
    </row>
    <row r="675" customFormat="false" ht="12" hidden="false" customHeight="false" outlineLevel="0" collapsed="false">
      <c r="A675" s="37" t="s">
        <v>2783</v>
      </c>
      <c r="B675" s="38" t="s">
        <v>2784</v>
      </c>
      <c r="C675" s="37" t="s">
        <v>2785</v>
      </c>
      <c r="D675" s="37" t="s">
        <v>2676</v>
      </c>
      <c r="E675" s="40" t="s">
        <v>598</v>
      </c>
      <c r="F675" s="40" t="s">
        <v>617</v>
      </c>
      <c r="G675" s="37" t="s">
        <v>2784</v>
      </c>
      <c r="H675" s="37" t="s">
        <v>2784</v>
      </c>
      <c r="I675" s="38" t="s">
        <v>1645</v>
      </c>
      <c r="J675" s="41" t="n">
        <v>50743.1311111111</v>
      </c>
      <c r="K675" s="41" t="n">
        <v>50235</v>
      </c>
      <c r="L675" s="42" t="n">
        <v>1</v>
      </c>
      <c r="M675" s="37" t="s">
        <v>2783</v>
      </c>
      <c r="N675" s="43" t="n">
        <v>48416</v>
      </c>
      <c r="O675" s="44" t="n">
        <v>102.1</v>
      </c>
      <c r="P675" s="45" t="n">
        <v>96.3790186125212</v>
      </c>
      <c r="Q675" s="43" t="n">
        <v>48924.1311111111</v>
      </c>
      <c r="R675" s="45" t="n">
        <v>96.4152783634558</v>
      </c>
      <c r="S675" s="43" t="n">
        <v>474.201762977473</v>
      </c>
      <c r="T675" s="43"/>
      <c r="U675" s="43" t="n">
        <v>48416</v>
      </c>
      <c r="V675" s="46" t="n">
        <v>96.3790186125212</v>
      </c>
      <c r="W675" s="41" t="n">
        <v>48924.1311111111</v>
      </c>
      <c r="X675" s="47" t="n">
        <v>96.4152783634558</v>
      </c>
      <c r="Y675" s="46" t="n">
        <v>120</v>
      </c>
      <c r="Z675" s="48" t="n">
        <v>0</v>
      </c>
      <c r="AA675" s="48"/>
      <c r="AB675" s="37" t="s">
        <v>2783</v>
      </c>
      <c r="AC675" s="49" t="s">
        <v>2786</v>
      </c>
      <c r="AD675" s="50" t="s">
        <v>2784</v>
      </c>
      <c r="AE675" s="41" t="n">
        <v>7700</v>
      </c>
      <c r="AF675" s="41" t="n">
        <v>51333.3333333333</v>
      </c>
      <c r="AG675" s="42" t="s">
        <v>87</v>
      </c>
      <c r="AH675" s="42" t="s">
        <v>87</v>
      </c>
      <c r="AI675" s="42" t="s">
        <v>69</v>
      </c>
      <c r="AJ675" s="41" t="n">
        <v>7700</v>
      </c>
      <c r="AK675" s="41" t="n">
        <v>51333.3333333333</v>
      </c>
      <c r="AL675" s="48" t="n">
        <f aca="false">AJ675*0.25</f>
        <v>1925</v>
      </c>
      <c r="AM675" s="37" t="s">
        <v>2783</v>
      </c>
      <c r="AN675" s="42" t="n">
        <v>2010</v>
      </c>
      <c r="AO675" s="51" t="n">
        <v>2010</v>
      </c>
      <c r="AP675" s="42"/>
      <c r="AQ675" s="48" t="n">
        <v>0</v>
      </c>
      <c r="AR675" s="48"/>
      <c r="AS675" s="48"/>
      <c r="AT675" s="48" t="n">
        <f aca="false">AR675+AS675</f>
        <v>0</v>
      </c>
      <c r="AU675" s="48" t="n">
        <f aca="false">AQ675+AT675</f>
        <v>0</v>
      </c>
    </row>
    <row r="676" customFormat="false" ht="12" hidden="false" customHeight="false" outlineLevel="0" collapsed="false">
      <c r="A676" s="37" t="s">
        <v>2787</v>
      </c>
      <c r="B676" s="38" t="s">
        <v>2788</v>
      </c>
      <c r="C676" s="37" t="s">
        <v>2789</v>
      </c>
      <c r="D676" s="37" t="s">
        <v>2676</v>
      </c>
      <c r="E676" s="40" t="s">
        <v>598</v>
      </c>
      <c r="F676" s="40" t="s">
        <v>617</v>
      </c>
      <c r="G676" s="37" t="s">
        <v>2788</v>
      </c>
      <c r="H676" s="37" t="s">
        <v>2788</v>
      </c>
      <c r="I676" s="38" t="s">
        <v>2790</v>
      </c>
      <c r="J676" s="55" t="n">
        <v>27130</v>
      </c>
      <c r="K676" s="55" t="n">
        <v>27130</v>
      </c>
      <c r="L676" s="42" t="n">
        <v>1</v>
      </c>
      <c r="M676" s="37" t="s">
        <v>2787</v>
      </c>
      <c r="N676" s="56" t="n">
        <v>25258</v>
      </c>
      <c r="O676" s="44" t="n">
        <v>108</v>
      </c>
      <c r="P676" s="45" t="n">
        <v>93.0998894213048</v>
      </c>
      <c r="Q676" s="43" t="n">
        <v>25258</v>
      </c>
      <c r="R676" s="45" t="n">
        <v>93.0998894213048</v>
      </c>
      <c r="S676" s="43" t="n">
        <v>233.87037037037</v>
      </c>
      <c r="T676" s="43" t="n">
        <v>1700</v>
      </c>
      <c r="U676" s="43" t="n">
        <v>26958</v>
      </c>
      <c r="V676" s="46" t="n">
        <v>99.3660154810173</v>
      </c>
      <c r="W676" s="41" t="n">
        <v>26958</v>
      </c>
      <c r="X676" s="47" t="n">
        <v>99.3660154810173</v>
      </c>
      <c r="Y676" s="46" t="n">
        <v>132.675925925926</v>
      </c>
      <c r="Z676" s="48" t="n">
        <v>12.8131760764882</v>
      </c>
      <c r="AA676" s="48" t="n">
        <v>0</v>
      </c>
      <c r="AB676" s="37" t="s">
        <v>2787</v>
      </c>
      <c r="AC676" s="49" t="s">
        <v>2791</v>
      </c>
      <c r="AD676" s="50" t="s">
        <v>2788</v>
      </c>
      <c r="AE676" s="41" t="n">
        <v>7629</v>
      </c>
      <c r="AF676" s="41" t="n">
        <v>50860</v>
      </c>
      <c r="AG676" s="42" t="s">
        <v>95</v>
      </c>
      <c r="AH676" s="42" t="s">
        <v>87</v>
      </c>
      <c r="AI676" s="42" t="s">
        <v>72</v>
      </c>
      <c r="AJ676" s="41" t="n">
        <v>7629</v>
      </c>
      <c r="AK676" s="41" t="n">
        <v>23765</v>
      </c>
      <c r="AL676" s="48" t="n">
        <f aca="false">AJ676*0.25</f>
        <v>1907.25</v>
      </c>
      <c r="AM676" s="37" t="s">
        <v>2787</v>
      </c>
      <c r="AN676" s="42" t="n">
        <v>2011</v>
      </c>
      <c r="AO676" s="42" t="n">
        <v>2011</v>
      </c>
      <c r="AP676" s="42" t="n">
        <v>2010</v>
      </c>
      <c r="AQ676" s="48" t="n">
        <v>7118.43115360458</v>
      </c>
      <c r="AR676" s="48" t="n">
        <v>8000</v>
      </c>
      <c r="AS676" s="48" t="n">
        <v>2300</v>
      </c>
      <c r="AT676" s="48" t="n">
        <f aca="false">AR676+AS676</f>
        <v>10300</v>
      </c>
      <c r="AU676" s="48" t="n">
        <f aca="false">AQ676+AT676</f>
        <v>17418.4311536046</v>
      </c>
    </row>
    <row r="677" customFormat="false" ht="24" hidden="false" customHeight="false" outlineLevel="0" collapsed="false">
      <c r="A677" s="37" t="s">
        <v>2792</v>
      </c>
      <c r="B677" s="38" t="s">
        <v>2793</v>
      </c>
      <c r="C677" s="37" t="s">
        <v>2794</v>
      </c>
      <c r="D677" s="37" t="s">
        <v>2676</v>
      </c>
      <c r="E677" s="40" t="s">
        <v>598</v>
      </c>
      <c r="F677" s="40" t="s">
        <v>617</v>
      </c>
      <c r="G677" s="37" t="s">
        <v>2793</v>
      </c>
      <c r="H677" s="37" t="s">
        <v>2795</v>
      </c>
      <c r="I677" s="38" t="s">
        <v>2796</v>
      </c>
      <c r="J677" s="41" t="n">
        <v>53040</v>
      </c>
      <c r="K677" s="41" t="n">
        <v>10672</v>
      </c>
      <c r="L677" s="42" t="n">
        <v>1</v>
      </c>
      <c r="M677" s="37" t="s">
        <v>2792</v>
      </c>
      <c r="N677" s="43" t="n">
        <v>2500</v>
      </c>
      <c r="O677" s="44" t="n">
        <v>16.1</v>
      </c>
      <c r="P677" s="45" t="n">
        <v>23.4257871064468</v>
      </c>
      <c r="Q677" s="43" t="n">
        <v>44868</v>
      </c>
      <c r="R677" s="45" t="n">
        <v>84.5927601809955</v>
      </c>
      <c r="S677" s="43" t="n">
        <v>155.27950310559</v>
      </c>
      <c r="T677" s="43" t="n">
        <v>3500</v>
      </c>
      <c r="U677" s="43" t="n">
        <v>6000</v>
      </c>
      <c r="V677" s="46" t="n">
        <v>56.2218890554723</v>
      </c>
      <c r="W677" s="41" t="n">
        <v>48368</v>
      </c>
      <c r="X677" s="47" t="n">
        <v>91.1915535444947</v>
      </c>
      <c r="Y677" s="46" t="n">
        <v>120</v>
      </c>
      <c r="Z677" s="48" t="n">
        <v>29.1666666666667</v>
      </c>
      <c r="AA677" s="48" t="n">
        <v>0</v>
      </c>
      <c r="AB677" s="37" t="s">
        <v>2792</v>
      </c>
      <c r="AC677" s="49" t="s">
        <v>2797</v>
      </c>
      <c r="AD677" s="50" t="s">
        <v>2793</v>
      </c>
      <c r="AE677" s="41" t="n">
        <v>6000</v>
      </c>
      <c r="AF677" s="41" t="n">
        <v>60000</v>
      </c>
      <c r="AG677" s="42" t="s">
        <v>68</v>
      </c>
      <c r="AH677" s="42" t="s">
        <v>87</v>
      </c>
      <c r="AI677" s="42" t="s">
        <v>88</v>
      </c>
      <c r="AJ677" s="41" t="n">
        <v>6000</v>
      </c>
      <c r="AK677" s="41" t="n">
        <v>53040</v>
      </c>
      <c r="AL677" s="48" t="n">
        <f aca="false">AJ677*0.25</f>
        <v>1500</v>
      </c>
      <c r="AM677" s="37" t="s">
        <v>2792</v>
      </c>
      <c r="AN677" s="42" t="n">
        <v>2010</v>
      </c>
      <c r="AO677" s="51" t="n">
        <v>2010</v>
      </c>
      <c r="AP677" s="42"/>
      <c r="AQ677" s="48" t="n">
        <v>5672.91666666667</v>
      </c>
      <c r="AR677" s="48" t="n">
        <v>0</v>
      </c>
      <c r="AS677" s="48" t="n">
        <v>0</v>
      </c>
      <c r="AT677" s="48" t="n">
        <f aca="false">AR677+AS677</f>
        <v>0</v>
      </c>
      <c r="AU677" s="48" t="n">
        <f aca="false">AQ677+AT677</f>
        <v>5672.91666666667</v>
      </c>
    </row>
    <row r="678" customFormat="false" ht="12" hidden="false" customHeight="false" outlineLevel="0" collapsed="false">
      <c r="A678" s="37" t="s">
        <v>2798</v>
      </c>
      <c r="B678" s="38" t="s">
        <v>2799</v>
      </c>
      <c r="C678" s="37" t="s">
        <v>2800</v>
      </c>
      <c r="D678" s="37" t="s">
        <v>2676</v>
      </c>
      <c r="E678" s="40" t="s">
        <v>598</v>
      </c>
      <c r="F678" s="40" t="s">
        <v>617</v>
      </c>
      <c r="G678" s="37" t="s">
        <v>2801</v>
      </c>
      <c r="H678" s="37" t="s">
        <v>2801</v>
      </c>
      <c r="I678" s="54" t="s">
        <v>2802</v>
      </c>
      <c r="J678" s="41" t="n">
        <v>10000</v>
      </c>
      <c r="K678" s="41" t="n">
        <v>7471</v>
      </c>
      <c r="L678" s="42" t="n">
        <v>2</v>
      </c>
      <c r="M678" s="37" t="s">
        <v>2798</v>
      </c>
      <c r="N678" s="43" t="n">
        <v>1133</v>
      </c>
      <c r="O678" s="44" t="n">
        <v>10.3</v>
      </c>
      <c r="P678" s="45" t="n">
        <v>15.1653058492839</v>
      </c>
      <c r="Q678" s="43" t="n">
        <v>3662</v>
      </c>
      <c r="R678" s="45" t="n">
        <v>36.62</v>
      </c>
      <c r="S678" s="43" t="n">
        <v>110</v>
      </c>
      <c r="T678" s="43" t="n">
        <v>4400</v>
      </c>
      <c r="U678" s="43" t="n">
        <v>5533</v>
      </c>
      <c r="V678" s="46" t="n">
        <v>74.0596974969884</v>
      </c>
      <c r="W678" s="41" t="n">
        <v>8062</v>
      </c>
      <c r="X678" s="47" t="n">
        <v>80.62</v>
      </c>
      <c r="Y678" s="46" t="n">
        <v>236.559139784946</v>
      </c>
      <c r="Z678" s="48" t="n">
        <v>18.6</v>
      </c>
      <c r="AA678" s="48" t="n">
        <v>0</v>
      </c>
      <c r="AB678" s="37" t="s">
        <v>2798</v>
      </c>
      <c r="AC678" s="49" t="s">
        <v>2803</v>
      </c>
      <c r="AD678" s="50" t="s">
        <v>2801</v>
      </c>
      <c r="AE678" s="41" t="n">
        <v>1342</v>
      </c>
      <c r="AF678" s="41" t="n">
        <v>8946.66666666667</v>
      </c>
      <c r="AG678" s="42" t="s">
        <v>183</v>
      </c>
      <c r="AH678" s="42" t="s">
        <v>183</v>
      </c>
      <c r="AI678" s="42" t="s">
        <v>88</v>
      </c>
      <c r="AJ678" s="41" t="n">
        <v>1342</v>
      </c>
      <c r="AK678" s="41" t="n">
        <v>8946.66666666667</v>
      </c>
      <c r="AL678" s="48" t="n">
        <f aca="false">AJ678*0.25</f>
        <v>335.5</v>
      </c>
      <c r="AM678" s="37" t="s">
        <v>2798</v>
      </c>
      <c r="AN678" s="42" t="s">
        <v>88</v>
      </c>
      <c r="AO678" s="51" t="s">
        <v>88</v>
      </c>
      <c r="AP678" s="42" t="n">
        <v>2010</v>
      </c>
      <c r="AQ678" s="48" t="n">
        <v>12500</v>
      </c>
      <c r="AR678" s="48" t="n">
        <v>0</v>
      </c>
      <c r="AS678" s="48" t="n">
        <v>1000</v>
      </c>
      <c r="AT678" s="48" t="n">
        <f aca="false">AR678+AS678</f>
        <v>1000</v>
      </c>
      <c r="AU678" s="48" t="n">
        <f aca="false">AQ678+AT678</f>
        <v>13500</v>
      </c>
    </row>
    <row r="679" customFormat="false" ht="12" hidden="false" customHeight="false" outlineLevel="0" collapsed="false">
      <c r="A679" s="37" t="s">
        <v>2804</v>
      </c>
      <c r="B679" s="38" t="s">
        <v>2805</v>
      </c>
      <c r="C679" s="37" t="s">
        <v>2771</v>
      </c>
      <c r="D679" s="37" t="s">
        <v>2676</v>
      </c>
      <c r="E679" s="40" t="s">
        <v>598</v>
      </c>
      <c r="F679" s="40" t="s">
        <v>617</v>
      </c>
      <c r="G679" s="37" t="s">
        <v>2805</v>
      </c>
      <c r="H679" s="37" t="s">
        <v>2805</v>
      </c>
      <c r="I679" s="54" t="s">
        <v>2806</v>
      </c>
      <c r="J679" s="41" t="n">
        <v>31861</v>
      </c>
      <c r="K679" s="41" t="n">
        <v>21975</v>
      </c>
      <c r="L679" s="42" t="n">
        <v>1</v>
      </c>
      <c r="M679" s="37" t="s">
        <v>2804</v>
      </c>
      <c r="N679" s="43" t="n">
        <v>14332</v>
      </c>
      <c r="O679" s="44" t="n">
        <v>42.2</v>
      </c>
      <c r="P679" s="45" t="n">
        <v>65.2195676905575</v>
      </c>
      <c r="Q679" s="43" t="n">
        <v>24218</v>
      </c>
      <c r="R679" s="45" t="n">
        <v>76.011424625718</v>
      </c>
      <c r="S679" s="43" t="n">
        <v>339.620853080569</v>
      </c>
      <c r="T679" s="43" t="n">
        <v>4950</v>
      </c>
      <c r="U679" s="43" t="n">
        <v>19282</v>
      </c>
      <c r="V679" s="46" t="n">
        <v>87.745164960182</v>
      </c>
      <c r="W679" s="41" t="n">
        <v>29168</v>
      </c>
      <c r="X679" s="47" t="n">
        <v>91.5476601487712</v>
      </c>
      <c r="Y679" s="46" t="n">
        <v>213.155435296852</v>
      </c>
      <c r="Z679" s="48" t="n">
        <v>23.2224901659503</v>
      </c>
      <c r="AA679" s="48" t="n">
        <v>0</v>
      </c>
      <c r="AB679" s="37" t="s">
        <v>2804</v>
      </c>
      <c r="AC679" s="49" t="s">
        <v>2807</v>
      </c>
      <c r="AD679" s="50" t="s">
        <v>2808</v>
      </c>
      <c r="AE679" s="41" t="n">
        <v>5200</v>
      </c>
      <c r="AF679" s="41" t="n">
        <v>34666.6666666667</v>
      </c>
      <c r="AG679" s="42" t="s">
        <v>87</v>
      </c>
      <c r="AH679" s="42" t="s">
        <v>87</v>
      </c>
      <c r="AI679" s="42" t="s">
        <v>88</v>
      </c>
      <c r="AJ679" s="41" t="n">
        <v>5200</v>
      </c>
      <c r="AK679" s="41" t="n">
        <v>34666.6666666667</v>
      </c>
      <c r="AL679" s="48" t="n">
        <f aca="false">AJ679*0.25</f>
        <v>1300</v>
      </c>
      <c r="AM679" s="37" t="s">
        <v>2804</v>
      </c>
      <c r="AN679" s="42" t="s">
        <v>88</v>
      </c>
      <c r="AO679" s="51" t="s">
        <v>88</v>
      </c>
      <c r="AP679" s="42"/>
      <c r="AQ679" s="48" t="n">
        <v>9606.62767442929</v>
      </c>
      <c r="AR679" s="48" t="n">
        <v>0</v>
      </c>
      <c r="AS679" s="48" t="n">
        <v>18700</v>
      </c>
      <c r="AT679" s="48" t="n">
        <f aca="false">AR679+AS679</f>
        <v>18700</v>
      </c>
      <c r="AU679" s="48" t="n">
        <f aca="false">AQ679+AT679</f>
        <v>28306.6276744293</v>
      </c>
    </row>
    <row r="680" customFormat="false" ht="24" hidden="false" customHeight="false" outlineLevel="0" collapsed="false">
      <c r="A680" s="37" t="s">
        <v>2809</v>
      </c>
      <c r="B680" s="38" t="s">
        <v>2810</v>
      </c>
      <c r="C680" s="37" t="s">
        <v>2811</v>
      </c>
      <c r="D680" s="37" t="s">
        <v>2676</v>
      </c>
      <c r="E680" s="40" t="s">
        <v>598</v>
      </c>
      <c r="F680" s="40" t="s">
        <v>617</v>
      </c>
      <c r="G680" s="37" t="s">
        <v>2810</v>
      </c>
      <c r="H680" s="37" t="s">
        <v>2810</v>
      </c>
      <c r="I680" s="38" t="s">
        <v>2812</v>
      </c>
      <c r="J680" s="41" t="n">
        <v>27700</v>
      </c>
      <c r="K680" s="41" t="n">
        <v>27700</v>
      </c>
      <c r="L680" s="42" t="n">
        <v>1</v>
      </c>
      <c r="M680" s="37" t="s">
        <v>2809</v>
      </c>
      <c r="N680" s="43" t="n">
        <v>21400</v>
      </c>
      <c r="O680" s="44" t="n">
        <v>45.4</v>
      </c>
      <c r="P680" s="45" t="n">
        <v>77.2563176895307</v>
      </c>
      <c r="Q680" s="43" t="n">
        <v>21400</v>
      </c>
      <c r="R680" s="45" t="n">
        <v>77.2563176895307</v>
      </c>
      <c r="S680" s="43" t="n">
        <v>471.36563876652</v>
      </c>
      <c r="T680" s="43" t="n">
        <v>1000</v>
      </c>
      <c r="U680" s="43" t="n">
        <v>22400</v>
      </c>
      <c r="V680" s="46" t="n">
        <v>80.8664259927798</v>
      </c>
      <c r="W680" s="41" t="n">
        <v>22400</v>
      </c>
      <c r="X680" s="47" t="n">
        <v>80.8664259927798</v>
      </c>
      <c r="Y680" s="46" t="n">
        <v>285.68281938326</v>
      </c>
      <c r="Z680" s="48" t="n">
        <v>3.50038550501157</v>
      </c>
      <c r="AA680" s="48" t="n">
        <v>4</v>
      </c>
      <c r="AB680" s="37" t="s">
        <v>2809</v>
      </c>
      <c r="AC680" s="49" t="s">
        <v>2813</v>
      </c>
      <c r="AD680" s="50" t="s">
        <v>2814</v>
      </c>
      <c r="AE680" s="41" t="n">
        <v>2723</v>
      </c>
      <c r="AF680" s="41" t="n">
        <v>18153.3333333333</v>
      </c>
      <c r="AG680" s="42" t="s">
        <v>87</v>
      </c>
      <c r="AH680" s="42" t="s">
        <v>87</v>
      </c>
      <c r="AI680" s="42" t="s">
        <v>72</v>
      </c>
      <c r="AJ680" s="41" t="n">
        <v>3022</v>
      </c>
      <c r="AK680" s="41" t="n">
        <v>37775</v>
      </c>
      <c r="AL680" s="48" t="n">
        <f aca="false">AJ680*0.25</f>
        <v>755.5</v>
      </c>
      <c r="AM680" s="37" t="s">
        <v>2809</v>
      </c>
      <c r="AN680" s="42" t="n">
        <v>2011</v>
      </c>
      <c r="AO680" s="51" t="n">
        <v>2011</v>
      </c>
      <c r="AP680" s="42" t="n">
        <v>2008</v>
      </c>
      <c r="AQ680" s="48" t="n">
        <v>4203.72047362044</v>
      </c>
      <c r="AR680" s="48" t="n">
        <v>4883</v>
      </c>
      <c r="AS680" s="48" t="n">
        <v>250</v>
      </c>
      <c r="AT680" s="48" t="n">
        <f aca="false">AR680+AS680</f>
        <v>5133</v>
      </c>
      <c r="AU680" s="48" t="n">
        <f aca="false">AQ680+AT680</f>
        <v>9336.72047362044</v>
      </c>
    </row>
    <row r="681" customFormat="false" ht="12" hidden="false" customHeight="false" outlineLevel="0" collapsed="false">
      <c r="A681" s="37" t="s">
        <v>2815</v>
      </c>
      <c r="B681" s="38" t="s">
        <v>2816</v>
      </c>
      <c r="C681" s="37" t="s">
        <v>2817</v>
      </c>
      <c r="D681" s="37" t="s">
        <v>2676</v>
      </c>
      <c r="E681" s="40" t="s">
        <v>598</v>
      </c>
      <c r="F681" s="40" t="s">
        <v>617</v>
      </c>
      <c r="G681" s="37" t="s">
        <v>2816</v>
      </c>
      <c r="H681" s="37" t="s">
        <v>2816</v>
      </c>
      <c r="I681" s="54" t="s">
        <v>2818</v>
      </c>
      <c r="J681" s="41" t="n">
        <v>32926</v>
      </c>
      <c r="K681" s="41" t="n">
        <v>10835</v>
      </c>
      <c r="L681" s="42" t="n">
        <v>1</v>
      </c>
      <c r="M681" s="37" t="s">
        <v>2815</v>
      </c>
      <c r="N681" s="43" t="n">
        <v>2939</v>
      </c>
      <c r="O681" s="44" t="n">
        <v>12.6</v>
      </c>
      <c r="P681" s="45" t="n">
        <v>27.1250576834333</v>
      </c>
      <c r="Q681" s="43" t="n">
        <v>25030</v>
      </c>
      <c r="R681" s="45" t="n">
        <v>76.0189515884104</v>
      </c>
      <c r="S681" s="43" t="n">
        <v>233.253968253968</v>
      </c>
      <c r="T681" s="43" t="n">
        <v>483</v>
      </c>
      <c r="U681" s="43" t="n">
        <v>3422</v>
      </c>
      <c r="V681" s="46" t="n">
        <v>31.5828334102446</v>
      </c>
      <c r="W681" s="41" t="n">
        <v>25513</v>
      </c>
      <c r="X681" s="47" t="n">
        <v>77.485877422098</v>
      </c>
      <c r="Y681" s="46" t="n">
        <v>140.776984126984</v>
      </c>
      <c r="Z681" s="48" t="n">
        <v>3.43095856893995</v>
      </c>
      <c r="AA681" s="48" t="n">
        <v>0</v>
      </c>
      <c r="AB681" s="37" t="s">
        <v>2815</v>
      </c>
      <c r="AC681" s="49" t="s">
        <v>2819</v>
      </c>
      <c r="AD681" s="50" t="s">
        <v>2816</v>
      </c>
      <c r="AE681" s="41" t="n">
        <v>1200</v>
      </c>
      <c r="AF681" s="41" t="n">
        <v>8000</v>
      </c>
      <c r="AG681" s="42" t="s">
        <v>68</v>
      </c>
      <c r="AH681" s="42" t="s">
        <v>68</v>
      </c>
      <c r="AI681" s="42" t="s">
        <v>88</v>
      </c>
      <c r="AJ681" s="41" t="n">
        <v>1200</v>
      </c>
      <c r="AK681" s="41" t="n">
        <v>8000</v>
      </c>
      <c r="AL681" s="48" t="n">
        <f aca="false">AJ681*0.25</f>
        <v>300</v>
      </c>
      <c r="AM681" s="37" t="s">
        <v>2815</v>
      </c>
      <c r="AN681" s="42" t="s">
        <v>88</v>
      </c>
      <c r="AO681" s="51" t="s">
        <v>88</v>
      </c>
      <c r="AP681" s="42"/>
      <c r="AQ681" s="48" t="n">
        <v>411.715028272794</v>
      </c>
      <c r="AR681" s="48" t="n">
        <v>0</v>
      </c>
      <c r="AS681" s="48" t="n">
        <v>0</v>
      </c>
      <c r="AT681" s="48" t="n">
        <f aca="false">AR681+AS681</f>
        <v>0</v>
      </c>
      <c r="AU681" s="48" t="n">
        <f aca="false">AQ681+AT681</f>
        <v>411.715028272794</v>
      </c>
    </row>
    <row r="682" customFormat="false" ht="12" hidden="false" customHeight="false" outlineLevel="0" collapsed="false">
      <c r="A682" s="37" t="s">
        <v>2820</v>
      </c>
      <c r="B682" s="38" t="s">
        <v>2821</v>
      </c>
      <c r="C682" s="37" t="s">
        <v>2684</v>
      </c>
      <c r="D682" s="37" t="s">
        <v>2676</v>
      </c>
      <c r="E682" s="40" t="s">
        <v>598</v>
      </c>
      <c r="F682" s="40" t="s">
        <v>617</v>
      </c>
      <c r="G682" s="37" t="s">
        <v>2821</v>
      </c>
      <c r="H682" s="37" t="s">
        <v>2821</v>
      </c>
      <c r="I682" s="38" t="s">
        <v>2822</v>
      </c>
      <c r="J682" s="41" t="n">
        <v>19238</v>
      </c>
      <c r="K682" s="41" t="n">
        <v>19238</v>
      </c>
      <c r="L682" s="42" t="n">
        <v>1</v>
      </c>
      <c r="M682" s="37" t="s">
        <v>2820</v>
      </c>
      <c r="N682" s="43" t="n">
        <v>9173</v>
      </c>
      <c r="O682" s="44" t="n">
        <v>42</v>
      </c>
      <c r="P682" s="45" t="n">
        <v>47.681671691444</v>
      </c>
      <c r="Q682" s="43" t="n">
        <v>9173</v>
      </c>
      <c r="R682" s="45" t="n">
        <v>47.681671691444</v>
      </c>
      <c r="S682" s="43" t="n">
        <v>218.404761904762</v>
      </c>
      <c r="T682" s="43" t="n">
        <v>1600</v>
      </c>
      <c r="U682" s="43" t="n">
        <v>10773</v>
      </c>
      <c r="V682" s="46" t="n">
        <v>56</v>
      </c>
      <c r="W682" s="43" t="n">
        <v>10773</v>
      </c>
      <c r="X682" s="46" t="n">
        <v>56</v>
      </c>
      <c r="Y682" s="46" t="n">
        <v>160</v>
      </c>
      <c r="Z682" s="48" t="n">
        <v>10</v>
      </c>
      <c r="AA682" s="48"/>
      <c r="AB682" s="37" t="s">
        <v>2820</v>
      </c>
      <c r="AC682" s="49" t="s">
        <v>2823</v>
      </c>
      <c r="AD682" s="50" t="s">
        <v>2824</v>
      </c>
      <c r="AE682" s="41" t="n">
        <v>2500</v>
      </c>
      <c r="AF682" s="41" t="n">
        <v>16666.6666666667</v>
      </c>
      <c r="AG682" s="42" t="s">
        <v>2825</v>
      </c>
      <c r="AH682" s="42" t="s">
        <v>87</v>
      </c>
      <c r="AI682" s="42" t="s">
        <v>2826</v>
      </c>
      <c r="AJ682" s="41" t="n">
        <v>2500</v>
      </c>
      <c r="AK682" s="41" t="n">
        <v>16666.6666666667</v>
      </c>
      <c r="AL682" s="48" t="n">
        <f aca="false">AJ682*0.25</f>
        <v>625</v>
      </c>
      <c r="AM682" s="37" t="s">
        <v>2820</v>
      </c>
      <c r="AN682" s="42" t="n">
        <v>2010</v>
      </c>
      <c r="AO682" s="51" t="n">
        <v>2010</v>
      </c>
      <c r="AP682" s="42"/>
      <c r="AQ682" s="48" t="n">
        <v>6040</v>
      </c>
      <c r="AR682" s="48"/>
      <c r="AS682" s="48"/>
      <c r="AT682" s="48" t="n">
        <f aca="false">AR682+AS682</f>
        <v>0</v>
      </c>
      <c r="AU682" s="48" t="n">
        <f aca="false">AQ682+AT682</f>
        <v>6040</v>
      </c>
    </row>
    <row r="683" customFormat="false" ht="12" hidden="false" customHeight="false" outlineLevel="0" collapsed="false">
      <c r="A683" s="37" t="s">
        <v>2827</v>
      </c>
      <c r="B683" s="38" t="s">
        <v>2828</v>
      </c>
      <c r="C683" s="37" t="s">
        <v>2829</v>
      </c>
      <c r="D683" s="37" t="s">
        <v>2676</v>
      </c>
      <c r="E683" s="40" t="s">
        <v>598</v>
      </c>
      <c r="F683" s="40" t="s">
        <v>617</v>
      </c>
      <c r="G683" s="37" t="s">
        <v>2828</v>
      </c>
      <c r="H683" s="37" t="s">
        <v>2828</v>
      </c>
      <c r="I683" s="38" t="s">
        <v>2830</v>
      </c>
      <c r="J683" s="41" t="n">
        <v>30389</v>
      </c>
      <c r="K683" s="41" t="n">
        <v>12712</v>
      </c>
      <c r="L683" s="42" t="n">
        <v>1</v>
      </c>
      <c r="M683" s="37" t="s">
        <v>2827</v>
      </c>
      <c r="N683" s="43" t="n">
        <v>9500</v>
      </c>
      <c r="O683" s="44" t="n">
        <v>37.5</v>
      </c>
      <c r="P683" s="45" t="n">
        <v>74.7325361862807</v>
      </c>
      <c r="Q683" s="43" t="n">
        <v>27177</v>
      </c>
      <c r="R683" s="45" t="n">
        <v>89.4303859949324</v>
      </c>
      <c r="S683" s="43" t="n">
        <v>253.333333333333</v>
      </c>
      <c r="T683" s="43" t="n">
        <v>3212</v>
      </c>
      <c r="U683" s="43" t="n">
        <v>12712</v>
      </c>
      <c r="V683" s="46" t="n">
        <v>100</v>
      </c>
      <c r="W683" s="41" t="n">
        <v>30389</v>
      </c>
      <c r="X683" s="47" t="n">
        <v>100</v>
      </c>
      <c r="Y683" s="46" t="n">
        <v>175.011037527594</v>
      </c>
      <c r="Z683" s="48" t="n">
        <v>18.3531281533804</v>
      </c>
      <c r="AA683" s="48" t="n">
        <v>0.6</v>
      </c>
      <c r="AB683" s="37" t="s">
        <v>2827</v>
      </c>
      <c r="AC683" s="49" t="s">
        <v>2831</v>
      </c>
      <c r="AD683" s="50" t="s">
        <v>2828</v>
      </c>
      <c r="AE683" s="41" t="n">
        <v>2643</v>
      </c>
      <c r="AF683" s="41" t="n">
        <v>17620</v>
      </c>
      <c r="AG683" s="42" t="s">
        <v>87</v>
      </c>
      <c r="AH683" s="42" t="s">
        <v>87</v>
      </c>
      <c r="AI683" s="42" t="s">
        <v>72</v>
      </c>
      <c r="AJ683" s="41" t="n">
        <v>4108</v>
      </c>
      <c r="AK683" s="41" t="n">
        <v>39767</v>
      </c>
      <c r="AL683" s="48" t="n">
        <f aca="false">AJ683*0.25</f>
        <v>1027</v>
      </c>
      <c r="AM683" s="37" t="s">
        <v>2827</v>
      </c>
      <c r="AN683" s="42" t="n">
        <v>2015</v>
      </c>
      <c r="AO683" s="42" t="n">
        <v>2015</v>
      </c>
      <c r="AP683" s="42" t="n">
        <v>2010</v>
      </c>
      <c r="AQ683" s="48" t="n">
        <v>8816.1192233114</v>
      </c>
      <c r="AR683" s="48" t="n">
        <v>7500</v>
      </c>
      <c r="AS683" s="48" t="n">
        <v>0</v>
      </c>
      <c r="AT683" s="48" t="n">
        <f aca="false">AR683+AS683</f>
        <v>7500</v>
      </c>
      <c r="AU683" s="48" t="n">
        <f aca="false">AQ683+AT683</f>
        <v>16316.1192233114</v>
      </c>
    </row>
    <row r="684" customFormat="false" ht="12" hidden="false" customHeight="false" outlineLevel="0" collapsed="false">
      <c r="A684" s="37" t="s">
        <v>2832</v>
      </c>
      <c r="B684" s="38" t="s">
        <v>2833</v>
      </c>
      <c r="C684" s="37" t="s">
        <v>2834</v>
      </c>
      <c r="D684" s="37" t="s">
        <v>2676</v>
      </c>
      <c r="E684" s="40" t="s">
        <v>598</v>
      </c>
      <c r="F684" s="40" t="s">
        <v>617</v>
      </c>
      <c r="G684" s="37" t="s">
        <v>2833</v>
      </c>
      <c r="H684" s="37" t="s">
        <v>2835</v>
      </c>
      <c r="I684" s="54" t="s">
        <v>121</v>
      </c>
      <c r="J684" s="41" t="n">
        <v>31041.8859036279</v>
      </c>
      <c r="K684" s="41" t="n">
        <v>10067</v>
      </c>
      <c r="L684" s="42" t="n">
        <v>1</v>
      </c>
      <c r="M684" s="37" t="s">
        <v>2832</v>
      </c>
      <c r="N684" s="43" t="n">
        <v>8557</v>
      </c>
      <c r="O684" s="44" t="n">
        <v>24.1</v>
      </c>
      <c r="P684" s="45" t="n">
        <v>85.0004966722956</v>
      </c>
      <c r="Q684" s="43" t="n">
        <v>29531.8859036279</v>
      </c>
      <c r="R684" s="45" t="n">
        <v>95.1356048254029</v>
      </c>
      <c r="S684" s="43" t="n">
        <v>355.0622406639</v>
      </c>
      <c r="T684" s="43" t="n">
        <v>1510</v>
      </c>
      <c r="U684" s="43" t="n">
        <v>10067</v>
      </c>
      <c r="V684" s="46" t="n">
        <v>100</v>
      </c>
      <c r="W684" s="41" t="n">
        <v>31041.8859036279</v>
      </c>
      <c r="X684" s="47" t="n">
        <v>100</v>
      </c>
      <c r="Y684" s="46" t="n">
        <v>192.63112033195</v>
      </c>
      <c r="Z684" s="48" t="n">
        <v>7.83881647678684</v>
      </c>
      <c r="AA684" s="48" t="n">
        <v>0</v>
      </c>
      <c r="AB684" s="37" t="s">
        <v>2832</v>
      </c>
      <c r="AC684" s="49" t="s">
        <v>2836</v>
      </c>
      <c r="AD684" s="50" t="s">
        <v>2833</v>
      </c>
      <c r="AE684" s="41" t="n">
        <v>1981</v>
      </c>
      <c r="AF684" s="41" t="n">
        <v>13206.6666666667</v>
      </c>
      <c r="AG684" s="42" t="s">
        <v>183</v>
      </c>
      <c r="AH684" s="42" t="s">
        <v>183</v>
      </c>
      <c r="AI684" s="42" t="s">
        <v>88</v>
      </c>
      <c r="AJ684" s="41" t="n">
        <v>1981</v>
      </c>
      <c r="AK684" s="41" t="n">
        <v>13206.6666666667</v>
      </c>
      <c r="AL684" s="48" t="n">
        <f aca="false">AJ684*0.25</f>
        <v>495.25</v>
      </c>
      <c r="AM684" s="37" t="s">
        <v>2832</v>
      </c>
      <c r="AN684" s="42" t="s">
        <v>88</v>
      </c>
      <c r="AO684" s="42" t="s">
        <v>88</v>
      </c>
      <c r="AP684" s="42"/>
      <c r="AQ684" s="48" t="n">
        <v>1410.98696582163</v>
      </c>
      <c r="AR684" s="48" t="n">
        <v>0</v>
      </c>
      <c r="AS684" s="48" t="n">
        <v>0</v>
      </c>
      <c r="AT684" s="48" t="n">
        <f aca="false">AR684+AS684</f>
        <v>0</v>
      </c>
      <c r="AU684" s="48" t="n">
        <f aca="false">AQ684+AT684</f>
        <v>1410.98696582163</v>
      </c>
    </row>
    <row r="685" customFormat="false" ht="12" hidden="false" customHeight="false" outlineLevel="0" collapsed="false">
      <c r="A685" s="37" t="s">
        <v>2837</v>
      </c>
      <c r="B685" s="38" t="s">
        <v>2838</v>
      </c>
      <c r="C685" s="37" t="s">
        <v>2742</v>
      </c>
      <c r="D685" s="37" t="s">
        <v>2676</v>
      </c>
      <c r="E685" s="40" t="s">
        <v>598</v>
      </c>
      <c r="F685" s="40" t="s">
        <v>617</v>
      </c>
      <c r="G685" s="37" t="s">
        <v>2838</v>
      </c>
      <c r="H685" s="37" t="s">
        <v>2838</v>
      </c>
      <c r="I685" s="38" t="s">
        <v>2839</v>
      </c>
      <c r="J685" s="41" t="n">
        <v>30100</v>
      </c>
      <c r="K685" s="41" t="n">
        <v>15452</v>
      </c>
      <c r="L685" s="42" t="n">
        <v>1</v>
      </c>
      <c r="M685" s="37" t="s">
        <v>2837</v>
      </c>
      <c r="N685" s="43" t="n">
        <v>1600</v>
      </c>
      <c r="O685" s="44" t="n">
        <v>17.5</v>
      </c>
      <c r="P685" s="45" t="n">
        <v>10.3546466476831</v>
      </c>
      <c r="Q685" s="43" t="n">
        <v>16248</v>
      </c>
      <c r="R685" s="45" t="n">
        <v>53.9800664451827</v>
      </c>
      <c r="S685" s="43" t="n">
        <v>91.4285714285714</v>
      </c>
      <c r="T685" s="43" t="n">
        <v>13852</v>
      </c>
      <c r="U685" s="43" t="n">
        <v>15452</v>
      </c>
      <c r="V685" s="46" t="n">
        <v>100</v>
      </c>
      <c r="W685" s="41" t="n">
        <v>30100</v>
      </c>
      <c r="X685" s="47" t="n">
        <v>100</v>
      </c>
      <c r="Y685" s="46" t="n">
        <v>120</v>
      </c>
      <c r="Z685" s="48" t="n">
        <v>115.433333333333</v>
      </c>
      <c r="AA685" s="48" t="n">
        <v>5</v>
      </c>
      <c r="AB685" s="37" t="s">
        <v>2837</v>
      </c>
      <c r="AC685" s="49" t="s">
        <v>2840</v>
      </c>
      <c r="AD685" s="50" t="s">
        <v>2838</v>
      </c>
      <c r="AE685" s="41" t="n">
        <v>2080</v>
      </c>
      <c r="AF685" s="41" t="n">
        <v>13866.6666666667</v>
      </c>
      <c r="AG685" s="42" t="s">
        <v>183</v>
      </c>
      <c r="AH685" s="42" t="s">
        <v>87</v>
      </c>
      <c r="AI685" s="42" t="s">
        <v>72</v>
      </c>
      <c r="AJ685" s="41" t="n">
        <v>2080</v>
      </c>
      <c r="AK685" s="41" t="n">
        <v>36750</v>
      </c>
      <c r="AL685" s="48" t="n">
        <f aca="false">AJ685*0.25</f>
        <v>520</v>
      </c>
      <c r="AM685" s="37" t="s">
        <v>2837</v>
      </c>
      <c r="AN685" s="42" t="n">
        <v>2015</v>
      </c>
      <c r="AO685" s="42" t="n">
        <v>2015</v>
      </c>
      <c r="AP685" s="42" t="n">
        <v>2015</v>
      </c>
      <c r="AQ685" s="48" t="n">
        <v>104708.672086721</v>
      </c>
      <c r="AR685" s="48" t="n">
        <v>5700</v>
      </c>
      <c r="AS685" s="48" t="n">
        <v>2000</v>
      </c>
      <c r="AT685" s="48" t="n">
        <f aca="false">AR685+AS685</f>
        <v>7700</v>
      </c>
      <c r="AU685" s="48" t="n">
        <f aca="false">AQ685+AT685</f>
        <v>112408.672086721</v>
      </c>
    </row>
    <row r="686" customFormat="false" ht="12" hidden="false" customHeight="false" outlineLevel="0" collapsed="false">
      <c r="A686" s="37" t="s">
        <v>2841</v>
      </c>
      <c r="B686" s="38" t="s">
        <v>2842</v>
      </c>
      <c r="C686" s="37" t="s">
        <v>2725</v>
      </c>
      <c r="D686" s="37" t="s">
        <v>2676</v>
      </c>
      <c r="E686" s="40" t="s">
        <v>598</v>
      </c>
      <c r="F686" s="40" t="s">
        <v>617</v>
      </c>
      <c r="G686" s="37" t="s">
        <v>2842</v>
      </c>
      <c r="H686" s="37" t="s">
        <v>2842</v>
      </c>
      <c r="I686" s="54" t="s">
        <v>2843</v>
      </c>
      <c r="J686" s="41" t="n">
        <v>23416</v>
      </c>
      <c r="K686" s="41" t="n">
        <v>23416</v>
      </c>
      <c r="L686" s="42" t="n">
        <v>1</v>
      </c>
      <c r="M686" s="37" t="s">
        <v>2841</v>
      </c>
      <c r="N686" s="43" t="n">
        <v>18500</v>
      </c>
      <c r="O686" s="44" t="n">
        <v>95</v>
      </c>
      <c r="P686" s="45" t="n">
        <v>79.0058079945337</v>
      </c>
      <c r="Q686" s="43" t="n">
        <v>18500</v>
      </c>
      <c r="R686" s="45" t="n">
        <v>79.0058079945337</v>
      </c>
      <c r="S686" s="43" t="n">
        <v>194.736842105263</v>
      </c>
      <c r="T686" s="43"/>
      <c r="U686" s="43" t="n">
        <v>18500</v>
      </c>
      <c r="V686" s="46" t="n">
        <v>79.0058079945337</v>
      </c>
      <c r="W686" s="41" t="n">
        <v>18500</v>
      </c>
      <c r="X686" s="47" t="n">
        <v>79.0058079945337</v>
      </c>
      <c r="Y686" s="46" t="n">
        <v>120</v>
      </c>
      <c r="Z686" s="48" t="n">
        <v>0</v>
      </c>
      <c r="AA686" s="48"/>
      <c r="AB686" s="37" t="s">
        <v>2841</v>
      </c>
      <c r="AC686" s="49" t="s">
        <v>2844</v>
      </c>
      <c r="AD686" s="50" t="s">
        <v>2842</v>
      </c>
      <c r="AE686" s="41" t="n">
        <v>2500</v>
      </c>
      <c r="AF686" s="41" t="n">
        <v>25000</v>
      </c>
      <c r="AG686" s="42" t="s">
        <v>87</v>
      </c>
      <c r="AH686" s="42" t="s">
        <v>87</v>
      </c>
      <c r="AI686" s="42" t="s">
        <v>88</v>
      </c>
      <c r="AJ686" s="41" t="n">
        <v>2500</v>
      </c>
      <c r="AK686" s="41" t="n">
        <v>25000</v>
      </c>
      <c r="AL686" s="48" t="n">
        <f aca="false">AJ686*0.25</f>
        <v>625</v>
      </c>
      <c r="AM686" s="37" t="s">
        <v>2841</v>
      </c>
      <c r="AN686" s="42" t="s">
        <v>88</v>
      </c>
      <c r="AO686" s="42" t="s">
        <v>88</v>
      </c>
      <c r="AP686" s="42"/>
      <c r="AQ686" s="48" t="n">
        <v>0</v>
      </c>
      <c r="AR686" s="48"/>
      <c r="AS686" s="48"/>
      <c r="AT686" s="48" t="n">
        <f aca="false">AR686+AS686</f>
        <v>0</v>
      </c>
      <c r="AU686" s="48" t="n">
        <f aca="false">AQ686+AT686</f>
        <v>0</v>
      </c>
    </row>
    <row r="687" customFormat="false" ht="12" hidden="false" customHeight="false" outlineLevel="0" collapsed="false">
      <c r="A687" s="37" t="s">
        <v>2845</v>
      </c>
      <c r="B687" s="38" t="s">
        <v>2846</v>
      </c>
      <c r="C687" s="37" t="s">
        <v>2847</v>
      </c>
      <c r="D687" s="37" t="s">
        <v>2676</v>
      </c>
      <c r="E687" s="40" t="s">
        <v>598</v>
      </c>
      <c r="F687" s="40" t="s">
        <v>617</v>
      </c>
      <c r="G687" s="37" t="s">
        <v>2846</v>
      </c>
      <c r="H687" s="37" t="s">
        <v>2846</v>
      </c>
      <c r="I687" s="54" t="s">
        <v>2848</v>
      </c>
      <c r="J687" s="41" t="n">
        <v>27580</v>
      </c>
      <c r="K687" s="41" t="n">
        <v>27404</v>
      </c>
      <c r="L687" s="42" t="n">
        <v>1</v>
      </c>
      <c r="M687" s="37" t="s">
        <v>2845</v>
      </c>
      <c r="N687" s="43" t="n">
        <v>20361</v>
      </c>
      <c r="O687" s="44" t="n">
        <v>95.6</v>
      </c>
      <c r="P687" s="45" t="n">
        <v>74.2993723544008</v>
      </c>
      <c r="Q687" s="43" t="n">
        <v>20537</v>
      </c>
      <c r="R687" s="45" t="n">
        <v>74.4633792603336</v>
      </c>
      <c r="S687" s="43" t="n">
        <v>212.981171548117</v>
      </c>
      <c r="T687" s="43"/>
      <c r="U687" s="43" t="n">
        <v>20361</v>
      </c>
      <c r="V687" s="46" t="n">
        <v>74.2993723544008</v>
      </c>
      <c r="W687" s="41" t="n">
        <v>20537</v>
      </c>
      <c r="X687" s="47" t="n">
        <v>74.4633792603336</v>
      </c>
      <c r="Y687" s="46" t="n">
        <v>120</v>
      </c>
      <c r="Z687" s="48" t="n">
        <v>0</v>
      </c>
      <c r="AA687" s="48"/>
      <c r="AB687" s="37" t="s">
        <v>2845</v>
      </c>
      <c r="AC687" s="49" t="s">
        <v>2849</v>
      </c>
      <c r="AD687" s="50" t="s">
        <v>2846</v>
      </c>
      <c r="AE687" s="41" t="n">
        <v>10000</v>
      </c>
      <c r="AF687" s="41" t="n">
        <v>66666.6666666667</v>
      </c>
      <c r="AG687" s="42" t="s">
        <v>87</v>
      </c>
      <c r="AH687" s="42" t="s">
        <v>87</v>
      </c>
      <c r="AI687" s="42" t="s">
        <v>103</v>
      </c>
      <c r="AJ687" s="41" t="n">
        <v>10000</v>
      </c>
      <c r="AK687" s="41" t="n">
        <v>66666.6666666667</v>
      </c>
      <c r="AL687" s="48" t="n">
        <f aca="false">AJ687*0.25</f>
        <v>2500</v>
      </c>
      <c r="AM687" s="37" t="s">
        <v>2845</v>
      </c>
      <c r="AN687" s="42" t="s">
        <v>88</v>
      </c>
      <c r="AO687" s="42" t="s">
        <v>88</v>
      </c>
      <c r="AP687" s="42" t="n">
        <v>2015</v>
      </c>
      <c r="AQ687" s="48" t="n">
        <v>0</v>
      </c>
      <c r="AR687" s="48"/>
      <c r="AS687" s="48"/>
      <c r="AT687" s="48" t="n">
        <f aca="false">AR687+AS687</f>
        <v>0</v>
      </c>
      <c r="AU687" s="48" t="n">
        <f aca="false">AQ687+AT687</f>
        <v>0</v>
      </c>
    </row>
    <row r="688" customFormat="false" ht="12" hidden="false" customHeight="false" outlineLevel="0" collapsed="false">
      <c r="A688" s="37" t="s">
        <v>2850</v>
      </c>
      <c r="B688" s="38" t="s">
        <v>2851</v>
      </c>
      <c r="C688" s="37" t="s">
        <v>2852</v>
      </c>
      <c r="D688" s="37" t="s">
        <v>2676</v>
      </c>
      <c r="E688" s="40" t="s">
        <v>598</v>
      </c>
      <c r="F688" s="40" t="s">
        <v>617</v>
      </c>
      <c r="G688" s="37" t="s">
        <v>2851</v>
      </c>
      <c r="H688" s="37" t="s">
        <v>2851</v>
      </c>
      <c r="I688" s="38" t="s">
        <v>2853</v>
      </c>
      <c r="J688" s="41" t="n">
        <v>37500</v>
      </c>
      <c r="K688" s="41" t="n">
        <v>36404</v>
      </c>
      <c r="L688" s="42" t="n">
        <v>1</v>
      </c>
      <c r="M688" s="37" t="s">
        <v>2850</v>
      </c>
      <c r="N688" s="43" t="n">
        <v>26900</v>
      </c>
      <c r="O688" s="44" t="n">
        <v>61.9</v>
      </c>
      <c r="P688" s="45" t="n">
        <v>73.8929787935392</v>
      </c>
      <c r="Q688" s="43" t="n">
        <v>27996</v>
      </c>
      <c r="R688" s="45" t="n">
        <v>74.656</v>
      </c>
      <c r="S688" s="43" t="n">
        <v>434.571890145396</v>
      </c>
      <c r="T688" s="43" t="n">
        <v>9504</v>
      </c>
      <c r="U688" s="43" t="n">
        <v>36404</v>
      </c>
      <c r="V688" s="46" t="n">
        <v>100</v>
      </c>
      <c r="W688" s="41" t="n">
        <v>37500</v>
      </c>
      <c r="X688" s="47" t="n">
        <v>100</v>
      </c>
      <c r="Y688" s="46" t="n">
        <v>256.493865864777</v>
      </c>
      <c r="Z688" s="48" t="n">
        <v>37.0535177048268</v>
      </c>
      <c r="AA688" s="48" t="n">
        <v>1</v>
      </c>
      <c r="AB688" s="37" t="s">
        <v>2850</v>
      </c>
      <c r="AC688" s="49" t="s">
        <v>2854</v>
      </c>
      <c r="AD688" s="50" t="s">
        <v>2851</v>
      </c>
      <c r="AE688" s="41" t="n">
        <v>3288</v>
      </c>
      <c r="AF688" s="41" t="n">
        <v>21920</v>
      </c>
      <c r="AG688" s="42" t="s">
        <v>394</v>
      </c>
      <c r="AH688" s="42" t="s">
        <v>87</v>
      </c>
      <c r="AI688" s="42" t="s">
        <v>69</v>
      </c>
      <c r="AJ688" s="41" t="n">
        <v>4500</v>
      </c>
      <c r="AK688" s="41" t="n">
        <v>36000</v>
      </c>
      <c r="AL688" s="48" t="n">
        <f aca="false">AJ688*0.25</f>
        <v>1125</v>
      </c>
      <c r="AM688" s="37" t="s">
        <v>2850</v>
      </c>
      <c r="AN688" s="42" t="n">
        <v>2009</v>
      </c>
      <c r="AO688" s="42" t="n">
        <v>2009</v>
      </c>
      <c r="AP688" s="42" t="n">
        <v>2009</v>
      </c>
      <c r="AQ688" s="48" t="n">
        <v>6241.39548456528</v>
      </c>
      <c r="AR688" s="48" t="n">
        <v>10692</v>
      </c>
      <c r="AS688" s="48" t="n">
        <v>0</v>
      </c>
      <c r="AT688" s="48" t="n">
        <f aca="false">AR688+AS688</f>
        <v>10692</v>
      </c>
      <c r="AU688" s="48" t="n">
        <f aca="false">AQ688+AT688</f>
        <v>16933.3954845653</v>
      </c>
    </row>
    <row r="689" customFormat="false" ht="12" hidden="false" customHeight="false" outlineLevel="0" collapsed="false">
      <c r="A689" s="37" t="s">
        <v>2855</v>
      </c>
      <c r="B689" s="38" t="s">
        <v>2856</v>
      </c>
      <c r="C689" s="37" t="s">
        <v>2857</v>
      </c>
      <c r="D689" s="37" t="s">
        <v>2676</v>
      </c>
      <c r="E689" s="40" t="s">
        <v>598</v>
      </c>
      <c r="F689" s="40" t="s">
        <v>617</v>
      </c>
      <c r="G689" s="37" t="s">
        <v>2856</v>
      </c>
      <c r="H689" s="37" t="s">
        <v>2856</v>
      </c>
      <c r="I689" s="38" t="s">
        <v>2858</v>
      </c>
      <c r="J689" s="41" t="n">
        <v>35904</v>
      </c>
      <c r="K689" s="41" t="n">
        <v>17084</v>
      </c>
      <c r="L689" s="42" t="n">
        <v>1</v>
      </c>
      <c r="M689" s="37" t="s">
        <v>2855</v>
      </c>
      <c r="N689" s="43" t="n">
        <v>15989</v>
      </c>
      <c r="O689" s="44" t="n">
        <v>55.1</v>
      </c>
      <c r="P689" s="45" t="n">
        <v>93.5904940295013</v>
      </c>
      <c r="Q689" s="43" t="n">
        <v>34809</v>
      </c>
      <c r="R689" s="45" t="n">
        <v>96.9502005347594</v>
      </c>
      <c r="S689" s="43" t="n">
        <v>290.181488203267</v>
      </c>
      <c r="T689" s="43" t="n">
        <v>1095</v>
      </c>
      <c r="U689" s="43" t="n">
        <v>17084</v>
      </c>
      <c r="V689" s="46" t="n">
        <v>100</v>
      </c>
      <c r="W689" s="41" t="n">
        <v>35904</v>
      </c>
      <c r="X689" s="47" t="n">
        <v>100</v>
      </c>
      <c r="Y689" s="46" t="n">
        <v>194.863471374361</v>
      </c>
      <c r="Z689" s="48" t="n">
        <v>5.61931896356474</v>
      </c>
      <c r="AA689" s="48" t="n">
        <v>10.2</v>
      </c>
      <c r="AB689" s="37" t="s">
        <v>2855</v>
      </c>
      <c r="AC689" s="49" t="s">
        <v>2859</v>
      </c>
      <c r="AD689" s="50" t="s">
        <v>2856</v>
      </c>
      <c r="AE689" s="41" t="n">
        <v>4700</v>
      </c>
      <c r="AF689" s="41" t="n">
        <v>31333.3333333333</v>
      </c>
      <c r="AG689" s="42" t="s">
        <v>87</v>
      </c>
      <c r="AH689" s="42" t="s">
        <v>87</v>
      </c>
      <c r="AI689" s="42" t="s">
        <v>69</v>
      </c>
      <c r="AJ689" s="41" t="n">
        <v>4900</v>
      </c>
      <c r="AK689" s="41" t="n">
        <v>35300</v>
      </c>
      <c r="AL689" s="48" t="n">
        <f aca="false">AJ689*0.25</f>
        <v>1225</v>
      </c>
      <c r="AM689" s="37" t="s">
        <v>2855</v>
      </c>
      <c r="AN689" s="42" t="n">
        <v>2010</v>
      </c>
      <c r="AO689" s="51" t="n">
        <v>2010</v>
      </c>
      <c r="AP689" s="42" t="n">
        <v>2013</v>
      </c>
      <c r="AQ689" s="48" t="n">
        <v>6527.07132258948</v>
      </c>
      <c r="AR689" s="48" t="n">
        <v>5500</v>
      </c>
      <c r="AS689" s="48" t="n">
        <v>0</v>
      </c>
      <c r="AT689" s="48" t="n">
        <f aca="false">AR689+AS689</f>
        <v>5500</v>
      </c>
      <c r="AU689" s="48" t="n">
        <f aca="false">AQ689+AT689</f>
        <v>12027.0713225895</v>
      </c>
    </row>
    <row r="690" customFormat="false" ht="24" hidden="false" customHeight="false" outlineLevel="0" collapsed="false">
      <c r="A690" s="37" t="s">
        <v>2860</v>
      </c>
      <c r="B690" s="38" t="s">
        <v>2861</v>
      </c>
      <c r="C690" s="37" t="s">
        <v>2794</v>
      </c>
      <c r="D690" s="37" t="s">
        <v>2676</v>
      </c>
      <c r="E690" s="40" t="s">
        <v>598</v>
      </c>
      <c r="F690" s="40" t="s">
        <v>617</v>
      </c>
      <c r="G690" s="37" t="s">
        <v>2861</v>
      </c>
      <c r="H690" s="37" t="s">
        <v>2861</v>
      </c>
      <c r="I690" s="54" t="s">
        <v>2862</v>
      </c>
      <c r="J690" s="41" t="n">
        <v>26667</v>
      </c>
      <c r="K690" s="41" t="n">
        <v>20159</v>
      </c>
      <c r="L690" s="42" t="n">
        <v>1</v>
      </c>
      <c r="M690" s="37" t="s">
        <v>2860</v>
      </c>
      <c r="N690" s="43" t="n">
        <v>7500</v>
      </c>
      <c r="O690" s="44" t="n">
        <v>31.6</v>
      </c>
      <c r="P690" s="45" t="n">
        <v>37.2042264001191</v>
      </c>
      <c r="Q690" s="43" t="n">
        <v>14008</v>
      </c>
      <c r="R690" s="45" t="n">
        <v>52.5293433832077</v>
      </c>
      <c r="S690" s="43" t="n">
        <v>237.341772151899</v>
      </c>
      <c r="T690" s="43" t="n">
        <v>9125</v>
      </c>
      <c r="U690" s="43" t="n">
        <v>16625</v>
      </c>
      <c r="V690" s="46" t="n">
        <v>82.4693685202639</v>
      </c>
      <c r="W690" s="41" t="n">
        <v>23133</v>
      </c>
      <c r="X690" s="47" t="n">
        <v>86.7476656541793</v>
      </c>
      <c r="Y690" s="46" t="n">
        <v>181.170886075949</v>
      </c>
      <c r="Z690" s="48" t="n">
        <v>50.3668122270742</v>
      </c>
      <c r="AA690" s="48" t="n">
        <v>0</v>
      </c>
      <c r="AB690" s="37" t="s">
        <v>2860</v>
      </c>
      <c r="AC690" s="49" t="s">
        <v>2863</v>
      </c>
      <c r="AD690" s="50" t="s">
        <v>2861</v>
      </c>
      <c r="AE690" s="41" t="n">
        <v>4240</v>
      </c>
      <c r="AF690" s="41" t="n">
        <v>28266.6666666667</v>
      </c>
      <c r="AG690" s="42" t="s">
        <v>87</v>
      </c>
      <c r="AH690" s="42" t="s">
        <v>87</v>
      </c>
      <c r="AI690" s="42" t="s">
        <v>103</v>
      </c>
      <c r="AJ690" s="41" t="n">
        <v>4240</v>
      </c>
      <c r="AK690" s="41" t="n">
        <v>28266.6666666667</v>
      </c>
      <c r="AL690" s="48" t="n">
        <f aca="false">AJ690*0.25</f>
        <v>1060</v>
      </c>
      <c r="AM690" s="37" t="s">
        <v>2860</v>
      </c>
      <c r="AN690" s="42" t="s">
        <v>88</v>
      </c>
      <c r="AO690" s="51" t="s">
        <v>88</v>
      </c>
      <c r="AP690" s="42" t="n">
        <v>2015</v>
      </c>
      <c r="AQ690" s="48" t="n">
        <v>44019.2139737991</v>
      </c>
      <c r="AR690" s="48" t="n">
        <v>2000</v>
      </c>
      <c r="AS690" s="49" t="n">
        <v>0</v>
      </c>
      <c r="AT690" s="48" t="n">
        <f aca="false">AR690+AS690</f>
        <v>2000</v>
      </c>
      <c r="AU690" s="48" t="n">
        <f aca="false">AQ690+AT690</f>
        <v>46019.2139737991</v>
      </c>
    </row>
    <row r="691" customFormat="false" ht="24" hidden="false" customHeight="false" outlineLevel="0" collapsed="false">
      <c r="A691" s="37" t="s">
        <v>2864</v>
      </c>
      <c r="B691" s="38" t="s">
        <v>2865</v>
      </c>
      <c r="C691" s="37" t="s">
        <v>2811</v>
      </c>
      <c r="D691" s="37" t="s">
        <v>2676</v>
      </c>
      <c r="E691" s="40" t="s">
        <v>598</v>
      </c>
      <c r="F691" s="40" t="s">
        <v>617</v>
      </c>
      <c r="G691" s="37" t="s">
        <v>2865</v>
      </c>
      <c r="H691" s="37" t="s">
        <v>2866</v>
      </c>
      <c r="I691" s="54" t="s">
        <v>121</v>
      </c>
      <c r="J691" s="41" t="n">
        <v>14000</v>
      </c>
      <c r="K691" s="41" t="n">
        <v>13820</v>
      </c>
      <c r="L691" s="42" t="n">
        <v>2</v>
      </c>
      <c r="M691" s="37" t="s">
        <v>2864</v>
      </c>
      <c r="N691" s="43" t="n">
        <v>10349</v>
      </c>
      <c r="O691" s="44" t="n">
        <v>92.93</v>
      </c>
      <c r="P691" s="45" t="n">
        <v>74.8842257597685</v>
      </c>
      <c r="Q691" s="43" t="n">
        <v>10529</v>
      </c>
      <c r="R691" s="45" t="n">
        <v>75.2071428571429</v>
      </c>
      <c r="S691" s="43" t="n">
        <v>111.36339180028</v>
      </c>
      <c r="T691" s="43" t="n">
        <v>3000</v>
      </c>
      <c r="U691" s="43" t="n">
        <v>13349</v>
      </c>
      <c r="V691" s="46" t="n">
        <v>96.5918958031838</v>
      </c>
      <c r="W691" s="41" t="n">
        <v>13529</v>
      </c>
      <c r="X691" s="47" t="n">
        <v>96.6357142857143</v>
      </c>
      <c r="Y691" s="46" t="n">
        <v>120</v>
      </c>
      <c r="Z691" s="48" t="n">
        <v>25</v>
      </c>
      <c r="AA691" s="48" t="n">
        <v>4</v>
      </c>
      <c r="AB691" s="37" t="s">
        <v>2864</v>
      </c>
      <c r="AC691" s="49" t="s">
        <v>2867</v>
      </c>
      <c r="AD691" s="50" t="s">
        <v>2868</v>
      </c>
      <c r="AE691" s="41" t="n">
        <v>2856</v>
      </c>
      <c r="AF691" s="41" t="n">
        <v>19040</v>
      </c>
      <c r="AG691" s="42" t="s">
        <v>87</v>
      </c>
      <c r="AH691" s="42" t="s">
        <v>87</v>
      </c>
      <c r="AI691" s="42" t="s">
        <v>88</v>
      </c>
      <c r="AJ691" s="41" t="n">
        <v>2856</v>
      </c>
      <c r="AK691" s="41" t="n">
        <v>19040</v>
      </c>
      <c r="AL691" s="48" t="n">
        <f aca="false">AJ691*0.25</f>
        <v>714</v>
      </c>
      <c r="AM691" s="37" t="s">
        <v>2864</v>
      </c>
      <c r="AN691" s="42" t="s">
        <v>88</v>
      </c>
      <c r="AO691" s="51" t="s">
        <v>88</v>
      </c>
      <c r="AP691" s="42" t="s">
        <v>88</v>
      </c>
      <c r="AQ691" s="48" t="n">
        <v>22541.1828935396</v>
      </c>
      <c r="AR691" s="48" t="n">
        <v>0</v>
      </c>
      <c r="AS691" s="48" t="n">
        <v>0</v>
      </c>
      <c r="AT691" s="48" t="n">
        <f aca="false">AR691+AS691</f>
        <v>0</v>
      </c>
      <c r="AU691" s="48" t="n">
        <f aca="false">AQ691+AT691</f>
        <v>22541.1828935396</v>
      </c>
    </row>
    <row r="692" customFormat="false" ht="12" hidden="false" customHeight="false" outlineLevel="0" collapsed="false">
      <c r="A692" s="37" t="s">
        <v>2869</v>
      </c>
      <c r="B692" s="38" t="s">
        <v>2870</v>
      </c>
      <c r="C692" s="37" t="s">
        <v>2871</v>
      </c>
      <c r="D692" s="37" t="s">
        <v>2676</v>
      </c>
      <c r="E692" s="40" t="s">
        <v>598</v>
      </c>
      <c r="F692" s="40" t="s">
        <v>617</v>
      </c>
      <c r="G692" s="37" t="s">
        <v>2870</v>
      </c>
      <c r="H692" s="37" t="s">
        <v>2870</v>
      </c>
      <c r="I692" s="54" t="s">
        <v>2872</v>
      </c>
      <c r="J692" s="41" t="n">
        <v>83000</v>
      </c>
      <c r="K692" s="41" t="n">
        <v>19325</v>
      </c>
      <c r="L692" s="42" t="n">
        <v>1</v>
      </c>
      <c r="M692" s="37" t="s">
        <v>2869</v>
      </c>
      <c r="N692" s="43" t="n">
        <v>17830</v>
      </c>
      <c r="O692" s="44" t="n">
        <v>49.92</v>
      </c>
      <c r="P692" s="45" t="n">
        <v>92.2639068564036</v>
      </c>
      <c r="Q692" s="43" t="n">
        <v>81505</v>
      </c>
      <c r="R692" s="45" t="n">
        <v>98.1987951807229</v>
      </c>
      <c r="S692" s="43" t="n">
        <v>357.171474358974</v>
      </c>
      <c r="T692" s="43"/>
      <c r="U692" s="43" t="n">
        <v>17830</v>
      </c>
      <c r="V692" s="46" t="n">
        <v>92.2639068564036</v>
      </c>
      <c r="W692" s="41" t="n">
        <v>81505</v>
      </c>
      <c r="X692" s="47" t="n">
        <v>98.1987951807229</v>
      </c>
      <c r="Y692" s="46" t="n">
        <v>178.585737179487</v>
      </c>
      <c r="Z692" s="48" t="n">
        <v>59.9</v>
      </c>
      <c r="AA692" s="48" t="n">
        <v>20</v>
      </c>
      <c r="AB692" s="37" t="s">
        <v>2869</v>
      </c>
      <c r="AC692" s="49" t="s">
        <v>2873</v>
      </c>
      <c r="AD692" s="50" t="s">
        <v>2870</v>
      </c>
      <c r="AE692" s="41" t="n">
        <v>10000</v>
      </c>
      <c r="AF692" s="41" t="n">
        <v>66666.6666666667</v>
      </c>
      <c r="AG692" s="42" t="s">
        <v>68</v>
      </c>
      <c r="AH692" s="42" t="s">
        <v>87</v>
      </c>
      <c r="AI692" s="42" t="s">
        <v>103</v>
      </c>
      <c r="AJ692" s="41" t="n">
        <v>10000</v>
      </c>
      <c r="AK692" s="41" t="n">
        <v>85833</v>
      </c>
      <c r="AL692" s="48" t="n">
        <f aca="false">AJ692*0.25</f>
        <v>2500</v>
      </c>
      <c r="AM692" s="37" t="s">
        <v>2869</v>
      </c>
      <c r="AN692" s="42" t="s">
        <v>88</v>
      </c>
      <c r="AO692" s="42" t="s">
        <v>88</v>
      </c>
      <c r="AP692" s="42" t="n">
        <v>2010</v>
      </c>
      <c r="AQ692" s="48" t="n">
        <v>36167</v>
      </c>
      <c r="AR692" s="48" t="n">
        <v>1450</v>
      </c>
      <c r="AS692" s="48" t="n">
        <v>200</v>
      </c>
      <c r="AT692" s="48" t="n">
        <f aca="false">AR692+AS692</f>
        <v>1650</v>
      </c>
      <c r="AU692" s="48" t="n">
        <f aca="false">AQ692+AT692</f>
        <v>37817</v>
      </c>
    </row>
    <row r="693" customFormat="false" ht="12" hidden="false" customHeight="false" outlineLevel="0" collapsed="false">
      <c r="A693" s="37" t="s">
        <v>2874</v>
      </c>
      <c r="B693" s="38" t="s">
        <v>2875</v>
      </c>
      <c r="C693" s="37" t="s">
        <v>2876</v>
      </c>
      <c r="D693" s="37" t="s">
        <v>2676</v>
      </c>
      <c r="E693" s="40" t="s">
        <v>598</v>
      </c>
      <c r="F693" s="40" t="s">
        <v>599</v>
      </c>
      <c r="G693" s="37" t="s">
        <v>2875</v>
      </c>
      <c r="H693" s="37" t="s">
        <v>2875</v>
      </c>
      <c r="I693" s="38" t="s">
        <v>2877</v>
      </c>
      <c r="J693" s="41" t="n">
        <v>37741</v>
      </c>
      <c r="K693" s="41" t="n">
        <v>20594</v>
      </c>
      <c r="L693" s="42" t="n">
        <v>1</v>
      </c>
      <c r="M693" s="37" t="s">
        <v>2874</v>
      </c>
      <c r="N693" s="43" t="n">
        <v>4626</v>
      </c>
      <c r="O693" s="57" t="n">
        <v>44.2</v>
      </c>
      <c r="P693" s="45" t="n">
        <v>22.4628532582306</v>
      </c>
      <c r="Q693" s="43" t="n">
        <v>21773</v>
      </c>
      <c r="R693" s="45" t="n">
        <v>57.6905752364802</v>
      </c>
      <c r="S693" s="43" t="n">
        <v>104.660633484163</v>
      </c>
      <c r="T693" s="43" t="n">
        <v>15968</v>
      </c>
      <c r="U693" s="43" t="n">
        <v>20594</v>
      </c>
      <c r="V693" s="46" t="n">
        <v>100</v>
      </c>
      <c r="W693" s="41" t="n">
        <v>37741</v>
      </c>
      <c r="X693" s="47" t="n">
        <v>100</v>
      </c>
      <c r="Y693" s="46" t="n">
        <v>120</v>
      </c>
      <c r="Z693" s="48" t="n">
        <v>133.066666666667</v>
      </c>
      <c r="AA693" s="48" t="n">
        <v>0</v>
      </c>
      <c r="AB693" s="37" t="s">
        <v>2874</v>
      </c>
      <c r="AC693" s="49" t="s">
        <v>2878</v>
      </c>
      <c r="AD693" s="50" t="s">
        <v>2875</v>
      </c>
      <c r="AE693" s="41" t="n">
        <v>0</v>
      </c>
      <c r="AF693" s="41" t="n">
        <v>0</v>
      </c>
      <c r="AG693" s="42"/>
      <c r="AH693" s="42" t="s">
        <v>87</v>
      </c>
      <c r="AI693" s="42" t="s">
        <v>291</v>
      </c>
      <c r="AJ693" s="41" t="n">
        <v>3679</v>
      </c>
      <c r="AK693" s="41" t="n">
        <v>36792</v>
      </c>
      <c r="AL693" s="48" t="n">
        <f aca="false">AJ693*0.25</f>
        <v>919.75</v>
      </c>
      <c r="AM693" s="37" t="s">
        <v>2874</v>
      </c>
      <c r="AN693" s="42" t="n">
        <v>2015</v>
      </c>
      <c r="AO693" s="42" t="n">
        <v>2015</v>
      </c>
      <c r="AP693" s="42" t="n">
        <v>2015</v>
      </c>
      <c r="AQ693" s="48" t="n">
        <v>67056.401843318</v>
      </c>
      <c r="AR693" s="48" t="n">
        <v>21000</v>
      </c>
      <c r="AS693" s="48" t="n">
        <v>4000</v>
      </c>
      <c r="AT693" s="48" t="n">
        <f aca="false">AR693+AS693</f>
        <v>25000</v>
      </c>
      <c r="AU693" s="48" t="n">
        <f aca="false">AQ693+AT693</f>
        <v>92056.401843318</v>
      </c>
    </row>
    <row r="694" customFormat="false" ht="24" hidden="false" customHeight="false" outlineLevel="0" collapsed="false">
      <c r="A694" s="37" t="s">
        <v>2879</v>
      </c>
      <c r="B694" s="38" t="s">
        <v>2880</v>
      </c>
      <c r="C694" s="37" t="s">
        <v>2817</v>
      </c>
      <c r="D694" s="37" t="s">
        <v>2676</v>
      </c>
      <c r="E694" s="40" t="s">
        <v>598</v>
      </c>
      <c r="F694" s="40" t="s">
        <v>617</v>
      </c>
      <c r="G694" s="37" t="s">
        <v>2880</v>
      </c>
      <c r="H694" s="37" t="s">
        <v>2881</v>
      </c>
      <c r="I694" s="38" t="s">
        <v>2882</v>
      </c>
      <c r="J694" s="41" t="n">
        <v>23111</v>
      </c>
      <c r="K694" s="41" t="n">
        <v>23111</v>
      </c>
      <c r="L694" s="42" t="n">
        <v>1</v>
      </c>
      <c r="M694" s="37" t="s">
        <v>2879</v>
      </c>
      <c r="N694" s="43" t="n">
        <v>17050</v>
      </c>
      <c r="O694" s="57" t="n">
        <v>44.2</v>
      </c>
      <c r="P694" s="45" t="n">
        <v>73.7743931461209</v>
      </c>
      <c r="Q694" s="43" t="n">
        <v>17050</v>
      </c>
      <c r="R694" s="45" t="n">
        <v>73.7743931461209</v>
      </c>
      <c r="S694" s="43" t="n">
        <v>385.746606334842</v>
      </c>
      <c r="T694" s="43" t="n">
        <v>6061</v>
      </c>
      <c r="U694" s="43" t="n">
        <v>23111</v>
      </c>
      <c r="V694" s="46" t="n">
        <v>100</v>
      </c>
      <c r="W694" s="41" t="n">
        <v>23111</v>
      </c>
      <c r="X694" s="47" t="n">
        <v>100</v>
      </c>
      <c r="Y694" s="46" t="n">
        <v>211.873303167421</v>
      </c>
      <c r="Z694" s="48" t="n">
        <v>28.6067187766957</v>
      </c>
      <c r="AA694" s="48" t="n">
        <v>0</v>
      </c>
      <c r="AB694" s="37" t="s">
        <v>2879</v>
      </c>
      <c r="AC694" s="49" t="s">
        <v>2883</v>
      </c>
      <c r="AD694" s="50" t="s">
        <v>2880</v>
      </c>
      <c r="AE694" s="41" t="n">
        <v>4000</v>
      </c>
      <c r="AF694" s="41" t="n">
        <v>26666.6666666667</v>
      </c>
      <c r="AG694" s="42" t="s">
        <v>183</v>
      </c>
      <c r="AH694" s="42" t="s">
        <v>183</v>
      </c>
      <c r="AI694" s="42" t="s">
        <v>72</v>
      </c>
      <c r="AJ694" s="41" t="n">
        <v>4000</v>
      </c>
      <c r="AK694" s="41" t="n">
        <v>30000</v>
      </c>
      <c r="AL694" s="48" t="n">
        <f aca="false">AJ694*0.25</f>
        <v>1000</v>
      </c>
      <c r="AM694" s="37" t="s">
        <v>2879</v>
      </c>
      <c r="AN694" s="42" t="n">
        <v>2015</v>
      </c>
      <c r="AO694" s="42" t="n">
        <v>2015</v>
      </c>
      <c r="AP694" s="42" t="n">
        <v>2015</v>
      </c>
      <c r="AQ694" s="48" t="n">
        <v>11523.396121647</v>
      </c>
      <c r="AR694" s="48" t="n">
        <v>780</v>
      </c>
      <c r="AS694" s="48" t="n">
        <v>0</v>
      </c>
      <c r="AT694" s="48" t="n">
        <f aca="false">AR694+AS694</f>
        <v>780</v>
      </c>
      <c r="AU694" s="48" t="n">
        <f aca="false">AQ694+AT694</f>
        <v>12303.396121647</v>
      </c>
    </row>
    <row r="695" customFormat="false" ht="12" hidden="false" customHeight="false" outlineLevel="0" collapsed="false">
      <c r="A695" s="37" t="s">
        <v>2884</v>
      </c>
      <c r="B695" s="38" t="s">
        <v>2885</v>
      </c>
      <c r="C695" s="37" t="s">
        <v>2886</v>
      </c>
      <c r="D695" s="37" t="s">
        <v>2676</v>
      </c>
      <c r="E695" s="40" t="s">
        <v>598</v>
      </c>
      <c r="F695" s="40" t="s">
        <v>617</v>
      </c>
      <c r="G695" s="37" t="s">
        <v>2885</v>
      </c>
      <c r="H695" s="37" t="s">
        <v>2885</v>
      </c>
      <c r="I695" s="38" t="s">
        <v>121</v>
      </c>
      <c r="J695" s="41" t="n">
        <v>22344.0848187311</v>
      </c>
      <c r="K695" s="41" t="n">
        <v>12579</v>
      </c>
      <c r="L695" s="42" t="n">
        <v>1</v>
      </c>
      <c r="M695" s="37" t="s">
        <v>2884</v>
      </c>
      <c r="N695" s="43" t="n">
        <v>12000</v>
      </c>
      <c r="O695" s="44" t="n">
        <v>29.9</v>
      </c>
      <c r="P695" s="45" t="n">
        <v>95.3970903887431</v>
      </c>
      <c r="Q695" s="43" t="n">
        <v>21765.0848187311</v>
      </c>
      <c r="R695" s="45" t="n">
        <v>97.4087101588756</v>
      </c>
      <c r="S695" s="43" t="n">
        <v>401.33779264214</v>
      </c>
      <c r="T695" s="43"/>
      <c r="U695" s="43" t="n">
        <v>12000</v>
      </c>
      <c r="V695" s="46" t="n">
        <v>95.3970903887431</v>
      </c>
      <c r="W695" s="41" t="n">
        <v>21765.0848187311</v>
      </c>
      <c r="X695" s="47" t="n">
        <v>97.4087101588756</v>
      </c>
      <c r="Y695" s="46" t="n">
        <v>120</v>
      </c>
      <c r="Z695" s="48" t="n">
        <v>0</v>
      </c>
      <c r="AA695" s="48"/>
      <c r="AB695" s="37" t="s">
        <v>2884</v>
      </c>
      <c r="AC695" s="49" t="s">
        <v>2887</v>
      </c>
      <c r="AD695" s="50" t="s">
        <v>2885</v>
      </c>
      <c r="AE695" s="41" t="n">
        <v>1886</v>
      </c>
      <c r="AF695" s="41" t="n">
        <v>12573.3333333333</v>
      </c>
      <c r="AG695" s="42" t="s">
        <v>95</v>
      </c>
      <c r="AH695" s="42" t="s">
        <v>183</v>
      </c>
      <c r="AI695" s="42" t="s">
        <v>1972</v>
      </c>
      <c r="AJ695" s="41" t="n">
        <v>1886</v>
      </c>
      <c r="AK695" s="41" t="n">
        <v>12573.3333333333</v>
      </c>
      <c r="AL695" s="48" t="n">
        <f aca="false">AJ695*0.25</f>
        <v>471.5</v>
      </c>
      <c r="AM695" s="37" t="s">
        <v>2884</v>
      </c>
      <c r="AN695" s="42" t="n">
        <v>2015</v>
      </c>
      <c r="AO695" s="42" t="n">
        <v>2015</v>
      </c>
      <c r="AP695" s="42"/>
      <c r="AQ695" s="48" t="n">
        <v>0</v>
      </c>
      <c r="AR695" s="48"/>
      <c r="AS695" s="48"/>
      <c r="AT695" s="48" t="n">
        <f aca="false">AR695+AS695</f>
        <v>0</v>
      </c>
      <c r="AU695" s="48" t="n">
        <f aca="false">AQ695+AT695</f>
        <v>0</v>
      </c>
    </row>
    <row r="696" customFormat="false" ht="24" hidden="false" customHeight="false" outlineLevel="0" collapsed="false">
      <c r="A696" s="37" t="s">
        <v>2888</v>
      </c>
      <c r="B696" s="38" t="s">
        <v>2889</v>
      </c>
      <c r="C696" s="37" t="s">
        <v>2725</v>
      </c>
      <c r="D696" s="37" t="s">
        <v>2676</v>
      </c>
      <c r="E696" s="40" t="s">
        <v>598</v>
      </c>
      <c r="F696" s="40" t="s">
        <v>617</v>
      </c>
      <c r="G696" s="37" t="s">
        <v>2889</v>
      </c>
      <c r="H696" s="37" t="s">
        <v>2890</v>
      </c>
      <c r="I696" s="54" t="s">
        <v>2891</v>
      </c>
      <c r="J696" s="41" t="n">
        <v>20341</v>
      </c>
      <c r="K696" s="41" t="n">
        <v>20341</v>
      </c>
      <c r="L696" s="42" t="n">
        <v>1</v>
      </c>
      <c r="M696" s="37" t="s">
        <v>2888</v>
      </c>
      <c r="N696" s="43" t="n">
        <v>12060</v>
      </c>
      <c r="O696" s="44" t="n">
        <v>74.25</v>
      </c>
      <c r="P696" s="45" t="n">
        <v>59.2891204955509</v>
      </c>
      <c r="Q696" s="43" t="n">
        <v>12060</v>
      </c>
      <c r="R696" s="45" t="n">
        <v>59.2891204955509</v>
      </c>
      <c r="S696" s="43" t="n">
        <v>162.424242424242</v>
      </c>
      <c r="T696" s="43"/>
      <c r="U696" s="43" t="n">
        <v>12060</v>
      </c>
      <c r="V696" s="46" t="n">
        <v>59.2891204955509</v>
      </c>
      <c r="W696" s="41" t="n">
        <v>12060</v>
      </c>
      <c r="X696" s="47" t="n">
        <v>59.2891204955509</v>
      </c>
      <c r="Y696" s="46" t="n">
        <v>120</v>
      </c>
      <c r="Z696" s="48" t="n">
        <v>0</v>
      </c>
      <c r="AA696" s="48"/>
      <c r="AB696" s="37" t="s">
        <v>2888</v>
      </c>
      <c r="AC696" s="49" t="s">
        <v>2892</v>
      </c>
      <c r="AD696" s="50" t="s">
        <v>2893</v>
      </c>
      <c r="AE696" s="41" t="n">
        <v>2748</v>
      </c>
      <c r="AF696" s="41" t="n">
        <v>18320</v>
      </c>
      <c r="AG696" s="42" t="s">
        <v>183</v>
      </c>
      <c r="AH696" s="42" t="s">
        <v>183</v>
      </c>
      <c r="AI696" s="42" t="s">
        <v>88</v>
      </c>
      <c r="AJ696" s="41" t="n">
        <v>2748</v>
      </c>
      <c r="AK696" s="41" t="n">
        <v>18320</v>
      </c>
      <c r="AL696" s="48" t="n">
        <f aca="false">AJ696*0.25</f>
        <v>687</v>
      </c>
      <c r="AM696" s="37" t="s">
        <v>2888</v>
      </c>
      <c r="AN696" s="42" t="s">
        <v>88</v>
      </c>
      <c r="AO696" s="42" t="s">
        <v>88</v>
      </c>
      <c r="AP696" s="42"/>
      <c r="AQ696" s="48" t="n">
        <v>0</v>
      </c>
      <c r="AR696" s="48"/>
      <c r="AS696" s="48"/>
      <c r="AT696" s="48" t="n">
        <f aca="false">AR696+AS696</f>
        <v>0</v>
      </c>
      <c r="AU696" s="48" t="n">
        <f aca="false">AQ696+AT696</f>
        <v>0</v>
      </c>
    </row>
    <row r="697" customFormat="false" ht="12" hidden="false" customHeight="false" outlineLevel="0" collapsed="false">
      <c r="A697" s="37" t="s">
        <v>2894</v>
      </c>
      <c r="B697" s="38" t="s">
        <v>2895</v>
      </c>
      <c r="C697" s="37" t="s">
        <v>2896</v>
      </c>
      <c r="D697" s="37" t="s">
        <v>2676</v>
      </c>
      <c r="E697" s="40" t="s">
        <v>598</v>
      </c>
      <c r="F697" s="40" t="s">
        <v>617</v>
      </c>
      <c r="G697" s="37" t="s">
        <v>2895</v>
      </c>
      <c r="H697" s="37" t="s">
        <v>2895</v>
      </c>
      <c r="I697" s="38" t="s">
        <v>2897</v>
      </c>
      <c r="J697" s="41" t="n">
        <v>19992</v>
      </c>
      <c r="K697" s="41" t="n">
        <v>19345</v>
      </c>
      <c r="L697" s="42" t="n">
        <v>1</v>
      </c>
      <c r="M697" s="37" t="s">
        <v>2894</v>
      </c>
      <c r="N697" s="43" t="n">
        <v>17228</v>
      </c>
      <c r="O697" s="44" t="n">
        <v>44.7</v>
      </c>
      <c r="P697" s="45" t="n">
        <v>89.0566037735849</v>
      </c>
      <c r="Q697" s="43" t="n">
        <v>17875</v>
      </c>
      <c r="R697" s="45" t="n">
        <v>89.4107643057223</v>
      </c>
      <c r="S697" s="43" t="n">
        <v>385.413870246085</v>
      </c>
      <c r="T697" s="43" t="n">
        <v>800</v>
      </c>
      <c r="U697" s="43" t="n">
        <v>18028</v>
      </c>
      <c r="V697" s="46" t="n">
        <v>93.1920392866374</v>
      </c>
      <c r="W697" s="41" t="n">
        <v>18675</v>
      </c>
      <c r="X697" s="47" t="n">
        <v>93.4123649459784</v>
      </c>
      <c r="Y697" s="46" t="n">
        <v>272.706935123043</v>
      </c>
      <c r="Z697" s="48" t="n">
        <v>2.93355209187859</v>
      </c>
      <c r="AA697" s="48" t="n">
        <v>0.3</v>
      </c>
      <c r="AB697" s="37" t="s">
        <v>2894</v>
      </c>
      <c r="AC697" s="49" t="s">
        <v>2898</v>
      </c>
      <c r="AD697" s="50" t="s">
        <v>2895</v>
      </c>
      <c r="AE697" s="41" t="n">
        <v>7668</v>
      </c>
      <c r="AF697" s="41" t="n">
        <v>51120</v>
      </c>
      <c r="AG697" s="42" t="s">
        <v>95</v>
      </c>
      <c r="AH697" s="42" t="s">
        <v>87</v>
      </c>
      <c r="AI697" s="42" t="s">
        <v>69</v>
      </c>
      <c r="AJ697" s="41" t="n">
        <v>7668</v>
      </c>
      <c r="AK697" s="41" t="n">
        <v>51120</v>
      </c>
      <c r="AL697" s="48" t="n">
        <f aca="false">AJ697*0.25</f>
        <v>1917</v>
      </c>
      <c r="AM697" s="37" t="s">
        <v>2894</v>
      </c>
      <c r="AN697" s="42" t="n">
        <v>2015</v>
      </c>
      <c r="AO697" s="42" t="n">
        <v>2015</v>
      </c>
      <c r="AP697" s="42"/>
      <c r="AQ697" s="48" t="n">
        <v>1224.46442955098</v>
      </c>
      <c r="AR697" s="48" t="n">
        <v>1500</v>
      </c>
      <c r="AS697" s="48" t="n">
        <v>300</v>
      </c>
      <c r="AT697" s="48" t="n">
        <f aca="false">AR697+AS697</f>
        <v>1800</v>
      </c>
      <c r="AU697" s="48" t="n">
        <f aca="false">AQ697+AT697</f>
        <v>3024.46442955098</v>
      </c>
    </row>
    <row r="698" customFormat="false" ht="21.75" hidden="false" customHeight="true" outlineLevel="0" collapsed="false">
      <c r="A698" s="37" t="s">
        <v>2899</v>
      </c>
      <c r="B698" s="38" t="s">
        <v>2900</v>
      </c>
      <c r="C698" s="37" t="s">
        <v>2901</v>
      </c>
      <c r="D698" s="37" t="s">
        <v>2676</v>
      </c>
      <c r="E698" s="40" t="s">
        <v>598</v>
      </c>
      <c r="F698" s="40" t="s">
        <v>617</v>
      </c>
      <c r="G698" s="37" t="s">
        <v>2900</v>
      </c>
      <c r="H698" s="37" t="s">
        <v>2900</v>
      </c>
      <c r="I698" s="54" t="s">
        <v>2902</v>
      </c>
      <c r="J698" s="41" t="n">
        <v>19100</v>
      </c>
      <c r="K698" s="41" t="n">
        <v>19100</v>
      </c>
      <c r="L698" s="42" t="n">
        <v>1</v>
      </c>
      <c r="M698" s="37" t="s">
        <v>2899</v>
      </c>
      <c r="N698" s="43" t="n">
        <v>14300</v>
      </c>
      <c r="O698" s="44" t="n">
        <v>29.2</v>
      </c>
      <c r="P698" s="45" t="n">
        <v>74.869109947644</v>
      </c>
      <c r="Q698" s="43" t="n">
        <v>14300</v>
      </c>
      <c r="R698" s="45" t="n">
        <v>74.869109947644</v>
      </c>
      <c r="S698" s="43" t="n">
        <v>489.72602739726</v>
      </c>
      <c r="T698" s="43" t="n">
        <v>4100</v>
      </c>
      <c r="U698" s="43" t="n">
        <v>18400</v>
      </c>
      <c r="V698" s="46" t="n">
        <v>96.3350785340314</v>
      </c>
      <c r="W698" s="41" t="n">
        <v>18400</v>
      </c>
      <c r="X698" s="47" t="n">
        <v>96.3350785340314</v>
      </c>
      <c r="Y698" s="46" t="n">
        <v>277.402696238313</v>
      </c>
      <c r="Z698" s="48" t="n">
        <v>14.7799572808685</v>
      </c>
      <c r="AA698" s="48" t="n">
        <v>15</v>
      </c>
      <c r="AB698" s="37" t="s">
        <v>2899</v>
      </c>
      <c r="AC698" s="49" t="s">
        <v>2903</v>
      </c>
      <c r="AD698" s="50" t="s">
        <v>2900</v>
      </c>
      <c r="AE698" s="41" t="n">
        <v>2500</v>
      </c>
      <c r="AF698" s="41" t="n">
        <v>16666.6666666667</v>
      </c>
      <c r="AG698" s="42" t="s">
        <v>68</v>
      </c>
      <c r="AH698" s="42" t="s">
        <v>68</v>
      </c>
      <c r="AI698" s="42" t="s">
        <v>88</v>
      </c>
      <c r="AJ698" s="41" t="n">
        <v>2500</v>
      </c>
      <c r="AK698" s="41" t="n">
        <v>16666.6666666667</v>
      </c>
      <c r="AL698" s="48" t="n">
        <f aca="false">AJ698*0.25</f>
        <v>625</v>
      </c>
      <c r="AM698" s="37" t="s">
        <v>2899</v>
      </c>
      <c r="AN698" s="42" t="s">
        <v>88</v>
      </c>
      <c r="AO698" s="51" t="s">
        <v>88</v>
      </c>
      <c r="AP698" s="42" t="n">
        <v>2015</v>
      </c>
      <c r="AQ698" s="48" t="n">
        <v>15404.5435692935</v>
      </c>
      <c r="AR698" s="48" t="n">
        <v>6000</v>
      </c>
      <c r="AS698" s="48" t="n">
        <v>2000</v>
      </c>
      <c r="AT698" s="48" t="n">
        <f aca="false">AR698+AS698</f>
        <v>8000</v>
      </c>
      <c r="AU698" s="48" t="n">
        <f aca="false">AQ698+AT698</f>
        <v>23404.5435692935</v>
      </c>
    </row>
    <row r="699" customFormat="false" ht="12" hidden="false" customHeight="false" outlineLevel="0" collapsed="false">
      <c r="A699" s="37" t="s">
        <v>2904</v>
      </c>
      <c r="B699" s="38" t="s">
        <v>2905</v>
      </c>
      <c r="C699" s="37" t="s">
        <v>2785</v>
      </c>
      <c r="D699" s="37" t="s">
        <v>2676</v>
      </c>
      <c r="E699" s="40" t="s">
        <v>598</v>
      </c>
      <c r="F699" s="40" t="s">
        <v>617</v>
      </c>
      <c r="G699" s="37" t="s">
        <v>2905</v>
      </c>
      <c r="H699" s="37" t="s">
        <v>2905</v>
      </c>
      <c r="I699" s="38" t="s">
        <v>2906</v>
      </c>
      <c r="J699" s="41" t="n">
        <v>20453</v>
      </c>
      <c r="K699" s="41" t="n">
        <v>18124</v>
      </c>
      <c r="L699" s="42" t="n">
        <v>1</v>
      </c>
      <c r="M699" s="37" t="s">
        <v>2904</v>
      </c>
      <c r="N699" s="43" t="n">
        <v>11986</v>
      </c>
      <c r="O699" s="44" t="n">
        <v>68.4</v>
      </c>
      <c r="P699" s="45" t="n">
        <v>66.1333039064224</v>
      </c>
      <c r="Q699" s="43" t="n">
        <v>14315</v>
      </c>
      <c r="R699" s="45" t="n">
        <v>69.989732557571</v>
      </c>
      <c r="S699" s="43" t="n">
        <v>175.233918128655</v>
      </c>
      <c r="T699" s="43" t="n">
        <v>6138</v>
      </c>
      <c r="U699" s="43" t="n">
        <v>18124</v>
      </c>
      <c r="V699" s="46" t="n">
        <v>100</v>
      </c>
      <c r="W699" s="41" t="n">
        <v>20453</v>
      </c>
      <c r="X699" s="47" t="n">
        <v>100</v>
      </c>
      <c r="Y699" s="46" t="n">
        <v>120.26589523454</v>
      </c>
      <c r="Z699" s="48" t="n">
        <v>51.0369127343192</v>
      </c>
      <c r="AA699" s="48" t="n">
        <v>0</v>
      </c>
      <c r="AB699" s="37" t="s">
        <v>2904</v>
      </c>
      <c r="AC699" s="49" t="s">
        <v>2907</v>
      </c>
      <c r="AD699" s="50" t="s">
        <v>2905</v>
      </c>
      <c r="AE699" s="41" t="n">
        <v>1800</v>
      </c>
      <c r="AF699" s="41" t="n">
        <v>12000</v>
      </c>
      <c r="AG699" s="42" t="s">
        <v>183</v>
      </c>
      <c r="AH699" s="42" t="s">
        <v>87</v>
      </c>
      <c r="AI699" s="42" t="s">
        <v>387</v>
      </c>
      <c r="AJ699" s="41" t="n">
        <v>2950</v>
      </c>
      <c r="AK699" s="41" t="n">
        <v>20453</v>
      </c>
      <c r="AL699" s="48" t="n">
        <f aca="false">AJ699*0.25</f>
        <v>737.5</v>
      </c>
      <c r="AM699" s="37" t="s">
        <v>2904</v>
      </c>
      <c r="AN699" s="42" t="n">
        <v>2010</v>
      </c>
      <c r="AO699" s="51" t="n">
        <v>2010</v>
      </c>
      <c r="AP699" s="42" t="n">
        <v>2010</v>
      </c>
      <c r="AQ699" s="48" t="n">
        <v>36920.3198503585</v>
      </c>
      <c r="AR699" s="48" t="n">
        <v>5000</v>
      </c>
      <c r="AS699" s="48" t="n">
        <v>0</v>
      </c>
      <c r="AT699" s="48" t="n">
        <f aca="false">AR699+AS699</f>
        <v>5000</v>
      </c>
      <c r="AU699" s="48" t="n">
        <f aca="false">AQ699+AT699</f>
        <v>41920.3198503585</v>
      </c>
    </row>
    <row r="700" customFormat="false" ht="12" hidden="false" customHeight="false" outlineLevel="0" collapsed="false">
      <c r="A700" s="37" t="s">
        <v>2908</v>
      </c>
      <c r="B700" s="38" t="s">
        <v>2909</v>
      </c>
      <c r="C700" s="37" t="s">
        <v>2829</v>
      </c>
      <c r="D700" s="37" t="s">
        <v>2676</v>
      </c>
      <c r="E700" s="40" t="s">
        <v>598</v>
      </c>
      <c r="F700" s="40" t="s">
        <v>617</v>
      </c>
      <c r="G700" s="37" t="s">
        <v>2909</v>
      </c>
      <c r="H700" s="37" t="s">
        <v>2909</v>
      </c>
      <c r="I700" s="38" t="s">
        <v>2910</v>
      </c>
      <c r="J700" s="41" t="n">
        <v>17000</v>
      </c>
      <c r="K700" s="41" t="n">
        <v>12180</v>
      </c>
      <c r="L700" s="42" t="n">
        <v>1</v>
      </c>
      <c r="M700" s="37" t="s">
        <v>2908</v>
      </c>
      <c r="N700" s="43" t="n">
        <v>5650</v>
      </c>
      <c r="O700" s="44" t="n">
        <v>24.4</v>
      </c>
      <c r="P700" s="45" t="n">
        <v>46.3875205254516</v>
      </c>
      <c r="Q700" s="43" t="n">
        <v>10470</v>
      </c>
      <c r="R700" s="45" t="n">
        <v>61.5882352941176</v>
      </c>
      <c r="S700" s="43" t="n">
        <v>231.55737704918</v>
      </c>
      <c r="T700" s="43" t="n">
        <v>6530</v>
      </c>
      <c r="U700" s="43" t="n">
        <v>12180</v>
      </c>
      <c r="V700" s="46" t="n">
        <v>100</v>
      </c>
      <c r="W700" s="41" t="n">
        <v>17000</v>
      </c>
      <c r="X700" s="47" t="n">
        <v>100</v>
      </c>
      <c r="Y700" s="46" t="n">
        <v>171.117671575438</v>
      </c>
      <c r="Z700" s="48" t="n">
        <v>38.1608745600611</v>
      </c>
      <c r="AA700" s="48" t="n">
        <v>0</v>
      </c>
      <c r="AB700" s="37" t="s">
        <v>2908</v>
      </c>
      <c r="AC700" s="49" t="s">
        <v>2911</v>
      </c>
      <c r="AD700" s="50" t="s">
        <v>2909</v>
      </c>
      <c r="AE700" s="41" t="n">
        <v>460</v>
      </c>
      <c r="AF700" s="41" t="n">
        <v>3066.66666666667</v>
      </c>
      <c r="AG700" s="42" t="s">
        <v>95</v>
      </c>
      <c r="AH700" s="42" t="s">
        <v>183</v>
      </c>
      <c r="AI700" s="42" t="s">
        <v>2826</v>
      </c>
      <c r="AJ700" s="41" t="n">
        <v>460</v>
      </c>
      <c r="AK700" s="41" t="n">
        <v>3066.66666666667</v>
      </c>
      <c r="AL700" s="48" t="n">
        <f aca="false">AJ700*0.25</f>
        <v>115</v>
      </c>
      <c r="AM700" s="37" t="s">
        <v>2908</v>
      </c>
      <c r="AN700" s="42" t="n">
        <v>2010</v>
      </c>
      <c r="AO700" s="51" t="n">
        <v>2010</v>
      </c>
      <c r="AP700" s="42" t="n">
        <v>2013</v>
      </c>
      <c r="AQ700" s="48" t="n">
        <v>32932.8347453327</v>
      </c>
      <c r="AR700" s="48" t="n">
        <v>5083</v>
      </c>
      <c r="AS700" s="48" t="n">
        <v>100</v>
      </c>
      <c r="AT700" s="48" t="n">
        <f aca="false">AR700+AS700</f>
        <v>5183</v>
      </c>
      <c r="AU700" s="48" t="n">
        <f aca="false">AQ700+AT700</f>
        <v>38115.8347453327</v>
      </c>
    </row>
    <row r="701" customFormat="false" ht="12" hidden="false" customHeight="false" outlineLevel="0" collapsed="false">
      <c r="A701" s="37" t="s">
        <v>2912</v>
      </c>
      <c r="B701" s="38" t="s">
        <v>2913</v>
      </c>
      <c r="C701" s="37" t="s">
        <v>2914</v>
      </c>
      <c r="D701" s="37" t="s">
        <v>2676</v>
      </c>
      <c r="E701" s="40" t="s">
        <v>598</v>
      </c>
      <c r="F701" s="40" t="s">
        <v>617</v>
      </c>
      <c r="G701" s="37" t="s">
        <v>2913</v>
      </c>
      <c r="H701" s="37" t="s">
        <v>2913</v>
      </c>
      <c r="I701" s="38" t="s">
        <v>2915</v>
      </c>
      <c r="J701" s="41" t="n">
        <v>15059</v>
      </c>
      <c r="K701" s="41" t="n">
        <v>13060</v>
      </c>
      <c r="L701" s="42" t="n">
        <v>1</v>
      </c>
      <c r="M701" s="37" t="s">
        <v>2912</v>
      </c>
      <c r="N701" s="43" t="n">
        <v>5240</v>
      </c>
      <c r="O701" s="44" t="n">
        <v>20</v>
      </c>
      <c r="P701" s="45" t="n">
        <v>40.1225114854518</v>
      </c>
      <c r="Q701" s="43" t="n">
        <v>7239</v>
      </c>
      <c r="R701" s="45" t="n">
        <v>48.070921043894</v>
      </c>
      <c r="S701" s="43" t="n">
        <v>262</v>
      </c>
      <c r="T701" s="43" t="n">
        <v>7134</v>
      </c>
      <c r="U701" s="43" t="n">
        <v>12374</v>
      </c>
      <c r="V701" s="46" t="n">
        <v>94.7473200612558</v>
      </c>
      <c r="W701" s="41" t="n">
        <v>14373</v>
      </c>
      <c r="X701" s="47" t="n">
        <v>95.4445846337738</v>
      </c>
      <c r="Y701" s="46" t="n">
        <v>175.310559006211</v>
      </c>
      <c r="Z701" s="48" t="n">
        <v>40.6934986713906</v>
      </c>
      <c r="AA701" s="48" t="n">
        <v>0</v>
      </c>
      <c r="AB701" s="37" t="s">
        <v>2912</v>
      </c>
      <c r="AC701" s="49" t="s">
        <v>2916</v>
      </c>
      <c r="AD701" s="50" t="s">
        <v>2913</v>
      </c>
      <c r="AE701" s="41" t="n">
        <v>1505</v>
      </c>
      <c r="AF701" s="41" t="n">
        <v>10033.3333333333</v>
      </c>
      <c r="AG701" s="42" t="s">
        <v>183</v>
      </c>
      <c r="AH701" s="42" t="s">
        <v>183</v>
      </c>
      <c r="AI701" s="42" t="s">
        <v>72</v>
      </c>
      <c r="AJ701" s="41" t="n">
        <v>460</v>
      </c>
      <c r="AK701" s="41" t="n">
        <v>5000</v>
      </c>
      <c r="AL701" s="48" t="n">
        <f aca="false">AJ701*0.25</f>
        <v>115</v>
      </c>
      <c r="AM701" s="37" t="s">
        <v>2912</v>
      </c>
      <c r="AN701" s="42" t="n">
        <v>2015</v>
      </c>
      <c r="AO701" s="42" t="n">
        <v>2015</v>
      </c>
      <c r="AP701" s="42" t="n">
        <v>2011</v>
      </c>
      <c r="AQ701" s="48" t="n">
        <v>26893.0947741364</v>
      </c>
      <c r="AR701" s="48" t="n">
        <v>7000</v>
      </c>
      <c r="AS701" s="48" t="n">
        <v>0</v>
      </c>
      <c r="AT701" s="48" t="n">
        <f aca="false">AR701+AS701</f>
        <v>7000</v>
      </c>
      <c r="AU701" s="48" t="n">
        <f aca="false">AQ701+AT701</f>
        <v>33893.0947741364</v>
      </c>
    </row>
    <row r="702" customFormat="false" ht="12" hidden="false" customHeight="false" outlineLevel="0" collapsed="false">
      <c r="A702" s="37" t="s">
        <v>2917</v>
      </c>
      <c r="B702" s="38" t="s">
        <v>2918</v>
      </c>
      <c r="C702" s="37" t="s">
        <v>2919</v>
      </c>
      <c r="D702" s="37" t="s">
        <v>2676</v>
      </c>
      <c r="E702" s="40" t="s">
        <v>598</v>
      </c>
      <c r="F702" s="40" t="s">
        <v>617</v>
      </c>
      <c r="G702" s="37" t="s">
        <v>2918</v>
      </c>
      <c r="H702" s="37" t="s">
        <v>2918</v>
      </c>
      <c r="I702" s="38" t="s">
        <v>2920</v>
      </c>
      <c r="J702" s="41" t="n">
        <v>15000</v>
      </c>
      <c r="K702" s="41" t="n">
        <v>8987</v>
      </c>
      <c r="L702" s="42" t="n">
        <v>1</v>
      </c>
      <c r="M702" s="37" t="s">
        <v>2917</v>
      </c>
      <c r="N702" s="43" t="n">
        <v>8088</v>
      </c>
      <c r="O702" s="44" t="n">
        <v>18.8</v>
      </c>
      <c r="P702" s="45" t="n">
        <v>89.9966618448871</v>
      </c>
      <c r="Q702" s="43" t="n">
        <v>14101</v>
      </c>
      <c r="R702" s="45" t="n">
        <v>94.0066666666667</v>
      </c>
      <c r="S702" s="43" t="n">
        <v>430.212765957447</v>
      </c>
      <c r="T702" s="43" t="n">
        <v>899</v>
      </c>
      <c r="U702" s="43" t="n">
        <v>8987</v>
      </c>
      <c r="V702" s="46" t="n">
        <v>100</v>
      </c>
      <c r="W702" s="41" t="n">
        <v>15000</v>
      </c>
      <c r="X702" s="47" t="n">
        <v>100</v>
      </c>
      <c r="Y702" s="46" t="n">
        <v>223.885679853723</v>
      </c>
      <c r="Z702" s="48" t="n">
        <v>4.01544216935789</v>
      </c>
      <c r="AA702" s="48" t="n">
        <v>0</v>
      </c>
      <c r="AB702" s="37" t="s">
        <v>2917</v>
      </c>
      <c r="AC702" s="49" t="s">
        <v>2921</v>
      </c>
      <c r="AD702" s="50" t="s">
        <v>2918</v>
      </c>
      <c r="AE702" s="41" t="n">
        <v>2500</v>
      </c>
      <c r="AF702" s="41" t="n">
        <v>16666.6666666667</v>
      </c>
      <c r="AG702" s="42" t="s">
        <v>183</v>
      </c>
      <c r="AH702" s="42" t="s">
        <v>183</v>
      </c>
      <c r="AI702" s="42" t="s">
        <v>69</v>
      </c>
      <c r="AJ702" s="41" t="n">
        <v>2500</v>
      </c>
      <c r="AK702" s="41" t="n">
        <v>16666.6666666667</v>
      </c>
      <c r="AL702" s="48" t="n">
        <f aca="false">AJ702*0.25</f>
        <v>625</v>
      </c>
      <c r="AM702" s="37" t="s">
        <v>2917</v>
      </c>
      <c r="AN702" s="42" t="n">
        <v>2010</v>
      </c>
      <c r="AO702" s="51" t="n">
        <v>2010</v>
      </c>
      <c r="AP702" s="42" t="n">
        <v>2015</v>
      </c>
      <c r="AQ702" s="48" t="n">
        <v>796.265319247863</v>
      </c>
      <c r="AR702" s="48" t="n">
        <v>47592</v>
      </c>
      <c r="AS702" s="48" t="n">
        <v>444</v>
      </c>
      <c r="AT702" s="48" t="n">
        <f aca="false">AR702+AS702</f>
        <v>48036</v>
      </c>
      <c r="AU702" s="48" t="n">
        <f aca="false">AQ702+AT702</f>
        <v>48832.2653192479</v>
      </c>
    </row>
    <row r="703" customFormat="false" ht="12" hidden="false" customHeight="false" outlineLevel="0" collapsed="false">
      <c r="A703" s="37" t="s">
        <v>2922</v>
      </c>
      <c r="B703" s="38" t="s">
        <v>2923</v>
      </c>
      <c r="C703" s="37" t="s">
        <v>2779</v>
      </c>
      <c r="D703" s="37" t="s">
        <v>2676</v>
      </c>
      <c r="E703" s="40" t="s">
        <v>598</v>
      </c>
      <c r="F703" s="40" t="s">
        <v>617</v>
      </c>
      <c r="G703" s="37" t="s">
        <v>2923</v>
      </c>
      <c r="H703" s="37" t="s">
        <v>2923</v>
      </c>
      <c r="I703" s="38" t="s">
        <v>2924</v>
      </c>
      <c r="J703" s="41" t="n">
        <v>13300</v>
      </c>
      <c r="K703" s="41" t="n">
        <v>7229</v>
      </c>
      <c r="L703" s="42" t="n">
        <v>2</v>
      </c>
      <c r="M703" s="37" t="s">
        <v>2922</v>
      </c>
      <c r="N703" s="43" t="n">
        <v>2431</v>
      </c>
      <c r="O703" s="44" t="n">
        <v>22.1</v>
      </c>
      <c r="P703" s="45" t="n">
        <v>33.6284410015217</v>
      </c>
      <c r="Q703" s="43" t="n">
        <v>8502</v>
      </c>
      <c r="R703" s="45" t="n">
        <v>63.9248120300752</v>
      </c>
      <c r="S703" s="43" t="n">
        <v>110</v>
      </c>
      <c r="T703" s="43" t="n">
        <v>1198</v>
      </c>
      <c r="U703" s="43" t="n">
        <v>3629</v>
      </c>
      <c r="V703" s="46" t="n">
        <v>50.2005809932217</v>
      </c>
      <c r="W703" s="41" t="n">
        <v>9700</v>
      </c>
      <c r="X703" s="47" t="n">
        <v>72.9323308270677</v>
      </c>
      <c r="Y703" s="46" t="n">
        <v>120</v>
      </c>
      <c r="Z703" s="48" t="n">
        <v>9.98333333333333</v>
      </c>
      <c r="AA703" s="48" t="n">
        <v>0</v>
      </c>
      <c r="AB703" s="37" t="s">
        <v>2922</v>
      </c>
      <c r="AC703" s="49" t="s">
        <v>2925</v>
      </c>
      <c r="AD703" s="50" t="s">
        <v>2926</v>
      </c>
      <c r="AE703" s="41" t="n">
        <v>1400</v>
      </c>
      <c r="AF703" s="41" t="n">
        <v>9333.33333333333</v>
      </c>
      <c r="AG703" s="42" t="s">
        <v>183</v>
      </c>
      <c r="AH703" s="42" t="s">
        <v>183</v>
      </c>
      <c r="AI703" s="42" t="s">
        <v>2826</v>
      </c>
      <c r="AJ703" s="41" t="n">
        <v>1400</v>
      </c>
      <c r="AK703" s="41" t="n">
        <v>13300</v>
      </c>
      <c r="AL703" s="48" t="n">
        <f aca="false">AJ703*0.25</f>
        <v>350</v>
      </c>
      <c r="AM703" s="37" t="s">
        <v>2922</v>
      </c>
      <c r="AN703" s="42" t="n">
        <v>2010</v>
      </c>
      <c r="AO703" s="51" t="n">
        <v>2010</v>
      </c>
      <c r="AP703" s="42" t="n">
        <v>2010</v>
      </c>
      <c r="AQ703" s="48" t="n">
        <v>7837.14356060606</v>
      </c>
      <c r="AR703" s="48" t="n">
        <v>13051</v>
      </c>
      <c r="AS703" s="48" t="n">
        <v>0</v>
      </c>
      <c r="AT703" s="48" t="n">
        <f aca="false">AR703+AS703</f>
        <v>13051</v>
      </c>
      <c r="AU703" s="48" t="n">
        <f aca="false">AQ703+AT703</f>
        <v>20888.1435606061</v>
      </c>
    </row>
    <row r="704" customFormat="false" ht="24" hidden="false" customHeight="false" outlineLevel="0" collapsed="false">
      <c r="A704" s="37" t="s">
        <v>2927</v>
      </c>
      <c r="B704" s="38" t="s">
        <v>2928</v>
      </c>
      <c r="C704" s="37" t="s">
        <v>2794</v>
      </c>
      <c r="D704" s="37" t="s">
        <v>2676</v>
      </c>
      <c r="E704" s="40" t="s">
        <v>598</v>
      </c>
      <c r="F704" s="40" t="s">
        <v>617</v>
      </c>
      <c r="G704" s="37" t="s">
        <v>2928</v>
      </c>
      <c r="H704" s="37" t="s">
        <v>2929</v>
      </c>
      <c r="I704" s="54" t="s">
        <v>2930</v>
      </c>
      <c r="J704" s="41" t="n">
        <v>22500</v>
      </c>
      <c r="K704" s="41" t="n">
        <v>14480</v>
      </c>
      <c r="L704" s="42" t="n">
        <v>1</v>
      </c>
      <c r="M704" s="37" t="s">
        <v>2927</v>
      </c>
      <c r="N704" s="43" t="n">
        <v>4936</v>
      </c>
      <c r="O704" s="44" t="n">
        <v>65</v>
      </c>
      <c r="P704" s="45" t="n">
        <v>34.0883977900553</v>
      </c>
      <c r="Q704" s="43" t="n">
        <v>12956</v>
      </c>
      <c r="R704" s="45" t="n">
        <v>57.5822222222222</v>
      </c>
      <c r="S704" s="43" t="n">
        <v>75.9384615384615</v>
      </c>
      <c r="T704" s="43" t="n">
        <v>9350</v>
      </c>
      <c r="U704" s="43" t="n">
        <v>14286</v>
      </c>
      <c r="V704" s="46" t="n">
        <v>98.6602209944751</v>
      </c>
      <c r="W704" s="41" t="n">
        <v>22306</v>
      </c>
      <c r="X704" s="47" t="n">
        <v>99.1377777777778</v>
      </c>
      <c r="Y704" s="46" t="n">
        <v>120</v>
      </c>
      <c r="Z704" s="48" t="n">
        <v>77.9166666666667</v>
      </c>
      <c r="AA704" s="48" t="n">
        <v>0</v>
      </c>
      <c r="AB704" s="37" t="s">
        <v>2927</v>
      </c>
      <c r="AC704" s="49" t="s">
        <v>2931</v>
      </c>
      <c r="AD704" s="50" t="s">
        <v>2928</v>
      </c>
      <c r="AE704" s="41" t="n">
        <v>3000</v>
      </c>
      <c r="AF704" s="41" t="n">
        <v>20000</v>
      </c>
      <c r="AG704" s="42" t="s">
        <v>87</v>
      </c>
      <c r="AH704" s="42" t="s">
        <v>87</v>
      </c>
      <c r="AI704" s="42" t="s">
        <v>88</v>
      </c>
      <c r="AJ704" s="41" t="n">
        <v>3000</v>
      </c>
      <c r="AK704" s="41" t="n">
        <v>20000</v>
      </c>
      <c r="AL704" s="48" t="n">
        <f aca="false">AJ704*0.25</f>
        <v>750</v>
      </c>
      <c r="AM704" s="37" t="s">
        <v>2927</v>
      </c>
      <c r="AN704" s="42" t="s">
        <v>88</v>
      </c>
      <c r="AO704" s="51" t="s">
        <v>88</v>
      </c>
      <c r="AP704" s="42" t="s">
        <v>88</v>
      </c>
      <c r="AQ704" s="48" t="n">
        <v>63993.7814402965</v>
      </c>
      <c r="AR704" s="48" t="n">
        <v>12000</v>
      </c>
      <c r="AS704" s="48" t="n">
        <v>4142</v>
      </c>
      <c r="AT704" s="48" t="n">
        <f aca="false">AR704+AS704</f>
        <v>16142</v>
      </c>
      <c r="AU704" s="48" t="n">
        <f aca="false">AQ704+AT704</f>
        <v>80135.7814402965</v>
      </c>
    </row>
    <row r="705" customFormat="false" ht="12" hidden="false" customHeight="false" outlineLevel="0" collapsed="false">
      <c r="A705" s="37" t="s">
        <v>2932</v>
      </c>
      <c r="B705" s="38" t="s">
        <v>2933</v>
      </c>
      <c r="C705" s="37" t="s">
        <v>2717</v>
      </c>
      <c r="D705" s="37" t="s">
        <v>2676</v>
      </c>
      <c r="E705" s="40" t="s">
        <v>598</v>
      </c>
      <c r="F705" s="40" t="s">
        <v>617</v>
      </c>
      <c r="G705" s="37" t="s">
        <v>2933</v>
      </c>
      <c r="H705" s="37" t="s">
        <v>2933</v>
      </c>
      <c r="I705" s="54" t="s">
        <v>2934</v>
      </c>
      <c r="J705" s="41" t="n">
        <v>11680</v>
      </c>
      <c r="K705" s="41" t="n">
        <v>11300</v>
      </c>
      <c r="L705" s="42" t="n">
        <v>2</v>
      </c>
      <c r="M705" s="37" t="s">
        <v>2932</v>
      </c>
      <c r="N705" s="43" t="n">
        <v>1468.5</v>
      </c>
      <c r="O705" s="44" t="n">
        <v>13.35</v>
      </c>
      <c r="P705" s="45" t="n">
        <v>12.9955752212389</v>
      </c>
      <c r="Q705" s="43" t="n">
        <v>1848.5</v>
      </c>
      <c r="R705" s="45" t="n">
        <v>15.826198630137</v>
      </c>
      <c r="S705" s="43" t="n">
        <v>110</v>
      </c>
      <c r="T705" s="43" t="n">
        <v>7050</v>
      </c>
      <c r="U705" s="43" t="n">
        <v>8518.5</v>
      </c>
      <c r="V705" s="46" t="n">
        <v>75.3849557522124</v>
      </c>
      <c r="W705" s="41" t="n">
        <v>8898.5</v>
      </c>
      <c r="X705" s="47" t="n">
        <v>76.1857876712329</v>
      </c>
      <c r="Y705" s="46" t="n">
        <v>120</v>
      </c>
      <c r="Z705" s="48" t="n">
        <v>58.75</v>
      </c>
      <c r="AA705" s="48" t="n">
        <v>0.4</v>
      </c>
      <c r="AB705" s="37" t="s">
        <v>2932</v>
      </c>
      <c r="AC705" s="49" t="s">
        <v>2935</v>
      </c>
      <c r="AD705" s="50" t="s">
        <v>2933</v>
      </c>
      <c r="AE705" s="41" t="n">
        <v>800</v>
      </c>
      <c r="AF705" s="41" t="n">
        <v>5333.33333333333</v>
      </c>
      <c r="AG705" s="42" t="s">
        <v>183</v>
      </c>
      <c r="AH705" s="42" t="s">
        <v>183</v>
      </c>
      <c r="AI705" s="42" t="s">
        <v>88</v>
      </c>
      <c r="AJ705" s="41" t="n">
        <v>800</v>
      </c>
      <c r="AK705" s="41" t="n">
        <v>10000</v>
      </c>
      <c r="AL705" s="48" t="n">
        <f aca="false">AJ705*0.25</f>
        <v>200</v>
      </c>
      <c r="AM705" s="37" t="s">
        <v>2932</v>
      </c>
      <c r="AN705" s="42" t="s">
        <v>88</v>
      </c>
      <c r="AO705" s="51" t="s">
        <v>88</v>
      </c>
      <c r="AP705" s="42" t="s">
        <v>88</v>
      </c>
      <c r="AQ705" s="48" t="n">
        <v>30380.0055155875</v>
      </c>
      <c r="AR705" s="48" t="n">
        <v>0</v>
      </c>
      <c r="AS705" s="48" t="n">
        <v>0</v>
      </c>
      <c r="AT705" s="48" t="n">
        <f aca="false">AR705+AS705</f>
        <v>0</v>
      </c>
      <c r="AU705" s="48" t="n">
        <f aca="false">AQ705+AT705</f>
        <v>30380.0055155875</v>
      </c>
    </row>
    <row r="706" customFormat="false" ht="12" hidden="false" customHeight="false" outlineLevel="0" collapsed="false">
      <c r="A706" s="37" t="s">
        <v>2936</v>
      </c>
      <c r="B706" s="38" t="s">
        <v>2937</v>
      </c>
      <c r="C706" s="37" t="s">
        <v>2938</v>
      </c>
      <c r="D706" s="37" t="s">
        <v>2676</v>
      </c>
      <c r="E706" s="40" t="s">
        <v>598</v>
      </c>
      <c r="F706" s="40" t="s">
        <v>617</v>
      </c>
      <c r="G706" s="37" t="s">
        <v>2937</v>
      </c>
      <c r="H706" s="37" t="s">
        <v>2939</v>
      </c>
      <c r="I706" s="54" t="s">
        <v>2940</v>
      </c>
      <c r="J706" s="41" t="n">
        <v>13300</v>
      </c>
      <c r="K706" s="41" t="n">
        <v>13300</v>
      </c>
      <c r="L706" s="42" t="n">
        <v>2</v>
      </c>
      <c r="M706" s="37" t="s">
        <v>2936</v>
      </c>
      <c r="N706" s="43" t="n">
        <v>5588</v>
      </c>
      <c r="O706" s="44" t="n">
        <v>50.8</v>
      </c>
      <c r="P706" s="45" t="n">
        <v>42.015037593985</v>
      </c>
      <c r="Q706" s="43" t="n">
        <v>5588</v>
      </c>
      <c r="R706" s="45" t="n">
        <v>42.015037593985</v>
      </c>
      <c r="S706" s="43" t="n">
        <v>110</v>
      </c>
      <c r="T706" s="43" t="n">
        <v>1576</v>
      </c>
      <c r="U706" s="43" t="n">
        <v>7164</v>
      </c>
      <c r="V706" s="46" t="n">
        <v>53.8646616541353</v>
      </c>
      <c r="W706" s="41" t="n">
        <v>7164</v>
      </c>
      <c r="X706" s="47" t="n">
        <v>53.8646616541353</v>
      </c>
      <c r="Y706" s="46" t="n">
        <v>120</v>
      </c>
      <c r="Z706" s="48" t="n">
        <v>13.1333333333333</v>
      </c>
      <c r="AA706" s="48" t="n">
        <v>0</v>
      </c>
      <c r="AB706" s="37" t="s">
        <v>2936</v>
      </c>
      <c r="AC706" s="49" t="s">
        <v>2941</v>
      </c>
      <c r="AD706" s="50" t="s">
        <v>2937</v>
      </c>
      <c r="AE706" s="41" t="n">
        <v>1538</v>
      </c>
      <c r="AF706" s="41" t="n">
        <v>10253.3333333333</v>
      </c>
      <c r="AG706" s="42" t="s">
        <v>183</v>
      </c>
      <c r="AH706" s="42" t="s">
        <v>183</v>
      </c>
      <c r="AI706" s="42" t="s">
        <v>88</v>
      </c>
      <c r="AJ706" s="41" t="n">
        <v>1538</v>
      </c>
      <c r="AK706" s="41" t="n">
        <v>10253.3333333333</v>
      </c>
      <c r="AL706" s="48" t="n">
        <f aca="false">AJ706*0.25</f>
        <v>384.5</v>
      </c>
      <c r="AM706" s="37" t="s">
        <v>2936</v>
      </c>
      <c r="AN706" s="42" t="s">
        <v>88</v>
      </c>
      <c r="AO706" s="51" t="s">
        <v>88</v>
      </c>
      <c r="AP706" s="42" t="s">
        <v>88</v>
      </c>
      <c r="AQ706" s="48" t="n">
        <v>4200</v>
      </c>
      <c r="AR706" s="48" t="n">
        <v>0</v>
      </c>
      <c r="AS706" s="48" t="n">
        <v>0</v>
      </c>
      <c r="AT706" s="48" t="n">
        <f aca="false">AR706+AS706</f>
        <v>0</v>
      </c>
      <c r="AU706" s="48" t="n">
        <f aca="false">AQ706+AT706</f>
        <v>4200</v>
      </c>
    </row>
    <row r="707" customFormat="false" ht="12" hidden="false" customHeight="false" outlineLevel="0" collapsed="false">
      <c r="A707" s="37" t="s">
        <v>2942</v>
      </c>
      <c r="B707" s="38" t="s">
        <v>2943</v>
      </c>
      <c r="C707" s="37" t="s">
        <v>2944</v>
      </c>
      <c r="D707" s="37" t="s">
        <v>2676</v>
      </c>
      <c r="E707" s="40" t="s">
        <v>598</v>
      </c>
      <c r="F707" s="40" t="s">
        <v>617</v>
      </c>
      <c r="G707" s="37" t="s">
        <v>2943</v>
      </c>
      <c r="H707" s="37" t="s">
        <v>2943</v>
      </c>
      <c r="I707" s="38" t="s">
        <v>1417</v>
      </c>
      <c r="J707" s="41" t="n">
        <v>13114</v>
      </c>
      <c r="K707" s="41" t="n">
        <v>6236</v>
      </c>
      <c r="L707" s="42" t="n">
        <v>2</v>
      </c>
      <c r="M707" s="37" t="s">
        <v>2942</v>
      </c>
      <c r="N707" s="43" t="n">
        <v>1639</v>
      </c>
      <c r="O707" s="44" t="n">
        <v>14.9</v>
      </c>
      <c r="P707" s="45" t="n">
        <v>26.2828736369468</v>
      </c>
      <c r="Q707" s="43" t="n">
        <v>8517</v>
      </c>
      <c r="R707" s="45" t="n">
        <v>64.9458593869148</v>
      </c>
      <c r="S707" s="43" t="n">
        <v>110</v>
      </c>
      <c r="T707" s="43" t="n">
        <v>100</v>
      </c>
      <c r="U707" s="43" t="n">
        <v>1739</v>
      </c>
      <c r="V707" s="46" t="n">
        <v>27.8864656831302</v>
      </c>
      <c r="W707" s="41" t="n">
        <v>8617</v>
      </c>
      <c r="X707" s="47" t="n">
        <v>65.7084032331859</v>
      </c>
      <c r="Y707" s="46" t="n">
        <v>120</v>
      </c>
      <c r="Z707" s="48" t="n">
        <v>0.833333333333333</v>
      </c>
      <c r="AA707" s="48" t="n">
        <v>0.9</v>
      </c>
      <c r="AB707" s="37" t="s">
        <v>2942</v>
      </c>
      <c r="AC707" s="49" t="s">
        <v>2945</v>
      </c>
      <c r="AD707" s="50" t="s">
        <v>2943</v>
      </c>
      <c r="AE707" s="41" t="n">
        <v>1400</v>
      </c>
      <c r="AF707" s="41" t="n">
        <v>9333.33333333333</v>
      </c>
      <c r="AG707" s="42" t="s">
        <v>95</v>
      </c>
      <c r="AH707" s="42" t="s">
        <v>87</v>
      </c>
      <c r="AI707" s="42" t="s">
        <v>69</v>
      </c>
      <c r="AJ707" s="41" t="n">
        <v>1400</v>
      </c>
      <c r="AK707" s="41" t="n">
        <v>9333.33333333333</v>
      </c>
      <c r="AL707" s="48" t="n">
        <f aca="false">AJ707*0.25</f>
        <v>350</v>
      </c>
      <c r="AM707" s="37" t="s">
        <v>2942</v>
      </c>
      <c r="AN707" s="42" t="n">
        <v>2012</v>
      </c>
      <c r="AO707" s="51" t="n">
        <v>2012</v>
      </c>
      <c r="AP707" s="42"/>
      <c r="AQ707" s="48" t="n">
        <v>1017.3</v>
      </c>
      <c r="AR707" s="48" t="n">
        <v>14000</v>
      </c>
      <c r="AS707" s="48" t="n">
        <v>700</v>
      </c>
      <c r="AT707" s="48" t="n">
        <f aca="false">AR707+AS707</f>
        <v>14700</v>
      </c>
      <c r="AU707" s="48" t="n">
        <f aca="false">AQ707+AT707</f>
        <v>15717.3</v>
      </c>
    </row>
    <row r="708" customFormat="false" ht="12" hidden="false" customHeight="false" outlineLevel="0" collapsed="false">
      <c r="A708" s="37" t="s">
        <v>2946</v>
      </c>
      <c r="B708" s="38" t="s">
        <v>2947</v>
      </c>
      <c r="C708" s="37" t="s">
        <v>2847</v>
      </c>
      <c r="D708" s="37" t="s">
        <v>2676</v>
      </c>
      <c r="E708" s="40" t="s">
        <v>598</v>
      </c>
      <c r="F708" s="40" t="s">
        <v>617</v>
      </c>
      <c r="G708" s="37" t="s">
        <v>2948</v>
      </c>
      <c r="H708" s="37" t="s">
        <v>2948</v>
      </c>
      <c r="I708" s="54" t="s">
        <v>2949</v>
      </c>
      <c r="J708" s="41" t="n">
        <v>4845</v>
      </c>
      <c r="K708" s="41" t="n">
        <v>4410</v>
      </c>
      <c r="L708" s="42" t="n">
        <v>3</v>
      </c>
      <c r="M708" s="37" t="s">
        <v>2946</v>
      </c>
      <c r="N708" s="43" t="n">
        <v>1985.5</v>
      </c>
      <c r="O708" s="44" t="n">
        <v>18.05</v>
      </c>
      <c r="P708" s="45" t="n">
        <v>45.0226757369615</v>
      </c>
      <c r="Q708" s="43" t="n">
        <v>2420.5</v>
      </c>
      <c r="R708" s="45" t="n">
        <v>49.9587203302374</v>
      </c>
      <c r="S708" s="43" t="n">
        <v>110</v>
      </c>
      <c r="T708" s="43" t="n">
        <v>2424.5</v>
      </c>
      <c r="U708" s="43" t="n">
        <v>4410</v>
      </c>
      <c r="V708" s="46" t="n">
        <v>100</v>
      </c>
      <c r="W708" s="41" t="n">
        <v>4845</v>
      </c>
      <c r="X708" s="47" t="n">
        <v>100</v>
      </c>
      <c r="Y708" s="46" t="n">
        <v>120</v>
      </c>
      <c r="Z708" s="48" t="n">
        <v>20.2041666666667</v>
      </c>
      <c r="AA708" s="48" t="n">
        <v>0</v>
      </c>
      <c r="AB708" s="37" t="s">
        <v>2946</v>
      </c>
      <c r="AC708" s="49" t="s">
        <v>2950</v>
      </c>
      <c r="AD708" s="50" t="s">
        <v>2948</v>
      </c>
      <c r="AE708" s="41" t="n">
        <v>520</v>
      </c>
      <c r="AF708" s="41" t="n">
        <v>3466.66666666667</v>
      </c>
      <c r="AG708" s="42" t="s">
        <v>183</v>
      </c>
      <c r="AH708" s="42" t="s">
        <v>183</v>
      </c>
      <c r="AI708" s="42" t="s">
        <v>88</v>
      </c>
      <c r="AJ708" s="41" t="n">
        <v>520</v>
      </c>
      <c r="AK708" s="41" t="n">
        <v>6500</v>
      </c>
      <c r="AL708" s="48" t="n">
        <f aca="false">AJ708*0.25</f>
        <v>130</v>
      </c>
      <c r="AM708" s="37" t="s">
        <v>2946</v>
      </c>
      <c r="AN708" s="42" t="s">
        <v>88</v>
      </c>
      <c r="AO708" s="51" t="s">
        <v>88</v>
      </c>
      <c r="AP708" s="42"/>
      <c r="AQ708" s="48" t="n">
        <v>13600.0346260388</v>
      </c>
      <c r="AR708" s="48" t="n">
        <v>0</v>
      </c>
      <c r="AS708" s="48" t="n">
        <v>0</v>
      </c>
      <c r="AT708" s="48" t="n">
        <f aca="false">AR708+AS708</f>
        <v>0</v>
      </c>
      <c r="AU708" s="48" t="n">
        <f aca="false">AQ708+AT708</f>
        <v>13600.0346260388</v>
      </c>
    </row>
    <row r="709" customFormat="false" ht="12" hidden="false" customHeight="false" outlineLevel="0" collapsed="false">
      <c r="A709" s="37" t="s">
        <v>2951</v>
      </c>
      <c r="B709" s="38" t="s">
        <v>2952</v>
      </c>
      <c r="C709" s="37" t="s">
        <v>2785</v>
      </c>
      <c r="D709" s="37" t="s">
        <v>2676</v>
      </c>
      <c r="E709" s="40" t="s">
        <v>598</v>
      </c>
      <c r="F709" s="40" t="s">
        <v>617</v>
      </c>
      <c r="G709" s="37" t="s">
        <v>2953</v>
      </c>
      <c r="H709" s="37" t="s">
        <v>2953</v>
      </c>
      <c r="I709" s="54" t="s">
        <v>2954</v>
      </c>
      <c r="J709" s="41" t="n">
        <v>10245</v>
      </c>
      <c r="K709" s="41" t="n">
        <v>6297</v>
      </c>
      <c r="L709" s="42" t="n">
        <v>2</v>
      </c>
      <c r="M709" s="37" t="s">
        <v>2951</v>
      </c>
      <c r="N709" s="43" t="n">
        <v>504.9</v>
      </c>
      <c r="O709" s="44" t="n">
        <v>4.59</v>
      </c>
      <c r="P709" s="45" t="n">
        <v>8.01810385898047</v>
      </c>
      <c r="Q709" s="43" t="n">
        <v>4452.9</v>
      </c>
      <c r="R709" s="45" t="n">
        <v>43.4641288433382</v>
      </c>
      <c r="S709" s="43" t="n">
        <v>110</v>
      </c>
      <c r="T709" s="43" t="n">
        <v>1000</v>
      </c>
      <c r="U709" s="43" t="n">
        <v>1500</v>
      </c>
      <c r="V709" s="46" t="n">
        <v>23.8208670795617</v>
      </c>
      <c r="W709" s="41" t="n">
        <v>5452.9</v>
      </c>
      <c r="X709" s="47" t="n">
        <v>53.2249877989263</v>
      </c>
      <c r="Y709" s="46" t="n">
        <v>120</v>
      </c>
      <c r="Z709" s="48" t="n">
        <v>9.28</v>
      </c>
      <c r="AA709" s="48" t="n">
        <v>0</v>
      </c>
      <c r="AB709" s="37" t="s">
        <v>2951</v>
      </c>
      <c r="AC709" s="49" t="s">
        <v>2955</v>
      </c>
      <c r="AD709" s="50" t="s">
        <v>2952</v>
      </c>
      <c r="AE709" s="41" t="n">
        <v>173</v>
      </c>
      <c r="AF709" s="41" t="n">
        <v>1153.33333333333</v>
      </c>
      <c r="AG709" s="42" t="s">
        <v>183</v>
      </c>
      <c r="AH709" s="42" t="s">
        <v>183</v>
      </c>
      <c r="AI709" s="42" t="s">
        <v>103</v>
      </c>
      <c r="AJ709" s="41" t="n">
        <v>650</v>
      </c>
      <c r="AK709" s="41" t="n">
        <v>4333.33333333333</v>
      </c>
      <c r="AL709" s="48" t="n">
        <f aca="false">AJ709*0.25</f>
        <v>162.5</v>
      </c>
      <c r="AM709" s="37" t="s">
        <v>2951</v>
      </c>
      <c r="AN709" s="42" t="s">
        <v>88</v>
      </c>
      <c r="AO709" s="51" t="s">
        <v>88</v>
      </c>
      <c r="AP709" s="42" t="s">
        <v>88</v>
      </c>
      <c r="AQ709" s="48" t="n">
        <v>2106.444</v>
      </c>
      <c r="AR709" s="48"/>
      <c r="AS709" s="48"/>
      <c r="AT709" s="48" t="n">
        <f aca="false">AR709+AS709</f>
        <v>0</v>
      </c>
      <c r="AU709" s="48" t="n">
        <f aca="false">AQ709+AT709</f>
        <v>2106.444</v>
      </c>
    </row>
    <row r="710" customFormat="false" ht="12" hidden="false" customHeight="false" outlineLevel="0" collapsed="false">
      <c r="A710" s="37" t="s">
        <v>2956</v>
      </c>
      <c r="B710" s="38" t="s">
        <v>2957</v>
      </c>
      <c r="C710" s="37" t="s">
        <v>2711</v>
      </c>
      <c r="D710" s="37" t="s">
        <v>2676</v>
      </c>
      <c r="E710" s="40" t="s">
        <v>598</v>
      </c>
      <c r="F710" s="40" t="s">
        <v>617</v>
      </c>
      <c r="G710" s="37" t="s">
        <v>2958</v>
      </c>
      <c r="H710" s="37" t="s">
        <v>2959</v>
      </c>
      <c r="I710" s="54" t="s">
        <v>2960</v>
      </c>
      <c r="J710" s="41" t="n">
        <v>10083</v>
      </c>
      <c r="K710" s="41" t="n">
        <v>8233</v>
      </c>
      <c r="L710" s="42" t="n">
        <v>2</v>
      </c>
      <c r="M710" s="37" t="s">
        <v>2956</v>
      </c>
      <c r="N710" s="43" t="n">
        <v>1342</v>
      </c>
      <c r="O710" s="44" t="n">
        <v>12.2</v>
      </c>
      <c r="P710" s="45" t="n">
        <v>16.3002550710555</v>
      </c>
      <c r="Q710" s="43" t="n">
        <v>3192</v>
      </c>
      <c r="R710" s="45" t="n">
        <v>31.6572448675989</v>
      </c>
      <c r="S710" s="43" t="n">
        <v>110</v>
      </c>
      <c r="T710" s="43" t="n">
        <v>5911</v>
      </c>
      <c r="U710" s="43" t="n">
        <v>7253</v>
      </c>
      <c r="V710" s="46" t="n">
        <v>88.0966840762784</v>
      </c>
      <c r="W710" s="41" t="n">
        <v>9103</v>
      </c>
      <c r="X710" s="47" t="n">
        <v>90.2806704353863</v>
      </c>
      <c r="Y710" s="46" t="n">
        <v>120</v>
      </c>
      <c r="Z710" s="48" t="n">
        <v>49.2583333333333</v>
      </c>
      <c r="AA710" s="48" t="n">
        <v>0</v>
      </c>
      <c r="AB710" s="37" t="s">
        <v>2956</v>
      </c>
      <c r="AC710" s="49" t="s">
        <v>2961</v>
      </c>
      <c r="AD710" s="50" t="s">
        <v>2962</v>
      </c>
      <c r="AE710" s="41" t="n">
        <v>1100</v>
      </c>
      <c r="AF710" s="41" t="n">
        <v>7333.33333333333</v>
      </c>
      <c r="AG710" s="42" t="s">
        <v>183</v>
      </c>
      <c r="AH710" s="42" t="s">
        <v>183</v>
      </c>
      <c r="AI710" s="42" t="s">
        <v>88</v>
      </c>
      <c r="AJ710" s="41" t="n">
        <v>1100</v>
      </c>
      <c r="AK710" s="41" t="n">
        <v>7333.33333333333</v>
      </c>
      <c r="AL710" s="48" t="n">
        <f aca="false">AJ710*0.25</f>
        <v>275</v>
      </c>
      <c r="AM710" s="37" t="s">
        <v>2956</v>
      </c>
      <c r="AN710" s="42" t="s">
        <v>88</v>
      </c>
      <c r="AO710" s="51" t="s">
        <v>88</v>
      </c>
      <c r="AP710" s="42"/>
      <c r="AQ710" s="48" t="n">
        <v>19208.2224914481</v>
      </c>
      <c r="AR710" s="48" t="n">
        <v>1500</v>
      </c>
      <c r="AS710" s="48" t="n">
        <v>0</v>
      </c>
      <c r="AT710" s="48" t="n">
        <f aca="false">AR710+AS710</f>
        <v>1500</v>
      </c>
      <c r="AU710" s="48" t="n">
        <f aca="false">AQ710+AT710</f>
        <v>20708.2224914481</v>
      </c>
    </row>
    <row r="711" customFormat="false" ht="12" hidden="false" customHeight="false" outlineLevel="0" collapsed="false">
      <c r="A711" s="37" t="s">
        <v>2963</v>
      </c>
      <c r="B711" s="38" t="s">
        <v>2964</v>
      </c>
      <c r="C711" s="37" t="s">
        <v>2755</v>
      </c>
      <c r="D711" s="37" t="s">
        <v>2676</v>
      </c>
      <c r="E711" s="40" t="s">
        <v>598</v>
      </c>
      <c r="F711" s="40" t="s">
        <v>617</v>
      </c>
      <c r="G711" s="37" t="s">
        <v>2964</v>
      </c>
      <c r="H711" s="37" t="s">
        <v>2964</v>
      </c>
      <c r="I711" s="38" t="s">
        <v>2965</v>
      </c>
      <c r="J711" s="41" t="n">
        <v>14927</v>
      </c>
      <c r="K711" s="41" t="n">
        <v>12481</v>
      </c>
      <c r="L711" s="42" t="n">
        <v>2</v>
      </c>
      <c r="M711" s="37" t="s">
        <v>2963</v>
      </c>
      <c r="N711" s="43" t="n">
        <v>858</v>
      </c>
      <c r="O711" s="44" t="n">
        <v>7.8</v>
      </c>
      <c r="P711" s="45" t="n">
        <v>6.87444916272735</v>
      </c>
      <c r="Q711" s="43" t="n">
        <v>3304</v>
      </c>
      <c r="R711" s="45" t="n">
        <v>22.1343873517787</v>
      </c>
      <c r="S711" s="43" t="n">
        <v>110</v>
      </c>
      <c r="T711" s="43" t="n">
        <v>7163</v>
      </c>
      <c r="U711" s="43" t="n">
        <v>8021</v>
      </c>
      <c r="V711" s="46" t="n">
        <v>64.2656838394359</v>
      </c>
      <c r="W711" s="41" t="n">
        <v>10467</v>
      </c>
      <c r="X711" s="47" t="n">
        <v>70.1212567830107</v>
      </c>
      <c r="Y711" s="46" t="n">
        <v>140.450980392157</v>
      </c>
      <c r="Z711" s="48" t="n">
        <v>51</v>
      </c>
      <c r="AA711" s="48" t="n">
        <v>0</v>
      </c>
      <c r="AB711" s="37" t="s">
        <v>2963</v>
      </c>
      <c r="AC711" s="49" t="s">
        <v>2966</v>
      </c>
      <c r="AD711" s="50" t="s">
        <v>2964</v>
      </c>
      <c r="AE711" s="41" t="n">
        <v>600</v>
      </c>
      <c r="AF711" s="41" t="n">
        <v>4000</v>
      </c>
      <c r="AG711" s="42" t="s">
        <v>394</v>
      </c>
      <c r="AH711" s="42" t="s">
        <v>183</v>
      </c>
      <c r="AI711" s="42" t="s">
        <v>291</v>
      </c>
      <c r="AJ711" s="41" t="n">
        <v>1300</v>
      </c>
      <c r="AK711" s="41" t="n">
        <v>10226</v>
      </c>
      <c r="AL711" s="48" t="n">
        <f aca="false">AJ711*0.25</f>
        <v>325</v>
      </c>
      <c r="AM711" s="37" t="s">
        <v>2963</v>
      </c>
      <c r="AN711" s="42" t="n">
        <v>2010</v>
      </c>
      <c r="AO711" s="51" t="n">
        <v>2010</v>
      </c>
      <c r="AP711" s="42" t="n">
        <v>2010</v>
      </c>
      <c r="AQ711" s="48" t="n">
        <v>28156</v>
      </c>
      <c r="AR711" s="48" t="n">
        <v>4830</v>
      </c>
      <c r="AS711" s="48" t="n">
        <v>100</v>
      </c>
      <c r="AT711" s="48" t="n">
        <f aca="false">AR711+AS711</f>
        <v>4930</v>
      </c>
      <c r="AU711" s="48" t="n">
        <f aca="false">AQ711+AT711</f>
        <v>33086</v>
      </c>
    </row>
    <row r="712" customFormat="false" ht="24" hidden="false" customHeight="false" outlineLevel="0" collapsed="false">
      <c r="A712" s="37" t="s">
        <v>2967</v>
      </c>
      <c r="B712" s="38" t="s">
        <v>2968</v>
      </c>
      <c r="C712" s="37" t="s">
        <v>2771</v>
      </c>
      <c r="D712" s="37" t="s">
        <v>2676</v>
      </c>
      <c r="E712" s="40" t="s">
        <v>598</v>
      </c>
      <c r="F712" s="40" t="s">
        <v>617</v>
      </c>
      <c r="G712" s="37" t="s">
        <v>2968</v>
      </c>
      <c r="H712" s="37" t="s">
        <v>2968</v>
      </c>
      <c r="I712" s="54" t="s">
        <v>1233</v>
      </c>
      <c r="J712" s="41" t="n">
        <v>3275</v>
      </c>
      <c r="K712" s="41" t="n">
        <v>3275</v>
      </c>
      <c r="L712" s="42" t="n">
        <v>3</v>
      </c>
      <c r="M712" s="37" t="s">
        <v>2967</v>
      </c>
      <c r="N712" s="43" t="n">
        <v>814</v>
      </c>
      <c r="O712" s="44" t="n">
        <v>7.4</v>
      </c>
      <c r="P712" s="45" t="n">
        <v>24.8549618320611</v>
      </c>
      <c r="Q712" s="43" t="n">
        <v>814</v>
      </c>
      <c r="R712" s="45" t="n">
        <v>24.8549618320611</v>
      </c>
      <c r="S712" s="43" t="n">
        <v>110</v>
      </c>
      <c r="T712" s="41" t="n">
        <v>2000</v>
      </c>
      <c r="U712" s="43" t="n">
        <v>2814</v>
      </c>
      <c r="V712" s="46" t="n">
        <v>85.9236641221374</v>
      </c>
      <c r="W712" s="41" t="n">
        <v>2814</v>
      </c>
      <c r="X712" s="47" t="n">
        <v>85.9236641221374</v>
      </c>
      <c r="Y712" s="46" t="n">
        <v>120</v>
      </c>
      <c r="Z712" s="48" t="n">
        <v>0</v>
      </c>
      <c r="AA712" s="48"/>
      <c r="AB712" s="37" t="s">
        <v>2967</v>
      </c>
      <c r="AC712" s="49" t="s">
        <v>2969</v>
      </c>
      <c r="AD712" s="50" t="s">
        <v>2968</v>
      </c>
      <c r="AE712" s="41" t="n">
        <v>700</v>
      </c>
      <c r="AF712" s="41" t="n">
        <v>4666.66666666667</v>
      </c>
      <c r="AG712" s="42" t="s">
        <v>183</v>
      </c>
      <c r="AH712" s="42" t="s">
        <v>183</v>
      </c>
      <c r="AI712" s="42" t="s">
        <v>88</v>
      </c>
      <c r="AJ712" s="41" t="n">
        <v>700</v>
      </c>
      <c r="AK712" s="41" t="n">
        <v>8750</v>
      </c>
      <c r="AL712" s="48" t="n">
        <f aca="false">AJ712*0.25</f>
        <v>175</v>
      </c>
      <c r="AM712" s="37" t="s">
        <v>2967</v>
      </c>
      <c r="AN712" s="42" t="s">
        <v>88</v>
      </c>
      <c r="AO712" s="51" t="s">
        <v>88</v>
      </c>
      <c r="AP712" s="42" t="s">
        <v>88</v>
      </c>
      <c r="AQ712" s="48" t="n">
        <v>0</v>
      </c>
      <c r="AR712" s="48"/>
      <c r="AS712" s="48"/>
      <c r="AT712" s="48" t="n">
        <f aca="false">AR712+AS712</f>
        <v>0</v>
      </c>
      <c r="AU712" s="48" t="n">
        <f aca="false">AQ712+AT712</f>
        <v>0</v>
      </c>
    </row>
    <row r="713" customFormat="false" ht="24" hidden="false" customHeight="false" outlineLevel="0" collapsed="false">
      <c r="A713" s="37" t="s">
        <v>2970</v>
      </c>
      <c r="B713" s="38" t="s">
        <v>2971</v>
      </c>
      <c r="C713" s="37" t="s">
        <v>2794</v>
      </c>
      <c r="D713" s="37" t="s">
        <v>2676</v>
      </c>
      <c r="E713" s="40" t="s">
        <v>598</v>
      </c>
      <c r="F713" s="40" t="s">
        <v>617</v>
      </c>
      <c r="G713" s="37" t="s">
        <v>2971</v>
      </c>
      <c r="H713" s="37" t="s">
        <v>2971</v>
      </c>
      <c r="I713" s="38" t="s">
        <v>2972</v>
      </c>
      <c r="J713" s="41" t="n">
        <v>15000</v>
      </c>
      <c r="K713" s="41" t="n">
        <v>8805</v>
      </c>
      <c r="L713" s="42" t="n">
        <v>1</v>
      </c>
      <c r="M713" s="37" t="s">
        <v>2970</v>
      </c>
      <c r="N713" s="43" t="n">
        <v>3268</v>
      </c>
      <c r="O713" s="44" t="n">
        <v>31.8</v>
      </c>
      <c r="P713" s="45" t="n">
        <v>37.1152754116979</v>
      </c>
      <c r="Q713" s="43" t="n">
        <v>9463</v>
      </c>
      <c r="R713" s="45" t="n">
        <v>63.0866666666667</v>
      </c>
      <c r="S713" s="43" t="n">
        <v>102.767295597484</v>
      </c>
      <c r="T713" s="43" t="n">
        <v>5537</v>
      </c>
      <c r="U713" s="43" t="n">
        <v>8805</v>
      </c>
      <c r="V713" s="46" t="n">
        <v>100</v>
      </c>
      <c r="W713" s="41" t="n">
        <v>15000</v>
      </c>
      <c r="X713" s="47" t="n">
        <v>100</v>
      </c>
      <c r="Y713" s="46" t="n">
        <v>120</v>
      </c>
      <c r="Z713" s="48" t="n">
        <v>46.1416666666667</v>
      </c>
      <c r="AA713" s="48" t="n">
        <v>0</v>
      </c>
      <c r="AB713" s="37" t="s">
        <v>2970</v>
      </c>
      <c r="AC713" s="49" t="s">
        <v>2973</v>
      </c>
      <c r="AD713" s="50" t="s">
        <v>2974</v>
      </c>
      <c r="AE713" s="41" t="n">
        <v>850</v>
      </c>
      <c r="AF713" s="41" t="n">
        <v>5666.66666666667</v>
      </c>
      <c r="AG713" s="42" t="s">
        <v>183</v>
      </c>
      <c r="AH713" s="42" t="s">
        <v>183</v>
      </c>
      <c r="AI713" s="42" t="s">
        <v>387</v>
      </c>
      <c r="AJ713" s="41" t="n">
        <v>1700</v>
      </c>
      <c r="AK713" s="41" t="n">
        <v>13000</v>
      </c>
      <c r="AL713" s="48" t="n">
        <f aca="false">AJ713*0.25</f>
        <v>425</v>
      </c>
      <c r="AM713" s="37" t="s">
        <v>2970</v>
      </c>
      <c r="AN713" s="42" t="n">
        <v>2010</v>
      </c>
      <c r="AO713" s="51" t="n">
        <v>2010</v>
      </c>
      <c r="AP713" s="42" t="n">
        <v>2010</v>
      </c>
      <c r="AQ713" s="48" t="n">
        <v>35199.2813709232</v>
      </c>
      <c r="AR713" s="48" t="n">
        <v>5000</v>
      </c>
      <c r="AS713" s="48" t="n">
        <v>0</v>
      </c>
      <c r="AT713" s="48" t="n">
        <f aca="false">AR713+AS713</f>
        <v>5000</v>
      </c>
      <c r="AU713" s="48" t="n">
        <f aca="false">AQ713+AT713</f>
        <v>40199.2813709232</v>
      </c>
    </row>
    <row r="714" customFormat="false" ht="12" hidden="false" customHeight="false" outlineLevel="0" collapsed="false">
      <c r="A714" s="37" t="s">
        <v>2975</v>
      </c>
      <c r="B714" s="38" t="s">
        <v>2976</v>
      </c>
      <c r="C714" s="37" t="s">
        <v>2977</v>
      </c>
      <c r="D714" s="37" t="s">
        <v>2676</v>
      </c>
      <c r="E714" s="40" t="s">
        <v>598</v>
      </c>
      <c r="F714" s="40" t="s">
        <v>617</v>
      </c>
      <c r="G714" s="37" t="s">
        <v>2976</v>
      </c>
      <c r="H714" s="37" t="s">
        <v>2976</v>
      </c>
      <c r="I714" s="54" t="s">
        <v>2978</v>
      </c>
      <c r="J714" s="41" t="n">
        <v>8685</v>
      </c>
      <c r="K714" s="41" t="n">
        <v>7096</v>
      </c>
      <c r="L714" s="42" t="n">
        <v>3</v>
      </c>
      <c r="M714" s="37" t="s">
        <v>2975</v>
      </c>
      <c r="N714" s="43" t="n">
        <v>2640</v>
      </c>
      <c r="O714" s="44" t="n">
        <v>24</v>
      </c>
      <c r="P714" s="45" t="n">
        <v>37.2040586245772</v>
      </c>
      <c r="Q714" s="43" t="n">
        <v>4229</v>
      </c>
      <c r="R714" s="45" t="n">
        <v>48.6931491076569</v>
      </c>
      <c r="S714" s="43" t="n">
        <v>110</v>
      </c>
      <c r="T714" s="43" t="n">
        <v>700</v>
      </c>
      <c r="U714" s="43" t="n">
        <v>3340</v>
      </c>
      <c r="V714" s="46" t="n">
        <v>47.0687711386697</v>
      </c>
      <c r="W714" s="41" t="n">
        <v>4929</v>
      </c>
      <c r="X714" s="47" t="n">
        <v>56.7530224525043</v>
      </c>
      <c r="Y714" s="46" t="n">
        <v>120</v>
      </c>
      <c r="Z714" s="48" t="n">
        <v>5.83333333333333</v>
      </c>
      <c r="AA714" s="48" t="n">
        <v>0</v>
      </c>
      <c r="AB714" s="37" t="s">
        <v>2975</v>
      </c>
      <c r="AC714" s="49" t="s">
        <v>2979</v>
      </c>
      <c r="AD714" s="50" t="s">
        <v>2976</v>
      </c>
      <c r="AE714" s="41" t="n">
        <v>800</v>
      </c>
      <c r="AF714" s="41" t="n">
        <v>5333.33333333333</v>
      </c>
      <c r="AG714" s="42" t="s">
        <v>183</v>
      </c>
      <c r="AH714" s="42" t="s">
        <v>183</v>
      </c>
      <c r="AI714" s="42" t="s">
        <v>88</v>
      </c>
      <c r="AJ714" s="41" t="n">
        <v>800</v>
      </c>
      <c r="AK714" s="41" t="n">
        <v>10000</v>
      </c>
      <c r="AL714" s="48" t="n">
        <f aca="false">AJ714*0.25</f>
        <v>200</v>
      </c>
      <c r="AM714" s="37" t="s">
        <v>2975</v>
      </c>
      <c r="AN714" s="42" t="s">
        <v>88</v>
      </c>
      <c r="AO714" s="51" t="s">
        <v>88</v>
      </c>
      <c r="AP714" s="42" t="s">
        <v>88</v>
      </c>
      <c r="AQ714" s="48" t="n">
        <v>2440.92592592593</v>
      </c>
      <c r="AR714" s="48" t="n">
        <v>0</v>
      </c>
      <c r="AS714" s="48" t="n">
        <v>600</v>
      </c>
      <c r="AT714" s="48" t="n">
        <f aca="false">AR714+AS714</f>
        <v>600</v>
      </c>
      <c r="AU714" s="48" t="n">
        <f aca="false">AQ714+AT714</f>
        <v>3040.92592592593</v>
      </c>
    </row>
    <row r="715" customFormat="false" ht="12" hidden="false" customHeight="false" outlineLevel="0" collapsed="false">
      <c r="A715" s="37" t="s">
        <v>2980</v>
      </c>
      <c r="B715" s="38" t="s">
        <v>2981</v>
      </c>
      <c r="C715" s="37" t="s">
        <v>2811</v>
      </c>
      <c r="D715" s="37" t="s">
        <v>2676</v>
      </c>
      <c r="E715" s="40" t="s">
        <v>598</v>
      </c>
      <c r="F715" s="40" t="s">
        <v>617</v>
      </c>
      <c r="G715" s="37" t="s">
        <v>2981</v>
      </c>
      <c r="H715" s="37" t="s">
        <v>2981</v>
      </c>
      <c r="I715" s="54" t="s">
        <v>2982</v>
      </c>
      <c r="J715" s="41" t="n">
        <v>15916</v>
      </c>
      <c r="K715" s="41" t="n">
        <v>15916</v>
      </c>
      <c r="L715" s="42" t="n">
        <v>1</v>
      </c>
      <c r="M715" s="37" t="s">
        <v>2980</v>
      </c>
      <c r="N715" s="43" t="n">
        <v>4500</v>
      </c>
      <c r="O715" s="44" t="n">
        <v>16.9</v>
      </c>
      <c r="P715" s="45" t="n">
        <v>28.273435536567</v>
      </c>
      <c r="Q715" s="43" t="n">
        <v>4500</v>
      </c>
      <c r="R715" s="45" t="n">
        <v>28.273435536567</v>
      </c>
      <c r="S715" s="43" t="n">
        <v>266.272189349112</v>
      </c>
      <c r="T715" s="43" t="n">
        <v>9648</v>
      </c>
      <c r="U715" s="43" t="n">
        <v>14148</v>
      </c>
      <c r="V715" s="46" t="n">
        <v>88.9</v>
      </c>
      <c r="W715" s="43" t="n">
        <v>14148</v>
      </c>
      <c r="X715" s="46" t="n">
        <v>88.9</v>
      </c>
      <c r="Y715" s="46" t="n">
        <v>160</v>
      </c>
      <c r="Z715" s="48" t="n">
        <v>60.3</v>
      </c>
      <c r="AA715" s="48"/>
      <c r="AB715" s="37" t="s">
        <v>2980</v>
      </c>
      <c r="AC715" s="49" t="s">
        <v>2983</v>
      </c>
      <c r="AD715" s="50" t="s">
        <v>2981</v>
      </c>
      <c r="AE715" s="41" t="n">
        <v>2000</v>
      </c>
      <c r="AF715" s="41" t="n">
        <v>13333.3333333333</v>
      </c>
      <c r="AG715" s="42" t="s">
        <v>87</v>
      </c>
      <c r="AH715" s="42" t="s">
        <v>183</v>
      </c>
      <c r="AI715" s="42" t="s">
        <v>88</v>
      </c>
      <c r="AJ715" s="41" t="n">
        <v>2000</v>
      </c>
      <c r="AK715" s="41" t="n">
        <v>13333.3333333333</v>
      </c>
      <c r="AL715" s="48" t="n">
        <f aca="false">AJ715*0.25</f>
        <v>500</v>
      </c>
      <c r="AM715" s="37" t="s">
        <v>2980</v>
      </c>
      <c r="AN715" s="42" t="s">
        <v>88</v>
      </c>
      <c r="AO715" s="42" t="s">
        <v>88</v>
      </c>
      <c r="AP715" s="42" t="s">
        <v>88</v>
      </c>
      <c r="AQ715" s="48" t="n">
        <v>36421.2</v>
      </c>
      <c r="AR715" s="48"/>
      <c r="AS715" s="48"/>
      <c r="AT715" s="48" t="n">
        <f aca="false">AR715+AS715</f>
        <v>0</v>
      </c>
      <c r="AU715" s="48" t="n">
        <f aca="false">AQ715+AT715</f>
        <v>36421.2</v>
      </c>
    </row>
    <row r="716" customFormat="false" ht="12" hidden="false" customHeight="false" outlineLevel="0" collapsed="false">
      <c r="A716" s="37" t="s">
        <v>2984</v>
      </c>
      <c r="B716" s="38" t="s">
        <v>2985</v>
      </c>
      <c r="C716" s="37" t="s">
        <v>2857</v>
      </c>
      <c r="D716" s="37" t="s">
        <v>2676</v>
      </c>
      <c r="E716" s="40" t="s">
        <v>598</v>
      </c>
      <c r="F716" s="40" t="s">
        <v>617</v>
      </c>
      <c r="G716" s="37" t="s">
        <v>2985</v>
      </c>
      <c r="H716" s="37" t="s">
        <v>2985</v>
      </c>
      <c r="I716" s="54" t="s">
        <v>2986</v>
      </c>
      <c r="J716" s="41" t="n">
        <v>6185</v>
      </c>
      <c r="K716" s="41" t="n">
        <v>6185</v>
      </c>
      <c r="L716" s="42" t="n">
        <v>3</v>
      </c>
      <c r="M716" s="37" t="s">
        <v>2984</v>
      </c>
      <c r="N716" s="43" t="n">
        <v>1573</v>
      </c>
      <c r="O716" s="44" t="n">
        <v>14.3</v>
      </c>
      <c r="P716" s="45" t="n">
        <v>25.4324979789814</v>
      </c>
      <c r="Q716" s="43" t="n">
        <v>1573</v>
      </c>
      <c r="R716" s="45" t="n">
        <v>25.4324979789814</v>
      </c>
      <c r="S716" s="43" t="n">
        <v>110</v>
      </c>
      <c r="T716" s="43" t="n">
        <v>1600</v>
      </c>
      <c r="U716" s="43" t="n">
        <v>3173</v>
      </c>
      <c r="V716" s="46" t="n">
        <v>51.301535974131</v>
      </c>
      <c r="W716" s="41" t="n">
        <v>3173</v>
      </c>
      <c r="X716" s="47" t="n">
        <v>51.301535974131</v>
      </c>
      <c r="Y716" s="46" t="n">
        <v>120</v>
      </c>
      <c r="Z716" s="48" t="n">
        <v>13.3333333333333</v>
      </c>
      <c r="AA716" s="48" t="n">
        <v>0</v>
      </c>
      <c r="AB716" s="37" t="s">
        <v>2984</v>
      </c>
      <c r="AC716" s="49" t="s">
        <v>2987</v>
      </c>
      <c r="AD716" s="50" t="s">
        <v>2985</v>
      </c>
      <c r="AE716" s="41" t="n">
        <v>1500</v>
      </c>
      <c r="AF716" s="41" t="n">
        <v>10000</v>
      </c>
      <c r="AG716" s="42" t="s">
        <v>183</v>
      </c>
      <c r="AH716" s="42" t="s">
        <v>183</v>
      </c>
      <c r="AI716" s="42" t="s">
        <v>88</v>
      </c>
      <c r="AJ716" s="41" t="n">
        <v>1500</v>
      </c>
      <c r="AK716" s="41" t="n">
        <v>18750</v>
      </c>
      <c r="AL716" s="48" t="n">
        <f aca="false">AJ716*0.25</f>
        <v>375</v>
      </c>
      <c r="AM716" s="37" t="s">
        <v>2984</v>
      </c>
      <c r="AN716" s="42" t="s">
        <v>88</v>
      </c>
      <c r="AO716" s="51" t="s">
        <v>88</v>
      </c>
      <c r="AP716" s="42" t="s">
        <v>88</v>
      </c>
      <c r="AQ716" s="48" t="n">
        <v>10624</v>
      </c>
      <c r="AR716" s="48" t="n">
        <v>0</v>
      </c>
      <c r="AS716" s="48" t="n">
        <v>0</v>
      </c>
      <c r="AT716" s="48" t="n">
        <f aca="false">AR716+AS716</f>
        <v>0</v>
      </c>
      <c r="AU716" s="48" t="n">
        <f aca="false">AQ716+AT716</f>
        <v>10624</v>
      </c>
    </row>
    <row r="717" customFormat="false" ht="12" hidden="false" customHeight="false" outlineLevel="0" collapsed="false">
      <c r="A717" s="37" t="s">
        <v>2988</v>
      </c>
      <c r="B717" s="38" t="s">
        <v>2989</v>
      </c>
      <c r="C717" s="37" t="s">
        <v>2706</v>
      </c>
      <c r="D717" s="37" t="s">
        <v>2676</v>
      </c>
      <c r="E717" s="40" t="s">
        <v>598</v>
      </c>
      <c r="F717" s="40" t="s">
        <v>617</v>
      </c>
      <c r="G717" s="37" t="s">
        <v>2989</v>
      </c>
      <c r="H717" s="37" t="s">
        <v>2989</v>
      </c>
      <c r="I717" s="54" t="s">
        <v>2990</v>
      </c>
      <c r="J717" s="41" t="n">
        <v>5800</v>
      </c>
      <c r="K717" s="41" t="n">
        <v>1450</v>
      </c>
      <c r="L717" s="42" t="n">
        <v>3</v>
      </c>
      <c r="M717" s="37" t="s">
        <v>2988</v>
      </c>
      <c r="N717" s="43" t="n">
        <v>0</v>
      </c>
      <c r="O717" s="44" t="n">
        <v>0</v>
      </c>
      <c r="P717" s="45" t="n">
        <v>0</v>
      </c>
      <c r="Q717" s="43" t="n">
        <v>0</v>
      </c>
      <c r="R717" s="45" t="n">
        <v>0</v>
      </c>
      <c r="S717" s="43"/>
      <c r="T717" s="43" t="n">
        <v>1450</v>
      </c>
      <c r="U717" s="43" t="n">
        <v>1450</v>
      </c>
      <c r="V717" s="46" t="n">
        <v>100</v>
      </c>
      <c r="W717" s="41" t="n">
        <v>5800</v>
      </c>
      <c r="X717" s="47" t="n">
        <v>100</v>
      </c>
      <c r="Y717" s="46" t="n">
        <v>120</v>
      </c>
      <c r="Z717" s="48" t="n">
        <v>12.0833333333333</v>
      </c>
      <c r="AA717" s="48" t="n">
        <v>0</v>
      </c>
      <c r="AB717" s="37" t="s">
        <v>2988</v>
      </c>
      <c r="AC717" s="49" t="s">
        <v>2991</v>
      </c>
      <c r="AD717" s="50" t="s">
        <v>2992</v>
      </c>
      <c r="AE717" s="41" t="n">
        <v>400</v>
      </c>
      <c r="AF717" s="41" t="n">
        <v>2666.66666666667</v>
      </c>
      <c r="AG717" s="42" t="s">
        <v>183</v>
      </c>
      <c r="AH717" s="42" t="s">
        <v>68</v>
      </c>
      <c r="AI717" s="42" t="s">
        <v>88</v>
      </c>
      <c r="AJ717" s="41" t="n">
        <v>400</v>
      </c>
      <c r="AK717" s="41" t="n">
        <v>5000</v>
      </c>
      <c r="AL717" s="48" t="n">
        <f aca="false">AJ717*0.25</f>
        <v>100</v>
      </c>
      <c r="AM717" s="37" t="s">
        <v>2988</v>
      </c>
      <c r="AN717" s="42" t="s">
        <v>88</v>
      </c>
      <c r="AO717" s="51" t="s">
        <v>88</v>
      </c>
      <c r="AP717" s="42" t="s">
        <v>88</v>
      </c>
      <c r="AQ717" s="48" t="n">
        <v>7843.56725146199</v>
      </c>
      <c r="AR717" s="48" t="n">
        <v>0</v>
      </c>
      <c r="AS717" s="48" t="n">
        <v>0</v>
      </c>
      <c r="AT717" s="48" t="n">
        <f aca="false">AR717+AS717</f>
        <v>0</v>
      </c>
      <c r="AU717" s="48" t="n">
        <f aca="false">AQ717+AT717</f>
        <v>7843.56725146199</v>
      </c>
    </row>
    <row r="718" customFormat="false" ht="12" hidden="false" customHeight="false" outlineLevel="0" collapsed="false">
      <c r="A718" s="37" t="s">
        <v>2993</v>
      </c>
      <c r="B718" s="38" t="s">
        <v>2994</v>
      </c>
      <c r="C718" s="37" t="s">
        <v>2711</v>
      </c>
      <c r="D718" s="37" t="s">
        <v>2676</v>
      </c>
      <c r="E718" s="40" t="s">
        <v>598</v>
      </c>
      <c r="F718" s="40" t="s">
        <v>617</v>
      </c>
      <c r="G718" s="37" t="s">
        <v>2994</v>
      </c>
      <c r="H718" s="37" t="s">
        <v>2994</v>
      </c>
      <c r="I718" s="54" t="s">
        <v>2995</v>
      </c>
      <c r="J718" s="41" t="n">
        <v>4335</v>
      </c>
      <c r="K718" s="41" t="n">
        <v>3416</v>
      </c>
      <c r="L718" s="42" t="n">
        <v>3</v>
      </c>
      <c r="M718" s="37" t="s">
        <v>2993</v>
      </c>
      <c r="N718" s="43" t="n">
        <v>1166</v>
      </c>
      <c r="O718" s="44" t="n">
        <v>10.6</v>
      </c>
      <c r="P718" s="45" t="n">
        <v>34.1334894613583</v>
      </c>
      <c r="Q718" s="43" t="n">
        <v>2085</v>
      </c>
      <c r="R718" s="45" t="n">
        <v>48.0968858131488</v>
      </c>
      <c r="S718" s="43" t="n">
        <v>110</v>
      </c>
      <c r="T718" s="43" t="n">
        <v>932</v>
      </c>
      <c r="U718" s="43" t="n">
        <v>2098</v>
      </c>
      <c r="V718" s="46" t="n">
        <v>61.4168618266979</v>
      </c>
      <c r="W718" s="41" t="n">
        <v>3017</v>
      </c>
      <c r="X718" s="47" t="n">
        <v>69.5963091118801</v>
      </c>
      <c r="Y718" s="46" t="n">
        <v>136.456808199122</v>
      </c>
      <c r="Z718" s="48" t="n">
        <v>6.83</v>
      </c>
      <c r="AA718" s="48" t="n">
        <v>0</v>
      </c>
      <c r="AB718" s="37" t="s">
        <v>2993</v>
      </c>
      <c r="AC718" s="49" t="s">
        <v>2996</v>
      </c>
      <c r="AD718" s="50" t="s">
        <v>2997</v>
      </c>
      <c r="AE718" s="41" t="n">
        <v>650</v>
      </c>
      <c r="AF718" s="41" t="n">
        <v>4333.33333333333</v>
      </c>
      <c r="AG718" s="42" t="s">
        <v>183</v>
      </c>
      <c r="AH718" s="42" t="s">
        <v>183</v>
      </c>
      <c r="AI718" s="42" t="s">
        <v>88</v>
      </c>
      <c r="AJ718" s="41" t="n">
        <v>650</v>
      </c>
      <c r="AK718" s="41" t="n">
        <v>8125</v>
      </c>
      <c r="AL718" s="48" t="n">
        <f aca="false">AJ718*0.25</f>
        <v>162.5</v>
      </c>
      <c r="AM718" s="37" t="s">
        <v>2993</v>
      </c>
      <c r="AN718" s="42" t="s">
        <v>88</v>
      </c>
      <c r="AO718" s="51" t="s">
        <v>88</v>
      </c>
      <c r="AP718" s="42" t="s">
        <v>88</v>
      </c>
      <c r="AQ718" s="48" t="n">
        <v>4000</v>
      </c>
      <c r="AR718" s="48" t="n">
        <v>0</v>
      </c>
      <c r="AS718" s="48" t="n">
        <v>5</v>
      </c>
      <c r="AT718" s="48" t="n">
        <f aca="false">AR718+AS718</f>
        <v>5</v>
      </c>
      <c r="AU718" s="48" t="n">
        <f aca="false">AQ718+AT718</f>
        <v>4005</v>
      </c>
    </row>
    <row r="719" customFormat="false" ht="12" hidden="false" customHeight="false" outlineLevel="0" collapsed="false">
      <c r="A719" s="37" t="s">
        <v>2998</v>
      </c>
      <c r="B719" s="38" t="s">
        <v>2999</v>
      </c>
      <c r="C719" s="37" t="s">
        <v>2755</v>
      </c>
      <c r="D719" s="37" t="s">
        <v>2676</v>
      </c>
      <c r="E719" s="40" t="s">
        <v>598</v>
      </c>
      <c r="F719" s="40" t="s">
        <v>617</v>
      </c>
      <c r="G719" s="37" t="s">
        <v>3000</v>
      </c>
      <c r="H719" s="37" t="s">
        <v>3000</v>
      </c>
      <c r="I719" s="54" t="s">
        <v>3001</v>
      </c>
      <c r="J719" s="41" t="n">
        <v>3500</v>
      </c>
      <c r="K719" s="41" t="n">
        <v>2988</v>
      </c>
      <c r="L719" s="42" t="n">
        <v>3</v>
      </c>
      <c r="M719" s="37" t="s">
        <v>2998</v>
      </c>
      <c r="N719" s="43" t="n">
        <v>396</v>
      </c>
      <c r="O719" s="44" t="n">
        <v>3.6</v>
      </c>
      <c r="P719" s="45" t="n">
        <v>13.2530120481928</v>
      </c>
      <c r="Q719" s="43" t="n">
        <v>908</v>
      </c>
      <c r="R719" s="45" t="n">
        <v>25.9428571428571</v>
      </c>
      <c r="S719" s="43" t="n">
        <v>110</v>
      </c>
      <c r="T719" s="43" t="n">
        <v>2000</v>
      </c>
      <c r="U719" s="43" t="n">
        <v>2396</v>
      </c>
      <c r="V719" s="46" t="n">
        <v>80.1874163319946</v>
      </c>
      <c r="W719" s="41" t="n">
        <v>2908</v>
      </c>
      <c r="X719" s="47" t="n">
        <v>83.0857142857143</v>
      </c>
      <c r="Y719" s="46" t="n">
        <v>120</v>
      </c>
      <c r="Z719" s="48" t="n">
        <v>16.6666666666667</v>
      </c>
      <c r="AA719" s="48"/>
      <c r="AB719" s="37" t="s">
        <v>2998</v>
      </c>
      <c r="AC719" s="49" t="s">
        <v>3002</v>
      </c>
      <c r="AD719" s="50" t="s">
        <v>3000</v>
      </c>
      <c r="AE719" s="41" t="n">
        <v>200</v>
      </c>
      <c r="AF719" s="41" t="n">
        <v>1333.33333333333</v>
      </c>
      <c r="AG719" s="42" t="s">
        <v>183</v>
      </c>
      <c r="AH719" s="42" t="s">
        <v>183</v>
      </c>
      <c r="AI719" s="42" t="s">
        <v>387</v>
      </c>
      <c r="AJ719" s="41" t="n">
        <v>300</v>
      </c>
      <c r="AK719" s="41" t="n">
        <v>3750</v>
      </c>
      <c r="AL719" s="48" t="n">
        <f aca="false">AJ719*0.25</f>
        <v>75</v>
      </c>
      <c r="AM719" s="37" t="s">
        <v>2998</v>
      </c>
      <c r="AN719" s="42" t="n">
        <v>2015</v>
      </c>
      <c r="AO719" s="42" t="n">
        <v>2015</v>
      </c>
      <c r="AP719" s="42" t="n">
        <v>2015</v>
      </c>
      <c r="AQ719" s="48" t="n">
        <v>7233.33333333333</v>
      </c>
      <c r="AR719" s="48"/>
      <c r="AS719" s="48"/>
      <c r="AT719" s="48" t="n">
        <f aca="false">AR719+AS719</f>
        <v>0</v>
      </c>
      <c r="AU719" s="48" t="n">
        <f aca="false">AQ719+AT719</f>
        <v>7233.33333333333</v>
      </c>
    </row>
    <row r="720" customFormat="false" ht="12" hidden="false" customHeight="false" outlineLevel="0" collapsed="false">
      <c r="A720" s="37" t="s">
        <v>3003</v>
      </c>
      <c r="B720" s="38" t="s">
        <v>3004</v>
      </c>
      <c r="C720" s="37" t="s">
        <v>2857</v>
      </c>
      <c r="D720" s="37" t="s">
        <v>2676</v>
      </c>
      <c r="E720" s="40" t="s">
        <v>598</v>
      </c>
      <c r="F720" s="40" t="s">
        <v>617</v>
      </c>
      <c r="G720" s="37" t="s">
        <v>3004</v>
      </c>
      <c r="H720" s="37" t="s">
        <v>3004</v>
      </c>
      <c r="I720" s="54" t="s">
        <v>3005</v>
      </c>
      <c r="J720" s="41" t="n">
        <v>3180</v>
      </c>
      <c r="K720" s="41" t="n">
        <v>1605</v>
      </c>
      <c r="L720" s="42" t="n">
        <v>3</v>
      </c>
      <c r="M720" s="37" t="s">
        <v>3003</v>
      </c>
      <c r="N720" s="43" t="n">
        <v>0</v>
      </c>
      <c r="O720" s="44" t="n">
        <v>0</v>
      </c>
      <c r="P720" s="45" t="n">
        <v>0</v>
      </c>
      <c r="Q720" s="43" t="n">
        <v>0</v>
      </c>
      <c r="R720" s="45" t="n">
        <v>0</v>
      </c>
      <c r="S720" s="43"/>
      <c r="T720" s="43" t="n">
        <v>1605</v>
      </c>
      <c r="U720" s="43" t="n">
        <v>1605</v>
      </c>
      <c r="V720" s="46" t="n">
        <v>100</v>
      </c>
      <c r="W720" s="41" t="n">
        <v>1605</v>
      </c>
      <c r="X720" s="47" t="n">
        <v>50.4716981132076</v>
      </c>
      <c r="Y720" s="46" t="n">
        <v>120</v>
      </c>
      <c r="Z720" s="48" t="n">
        <v>13.375</v>
      </c>
      <c r="AA720" s="48" t="n">
        <v>0</v>
      </c>
      <c r="AB720" s="37" t="s">
        <v>3003</v>
      </c>
      <c r="AC720" s="49" t="s">
        <v>3006</v>
      </c>
      <c r="AD720" s="50" t="s">
        <v>3004</v>
      </c>
      <c r="AE720" s="41" t="n">
        <v>220</v>
      </c>
      <c r="AF720" s="41" t="n">
        <v>2500</v>
      </c>
      <c r="AG720" s="42" t="s">
        <v>183</v>
      </c>
      <c r="AH720" s="42" t="s">
        <v>183</v>
      </c>
      <c r="AI720" s="42" t="s">
        <v>387</v>
      </c>
      <c r="AJ720" s="41" t="n">
        <v>280</v>
      </c>
      <c r="AK720" s="41" t="n">
        <v>3500</v>
      </c>
      <c r="AL720" s="48" t="n">
        <f aca="false">AJ720*0.25</f>
        <v>70</v>
      </c>
      <c r="AM720" s="37" t="s">
        <v>3003</v>
      </c>
      <c r="AN720" s="42" t="n">
        <v>2015</v>
      </c>
      <c r="AO720" s="42" t="n">
        <v>2015</v>
      </c>
      <c r="AP720" s="42" t="n">
        <v>2015</v>
      </c>
      <c r="AQ720" s="48" t="n">
        <v>11636.25</v>
      </c>
      <c r="AR720" s="48"/>
      <c r="AS720" s="48"/>
      <c r="AT720" s="48" t="n">
        <f aca="false">AR720+AS720</f>
        <v>0</v>
      </c>
      <c r="AU720" s="48" t="n">
        <f aca="false">AQ720+AR720+AS720</f>
        <v>11636.25</v>
      </c>
    </row>
    <row r="721" customFormat="false" ht="12" hidden="false" customHeight="false" outlineLevel="0" collapsed="false">
      <c r="A721" s="37" t="s">
        <v>3007</v>
      </c>
      <c r="B721" s="38" t="s">
        <v>3008</v>
      </c>
      <c r="C721" s="37" t="s">
        <v>2765</v>
      </c>
      <c r="D721" s="37" t="s">
        <v>2676</v>
      </c>
      <c r="E721" s="40" t="s">
        <v>598</v>
      </c>
      <c r="F721" s="40" t="s">
        <v>617</v>
      </c>
      <c r="G721" s="37" t="s">
        <v>3008</v>
      </c>
      <c r="H721" s="37" t="s">
        <v>3008</v>
      </c>
      <c r="I721" s="54" t="s">
        <v>3009</v>
      </c>
      <c r="J721" s="41" t="n">
        <v>7494</v>
      </c>
      <c r="K721" s="41" t="n">
        <v>7494</v>
      </c>
      <c r="L721" s="42" t="n">
        <v>3</v>
      </c>
      <c r="M721" s="37" t="s">
        <v>3007</v>
      </c>
      <c r="N721" s="43" t="n">
        <v>1056</v>
      </c>
      <c r="O721" s="44" t="n">
        <v>9.6</v>
      </c>
      <c r="P721" s="45" t="n">
        <v>14.0912730184147</v>
      </c>
      <c r="Q721" s="43" t="n">
        <v>1056</v>
      </c>
      <c r="R721" s="45" t="n">
        <v>14.0912730184147</v>
      </c>
      <c r="S721" s="43" t="n">
        <v>110</v>
      </c>
      <c r="T721" s="43" t="n">
        <v>5000</v>
      </c>
      <c r="U721" s="43" t="n">
        <v>6056</v>
      </c>
      <c r="V721" s="46" t="n">
        <v>80.8113157192421</v>
      </c>
      <c r="W721" s="41" t="n">
        <v>6056</v>
      </c>
      <c r="X721" s="47" t="n">
        <v>80.8113157192421</v>
      </c>
      <c r="Y721" s="46" t="n">
        <v>120</v>
      </c>
      <c r="Z721" s="48" t="n">
        <v>0</v>
      </c>
      <c r="AA721" s="48"/>
      <c r="AB721" s="37" t="s">
        <v>3007</v>
      </c>
      <c r="AC721" s="49" t="s">
        <v>3010</v>
      </c>
      <c r="AD721" s="50" t="s">
        <v>3008</v>
      </c>
      <c r="AE721" s="41" t="n">
        <v>360</v>
      </c>
      <c r="AF721" s="41" t="n">
        <v>2400</v>
      </c>
      <c r="AG721" s="42" t="s">
        <v>183</v>
      </c>
      <c r="AH721" s="42" t="s">
        <v>183</v>
      </c>
      <c r="AI721" s="42" t="s">
        <v>387</v>
      </c>
      <c r="AJ721" s="41" t="n">
        <v>600</v>
      </c>
      <c r="AK721" s="41" t="n">
        <v>7500</v>
      </c>
      <c r="AL721" s="48" t="n">
        <f aca="false">AJ721*0.25</f>
        <v>150</v>
      </c>
      <c r="AM721" s="37" t="s">
        <v>3007</v>
      </c>
      <c r="AN721" s="42" t="n">
        <v>2015</v>
      </c>
      <c r="AO721" s="42" t="n">
        <v>2015</v>
      </c>
      <c r="AP721" s="42" t="n">
        <v>2015</v>
      </c>
      <c r="AQ721" s="48" t="n">
        <v>0</v>
      </c>
      <c r="AR721" s="48"/>
      <c r="AS721" s="48"/>
      <c r="AT721" s="48" t="n">
        <f aca="false">AR721+AS721</f>
        <v>0</v>
      </c>
      <c r="AU721" s="48" t="n">
        <f aca="false">AQ721+AT721</f>
        <v>0</v>
      </c>
    </row>
    <row r="722" customFormat="false" ht="12" hidden="false" customHeight="false" outlineLevel="0" collapsed="false">
      <c r="A722" s="37" t="s">
        <v>3011</v>
      </c>
      <c r="B722" s="38" t="s">
        <v>3012</v>
      </c>
      <c r="C722" s="37" t="s">
        <v>2919</v>
      </c>
      <c r="D722" s="37" t="s">
        <v>2676</v>
      </c>
      <c r="E722" s="40" t="s">
        <v>598</v>
      </c>
      <c r="F722" s="40" t="s">
        <v>617</v>
      </c>
      <c r="G722" s="37" t="s">
        <v>3012</v>
      </c>
      <c r="H722" s="37" t="s">
        <v>3013</v>
      </c>
      <c r="I722" s="54" t="s">
        <v>3014</v>
      </c>
      <c r="J722" s="41" t="n">
        <v>2590</v>
      </c>
      <c r="K722" s="41" t="n">
        <v>2590</v>
      </c>
      <c r="L722" s="42" t="n">
        <v>3</v>
      </c>
      <c r="M722" s="37" t="s">
        <v>3011</v>
      </c>
      <c r="N722" s="43" t="n">
        <v>1727</v>
      </c>
      <c r="O722" s="44" t="n">
        <v>15.7</v>
      </c>
      <c r="P722" s="45" t="n">
        <v>66.6795366795367</v>
      </c>
      <c r="Q722" s="43" t="n">
        <v>1727</v>
      </c>
      <c r="R722" s="45" t="n">
        <v>66.6795366795367</v>
      </c>
      <c r="S722" s="43" t="n">
        <v>110</v>
      </c>
      <c r="T722" s="43" t="n">
        <v>863</v>
      </c>
      <c r="U722" s="43" t="n">
        <v>2590</v>
      </c>
      <c r="V722" s="46" t="n">
        <v>100</v>
      </c>
      <c r="W722" s="41" t="n">
        <v>2590</v>
      </c>
      <c r="X722" s="47" t="n">
        <v>100</v>
      </c>
      <c r="Y722" s="46" t="n">
        <v>141.475409836066</v>
      </c>
      <c r="Z722" s="48" t="n">
        <v>6.1</v>
      </c>
      <c r="AA722" s="48" t="n">
        <v>0</v>
      </c>
      <c r="AB722" s="37" t="s">
        <v>3011</v>
      </c>
      <c r="AC722" s="49" t="s">
        <v>3015</v>
      </c>
      <c r="AD722" s="50" t="s">
        <v>3012</v>
      </c>
      <c r="AE722" s="41" t="n">
        <v>260</v>
      </c>
      <c r="AF722" s="41" t="n">
        <v>1733.33333333333</v>
      </c>
      <c r="AG722" s="42" t="s">
        <v>183</v>
      </c>
      <c r="AH722" s="42" t="s">
        <v>183</v>
      </c>
      <c r="AI722" s="42" t="s">
        <v>88</v>
      </c>
      <c r="AJ722" s="41" t="n">
        <v>260</v>
      </c>
      <c r="AK722" s="41" t="n">
        <v>3250</v>
      </c>
      <c r="AL722" s="48" t="n">
        <f aca="false">AJ722*0.25</f>
        <v>65</v>
      </c>
      <c r="AM722" s="37" t="s">
        <v>3011</v>
      </c>
      <c r="AN722" s="42" t="s">
        <v>88</v>
      </c>
      <c r="AO722" s="51" t="s">
        <v>88</v>
      </c>
      <c r="AP722" s="42" t="s">
        <v>88</v>
      </c>
      <c r="AQ722" s="48" t="n">
        <v>4037</v>
      </c>
      <c r="AR722" s="48" t="n">
        <v>0</v>
      </c>
      <c r="AS722" s="48" t="n">
        <v>0</v>
      </c>
      <c r="AT722" s="48" t="n">
        <f aca="false">AR722+AS722</f>
        <v>0</v>
      </c>
      <c r="AU722" s="48" t="n">
        <f aca="false">AQ722+AT722</f>
        <v>4037</v>
      </c>
    </row>
    <row r="723" customFormat="false" ht="12" hidden="false" customHeight="false" outlineLevel="0" collapsed="false">
      <c r="A723" s="37" t="s">
        <v>3016</v>
      </c>
      <c r="B723" s="38" t="s">
        <v>3017</v>
      </c>
      <c r="C723" s="37" t="s">
        <v>2857</v>
      </c>
      <c r="D723" s="37" t="s">
        <v>2676</v>
      </c>
      <c r="E723" s="40" t="s">
        <v>598</v>
      </c>
      <c r="F723" s="40" t="s">
        <v>617</v>
      </c>
      <c r="G723" s="37" t="s">
        <v>3017</v>
      </c>
      <c r="H723" s="37" t="s">
        <v>3017</v>
      </c>
      <c r="I723" s="38" t="s">
        <v>3018</v>
      </c>
      <c r="J723" s="41" t="n">
        <v>11495</v>
      </c>
      <c r="K723" s="41" t="n">
        <v>8020</v>
      </c>
      <c r="L723" s="42" t="n">
        <v>2</v>
      </c>
      <c r="M723" s="37" t="s">
        <v>3016</v>
      </c>
      <c r="N723" s="43" t="n">
        <v>3421</v>
      </c>
      <c r="O723" s="44" t="n">
        <v>31.1</v>
      </c>
      <c r="P723" s="45" t="n">
        <v>42.6558603491272</v>
      </c>
      <c r="Q723" s="43" t="n">
        <v>6896</v>
      </c>
      <c r="R723" s="45" t="n">
        <v>59.9913005654633</v>
      </c>
      <c r="S723" s="43" t="n">
        <v>110</v>
      </c>
      <c r="T723" s="43" t="n">
        <v>1200</v>
      </c>
      <c r="U723" s="43" t="n">
        <v>4621</v>
      </c>
      <c r="V723" s="46" t="n">
        <v>57.6184538653367</v>
      </c>
      <c r="W723" s="41" t="n">
        <v>8096</v>
      </c>
      <c r="X723" s="47" t="n">
        <v>70.4306220095694</v>
      </c>
      <c r="Y723" s="46" t="n">
        <v>171.428571428571</v>
      </c>
      <c r="Z723" s="48" t="n">
        <v>7</v>
      </c>
      <c r="AA723" s="48" t="n">
        <v>0</v>
      </c>
      <c r="AB723" s="37" t="s">
        <v>3016</v>
      </c>
      <c r="AC723" s="49" t="s">
        <v>3019</v>
      </c>
      <c r="AD723" s="50" t="s">
        <v>3017</v>
      </c>
      <c r="AE723" s="41" t="n">
        <v>432.38</v>
      </c>
      <c r="AF723" s="41" t="n">
        <v>2882.53333333333</v>
      </c>
      <c r="AG723" s="42" t="s">
        <v>183</v>
      </c>
      <c r="AH723" s="42" t="s">
        <v>183</v>
      </c>
      <c r="AI723" s="42" t="s">
        <v>69</v>
      </c>
      <c r="AJ723" s="41" t="n">
        <v>1000</v>
      </c>
      <c r="AK723" s="41" t="n">
        <v>7211</v>
      </c>
      <c r="AL723" s="48" t="n">
        <f aca="false">AJ723*0.25</f>
        <v>250</v>
      </c>
      <c r="AM723" s="37" t="s">
        <v>3016</v>
      </c>
      <c r="AN723" s="42" t="n">
        <v>2009</v>
      </c>
      <c r="AO723" s="51" t="n">
        <v>2009</v>
      </c>
      <c r="AP723" s="42" t="n">
        <v>2012</v>
      </c>
      <c r="AQ723" s="48" t="n">
        <v>5970</v>
      </c>
      <c r="AR723" s="48" t="n">
        <v>5200</v>
      </c>
      <c r="AS723" s="48" t="n">
        <v>300</v>
      </c>
      <c r="AT723" s="48" t="n">
        <f aca="false">AR723+AS723</f>
        <v>5500</v>
      </c>
      <c r="AU723" s="48" t="n">
        <f aca="false">AQ723+AT723</f>
        <v>11470</v>
      </c>
    </row>
    <row r="724" customFormat="false" ht="12" hidden="false" customHeight="false" outlineLevel="0" collapsed="false">
      <c r="A724" s="37" t="s">
        <v>3020</v>
      </c>
      <c r="B724" s="38" t="s">
        <v>3021</v>
      </c>
      <c r="C724" s="37" t="s">
        <v>2785</v>
      </c>
      <c r="D724" s="37" t="s">
        <v>2676</v>
      </c>
      <c r="E724" s="40" t="s">
        <v>598</v>
      </c>
      <c r="F724" s="40" t="s">
        <v>617</v>
      </c>
      <c r="G724" s="37" t="s">
        <v>3021</v>
      </c>
      <c r="H724" s="37" t="s">
        <v>3021</v>
      </c>
      <c r="I724" s="38" t="s">
        <v>3022</v>
      </c>
      <c r="J724" s="41" t="n">
        <v>4452</v>
      </c>
      <c r="K724" s="41" t="n">
        <v>4452</v>
      </c>
      <c r="L724" s="42" t="n">
        <v>3</v>
      </c>
      <c r="M724" s="37" t="s">
        <v>3020</v>
      </c>
      <c r="N724" s="43" t="n">
        <v>3234</v>
      </c>
      <c r="O724" s="44" t="n">
        <v>29.4</v>
      </c>
      <c r="P724" s="45" t="n">
        <v>72.6415094339623</v>
      </c>
      <c r="Q724" s="43" t="n">
        <v>3234</v>
      </c>
      <c r="R724" s="45" t="n">
        <v>72.6415094339623</v>
      </c>
      <c r="S724" s="43" t="n">
        <v>110</v>
      </c>
      <c r="T724" s="43" t="n">
        <v>1218</v>
      </c>
      <c r="U724" s="43" t="n">
        <v>4452</v>
      </c>
      <c r="V724" s="46" t="n">
        <v>100</v>
      </c>
      <c r="W724" s="41" t="n">
        <v>4452</v>
      </c>
      <c r="X724" s="47" t="n">
        <v>100</v>
      </c>
      <c r="Y724" s="46" t="n">
        <v>120</v>
      </c>
      <c r="Z724" s="48" t="n">
        <v>10.15</v>
      </c>
      <c r="AA724" s="48" t="n">
        <v>2</v>
      </c>
      <c r="AB724" s="37" t="s">
        <v>3020</v>
      </c>
      <c r="AC724" s="49" t="s">
        <v>3023</v>
      </c>
      <c r="AD724" s="50" t="s">
        <v>3021</v>
      </c>
      <c r="AE724" s="41" t="n">
        <v>1214</v>
      </c>
      <c r="AF724" s="41" t="n">
        <v>8093.33333333333</v>
      </c>
      <c r="AG724" s="42" t="s">
        <v>183</v>
      </c>
      <c r="AH724" s="42" t="s">
        <v>183</v>
      </c>
      <c r="AI724" s="42" t="s">
        <v>72</v>
      </c>
      <c r="AJ724" s="41" t="n">
        <v>600</v>
      </c>
      <c r="AK724" s="41" t="n">
        <v>7500</v>
      </c>
      <c r="AL724" s="48" t="n">
        <f aca="false">AJ724*0.25</f>
        <v>150</v>
      </c>
      <c r="AM724" s="37" t="s">
        <v>3020</v>
      </c>
      <c r="AN724" s="42" t="n">
        <v>2010</v>
      </c>
      <c r="AO724" s="51" t="n">
        <v>2010</v>
      </c>
      <c r="AP724" s="42" t="n">
        <v>2010</v>
      </c>
      <c r="AQ724" s="48" t="n">
        <v>8814.30769230769</v>
      </c>
      <c r="AR724" s="48"/>
      <c r="AS724" s="48"/>
      <c r="AT724" s="48" t="n">
        <f aca="false">AR724+AS724</f>
        <v>0</v>
      </c>
      <c r="AU724" s="48" t="n">
        <f aca="false">AQ724+AT724</f>
        <v>8814.30769230769</v>
      </c>
    </row>
    <row r="725" customFormat="false" ht="12" hidden="false" customHeight="false" outlineLevel="0" collapsed="false">
      <c r="A725" s="37" t="s">
        <v>3024</v>
      </c>
      <c r="B725" s="38" t="s">
        <v>3025</v>
      </c>
      <c r="C725" s="37" t="s">
        <v>2706</v>
      </c>
      <c r="D725" s="37" t="s">
        <v>2676</v>
      </c>
      <c r="E725" s="40" t="s">
        <v>598</v>
      </c>
      <c r="F725" s="40" t="s">
        <v>617</v>
      </c>
      <c r="G725" s="37" t="s">
        <v>3025</v>
      </c>
      <c r="H725" s="37" t="s">
        <v>3025</v>
      </c>
      <c r="I725" s="38" t="s">
        <v>3026</v>
      </c>
      <c r="J725" s="41" t="n">
        <v>13160</v>
      </c>
      <c r="K725" s="41" t="n">
        <v>4228</v>
      </c>
      <c r="L725" s="42" t="n">
        <v>2</v>
      </c>
      <c r="M725" s="37" t="s">
        <v>3024</v>
      </c>
      <c r="N725" s="43" t="n">
        <v>1243</v>
      </c>
      <c r="O725" s="44" t="n">
        <v>11.3</v>
      </c>
      <c r="P725" s="45" t="n">
        <v>29.399243140965</v>
      </c>
      <c r="Q725" s="43" t="n">
        <v>10175</v>
      </c>
      <c r="R725" s="45" t="n">
        <v>77.3176291793313</v>
      </c>
      <c r="S725" s="43" t="n">
        <v>110</v>
      </c>
      <c r="T725" s="43" t="n">
        <v>2985</v>
      </c>
      <c r="U725" s="43" t="n">
        <v>4228</v>
      </c>
      <c r="V725" s="46" t="n">
        <v>100</v>
      </c>
      <c r="W725" s="41" t="n">
        <v>13160</v>
      </c>
      <c r="X725" s="47" t="n">
        <v>100</v>
      </c>
      <c r="Y725" s="46" t="n">
        <v>120</v>
      </c>
      <c r="Z725" s="48" t="n">
        <v>24.875</v>
      </c>
      <c r="AA725" s="48" t="n">
        <v>0</v>
      </c>
      <c r="AB725" s="37" t="s">
        <v>3024</v>
      </c>
      <c r="AC725" s="49" t="s">
        <v>3027</v>
      </c>
      <c r="AD725" s="50" t="s">
        <v>3025</v>
      </c>
      <c r="AE725" s="41" t="n">
        <v>400</v>
      </c>
      <c r="AF725" s="41" t="n">
        <v>2666.66666666667</v>
      </c>
      <c r="AG725" s="42" t="s">
        <v>183</v>
      </c>
      <c r="AH725" s="42" t="s">
        <v>87</v>
      </c>
      <c r="AI725" s="42" t="s">
        <v>69</v>
      </c>
      <c r="AJ725" s="41" t="n">
        <v>875</v>
      </c>
      <c r="AK725" s="41" t="n">
        <v>10000</v>
      </c>
      <c r="AL725" s="48" t="n">
        <f aca="false">AJ725*0.25</f>
        <v>218.75</v>
      </c>
      <c r="AM725" s="37" t="s">
        <v>3024</v>
      </c>
      <c r="AN725" s="42" t="n">
        <v>2010</v>
      </c>
      <c r="AO725" s="51" t="n">
        <v>2010</v>
      </c>
      <c r="AP725" s="42" t="n">
        <v>2010</v>
      </c>
      <c r="AQ725" s="48" t="n">
        <v>22387.5</v>
      </c>
      <c r="AR725" s="48" t="n">
        <v>4500</v>
      </c>
      <c r="AS725" s="48" t="n">
        <v>300</v>
      </c>
      <c r="AT725" s="48" t="n">
        <f aca="false">AR725+AS725</f>
        <v>4800</v>
      </c>
      <c r="AU725" s="48" t="n">
        <f aca="false">AQ725+AT725</f>
        <v>27187.5</v>
      </c>
    </row>
    <row r="726" customFormat="false" ht="12" hidden="false" customHeight="false" outlineLevel="0" collapsed="false">
      <c r="A726" s="37" t="s">
        <v>3028</v>
      </c>
      <c r="B726" s="38" t="s">
        <v>2463</v>
      </c>
      <c r="C726" s="37" t="s">
        <v>2789</v>
      </c>
      <c r="D726" s="37" t="s">
        <v>2676</v>
      </c>
      <c r="E726" s="40" t="s">
        <v>598</v>
      </c>
      <c r="F726" s="40" t="s">
        <v>617</v>
      </c>
      <c r="G726" s="37" t="s">
        <v>2788</v>
      </c>
      <c r="H726" s="37" t="s">
        <v>2788</v>
      </c>
      <c r="I726" s="54" t="s">
        <v>3029</v>
      </c>
      <c r="J726" s="41" t="n">
        <v>4067</v>
      </c>
      <c r="K726" s="41" t="n">
        <v>2668</v>
      </c>
      <c r="L726" s="42" t="n">
        <v>3</v>
      </c>
      <c r="M726" s="37" t="s">
        <v>3028</v>
      </c>
      <c r="N726" s="43" t="n">
        <v>2250</v>
      </c>
      <c r="O726" s="44" t="n">
        <v>7.36</v>
      </c>
      <c r="P726" s="45" t="n">
        <v>84.3328335832084</v>
      </c>
      <c r="Q726" s="43" t="n">
        <v>3649</v>
      </c>
      <c r="R726" s="45" t="n">
        <v>89.7221539218097</v>
      </c>
      <c r="S726" s="43" t="n">
        <v>305.70652173913</v>
      </c>
      <c r="T726" s="43" t="n">
        <v>380</v>
      </c>
      <c r="U726" s="43" t="n">
        <v>2630</v>
      </c>
      <c r="V726" s="46" t="n">
        <v>98.575712143928</v>
      </c>
      <c r="W726" s="41" t="n">
        <v>4029</v>
      </c>
      <c r="X726" s="47" t="n">
        <v>99.0656503565282</v>
      </c>
      <c r="Y726" s="46" t="n">
        <v>120</v>
      </c>
      <c r="Z726" s="48" t="n">
        <v>3.16666666666667</v>
      </c>
      <c r="AA726" s="48" t="n">
        <v>0</v>
      </c>
      <c r="AB726" s="37" t="s">
        <v>3028</v>
      </c>
      <c r="AC726" s="49" t="s">
        <v>3030</v>
      </c>
      <c r="AD726" s="50" t="s">
        <v>2463</v>
      </c>
      <c r="AE726" s="41" t="n">
        <v>609</v>
      </c>
      <c r="AF726" s="41" t="n">
        <v>4060</v>
      </c>
      <c r="AG726" s="42" t="s">
        <v>183</v>
      </c>
      <c r="AH726" s="42" t="s">
        <v>183</v>
      </c>
      <c r="AI726" s="42" t="s">
        <v>103</v>
      </c>
      <c r="AJ726" s="41" t="n">
        <v>609</v>
      </c>
      <c r="AK726" s="41" t="n">
        <v>7612.5</v>
      </c>
      <c r="AL726" s="48" t="n">
        <f aca="false">AJ726*0.25</f>
        <v>152.25</v>
      </c>
      <c r="AM726" s="37" t="s">
        <v>3028</v>
      </c>
      <c r="AN726" s="42" t="s">
        <v>88</v>
      </c>
      <c r="AO726" s="51" t="s">
        <v>88</v>
      </c>
      <c r="AP726" s="42" t="n">
        <v>2008</v>
      </c>
      <c r="AQ726" s="48" t="n">
        <v>2214.66244725738</v>
      </c>
      <c r="AR726" s="48"/>
      <c r="AS726" s="48"/>
      <c r="AT726" s="48" t="n">
        <f aca="false">AR726+AS726</f>
        <v>0</v>
      </c>
      <c r="AU726" s="48" t="n">
        <f aca="false">AQ726+AT726</f>
        <v>2214.66244725738</v>
      </c>
    </row>
    <row r="727" customFormat="false" ht="12" hidden="false" customHeight="false" outlineLevel="0" collapsed="false">
      <c r="A727" s="37" t="s">
        <v>3031</v>
      </c>
      <c r="B727" s="38" t="s">
        <v>3032</v>
      </c>
      <c r="C727" s="37" t="s">
        <v>2789</v>
      </c>
      <c r="D727" s="37" t="s">
        <v>2676</v>
      </c>
      <c r="E727" s="40" t="s">
        <v>598</v>
      </c>
      <c r="F727" s="40" t="s">
        <v>617</v>
      </c>
      <c r="G727" s="37" t="s">
        <v>3032</v>
      </c>
      <c r="H727" s="37" t="s">
        <v>3033</v>
      </c>
      <c r="I727" s="54" t="s">
        <v>3034</v>
      </c>
      <c r="J727" s="41" t="n">
        <v>4000</v>
      </c>
      <c r="K727" s="41" t="n">
        <v>4000</v>
      </c>
      <c r="L727" s="42" t="n">
        <v>3</v>
      </c>
      <c r="M727" s="37" t="s">
        <v>3031</v>
      </c>
      <c r="N727" s="43" t="n">
        <v>2000</v>
      </c>
      <c r="O727" s="44" t="n">
        <v>40.4</v>
      </c>
      <c r="P727" s="45" t="n">
        <v>50</v>
      </c>
      <c r="Q727" s="43" t="n">
        <v>2000</v>
      </c>
      <c r="R727" s="45" t="n">
        <v>50</v>
      </c>
      <c r="S727" s="43" t="n">
        <v>49.5049504950495</v>
      </c>
      <c r="T727" s="43" t="n">
        <v>1652</v>
      </c>
      <c r="U727" s="43" t="n">
        <v>3652</v>
      </c>
      <c r="V727" s="46" t="n">
        <v>91.3</v>
      </c>
      <c r="W727" s="41" t="n">
        <v>3652</v>
      </c>
      <c r="X727" s="47" t="n">
        <v>91.3</v>
      </c>
      <c r="Y727" s="46" t="n">
        <v>120</v>
      </c>
      <c r="Z727" s="48" t="n">
        <v>13.7666666666667</v>
      </c>
      <c r="AA727" s="48" t="n">
        <v>0</v>
      </c>
      <c r="AB727" s="37" t="s">
        <v>3031</v>
      </c>
      <c r="AC727" s="49" t="s">
        <v>3035</v>
      </c>
      <c r="AD727" s="50" t="s">
        <v>3032</v>
      </c>
      <c r="AE727" s="41" t="n">
        <v>257</v>
      </c>
      <c r="AF727" s="41" t="n">
        <v>1713.33333333333</v>
      </c>
      <c r="AG727" s="42" t="s">
        <v>183</v>
      </c>
      <c r="AH727" s="42" t="s">
        <v>183</v>
      </c>
      <c r="AI727" s="42" t="s">
        <v>103</v>
      </c>
      <c r="AJ727" s="41" t="n">
        <v>400</v>
      </c>
      <c r="AK727" s="41" t="n">
        <v>5000</v>
      </c>
      <c r="AL727" s="48" t="n">
        <f aca="false">AJ727*0.25</f>
        <v>100</v>
      </c>
      <c r="AM727" s="37" t="s">
        <v>3031</v>
      </c>
      <c r="AN727" s="42" t="s">
        <v>88</v>
      </c>
      <c r="AO727" s="51" t="s">
        <v>88</v>
      </c>
      <c r="AP727" s="42" t="n">
        <v>2009</v>
      </c>
      <c r="AQ727" s="48" t="n">
        <v>7575.7681972193</v>
      </c>
      <c r="AR727" s="48" t="n">
        <v>3000</v>
      </c>
      <c r="AS727" s="48" t="n">
        <v>50</v>
      </c>
      <c r="AT727" s="48" t="n">
        <f aca="false">AR727+AS727</f>
        <v>3050</v>
      </c>
      <c r="AU727" s="48" t="n">
        <f aca="false">AQ727+AT727</f>
        <v>10625.7681972193</v>
      </c>
    </row>
    <row r="728" customFormat="false" ht="12" hidden="false" customHeight="false" outlineLevel="0" collapsed="false">
      <c r="A728" s="37" t="s">
        <v>3036</v>
      </c>
      <c r="B728" s="38" t="s">
        <v>3037</v>
      </c>
      <c r="C728" s="37" t="s">
        <v>2811</v>
      </c>
      <c r="D728" s="37" t="s">
        <v>2676</v>
      </c>
      <c r="E728" s="40" t="s">
        <v>598</v>
      </c>
      <c r="F728" s="40" t="s">
        <v>617</v>
      </c>
      <c r="G728" s="37" t="s">
        <v>3037</v>
      </c>
      <c r="H728" s="37" t="s">
        <v>3037</v>
      </c>
      <c r="I728" s="38" t="s">
        <v>3038</v>
      </c>
      <c r="J728" s="41" t="n">
        <v>11667</v>
      </c>
      <c r="K728" s="41" t="n">
        <v>10500</v>
      </c>
      <c r="L728" s="42" t="n">
        <v>2</v>
      </c>
      <c r="M728" s="37" t="s">
        <v>3036</v>
      </c>
      <c r="N728" s="43" t="n">
        <v>627</v>
      </c>
      <c r="O728" s="44" t="n">
        <v>5.7</v>
      </c>
      <c r="P728" s="45" t="n">
        <v>5.97142857142857</v>
      </c>
      <c r="Q728" s="43" t="n">
        <v>1794</v>
      </c>
      <c r="R728" s="45" t="n">
        <v>15.3767035227565</v>
      </c>
      <c r="S728" s="43" t="n">
        <v>110</v>
      </c>
      <c r="T728" s="43" t="n">
        <v>5000</v>
      </c>
      <c r="U728" s="43" t="n">
        <v>5627</v>
      </c>
      <c r="V728" s="46" t="n">
        <v>53.5904761904762</v>
      </c>
      <c r="W728" s="41" t="n">
        <v>6794</v>
      </c>
      <c r="X728" s="47" t="n">
        <v>58.2326219250879</v>
      </c>
      <c r="Y728" s="46" t="n">
        <v>120</v>
      </c>
      <c r="Z728" s="48" t="n">
        <v>41.6666666666667</v>
      </c>
      <c r="AA728" s="48" t="n">
        <v>0</v>
      </c>
      <c r="AB728" s="37" t="s">
        <v>3036</v>
      </c>
      <c r="AC728" s="49" t="s">
        <v>3039</v>
      </c>
      <c r="AD728" s="50" t="s">
        <v>3037</v>
      </c>
      <c r="AE728" s="41" t="n">
        <v>1750</v>
      </c>
      <c r="AF728" s="41" t="n">
        <v>11666.6666666667</v>
      </c>
      <c r="AG728" s="42" t="s">
        <v>183</v>
      </c>
      <c r="AH728" s="42" t="s">
        <v>183</v>
      </c>
      <c r="AI728" s="42" t="s">
        <v>72</v>
      </c>
      <c r="AJ728" s="41" t="n">
        <v>1570</v>
      </c>
      <c r="AK728" s="41" t="n">
        <v>9955</v>
      </c>
      <c r="AL728" s="48" t="n">
        <f aca="false">AJ728*0.25</f>
        <v>392.5</v>
      </c>
      <c r="AM728" s="37" t="s">
        <v>3036</v>
      </c>
      <c r="AN728" s="42" t="n">
        <v>2015</v>
      </c>
      <c r="AO728" s="51" t="n">
        <v>2015</v>
      </c>
      <c r="AP728" s="42" t="n">
        <v>2015</v>
      </c>
      <c r="AQ728" s="48" t="n">
        <v>20833.3333333333</v>
      </c>
      <c r="AR728" s="48" t="n">
        <v>15000</v>
      </c>
      <c r="AS728" s="48" t="n">
        <v>0</v>
      </c>
      <c r="AT728" s="48" t="n">
        <f aca="false">AR728+AS728</f>
        <v>15000</v>
      </c>
      <c r="AU728" s="48" t="n">
        <f aca="false">AQ728+AT728</f>
        <v>35833.3333333333</v>
      </c>
    </row>
    <row r="729" customFormat="false" ht="12" hidden="false" customHeight="false" outlineLevel="0" collapsed="false">
      <c r="A729" s="37" t="s">
        <v>3040</v>
      </c>
      <c r="B729" s="38" t="s">
        <v>3041</v>
      </c>
      <c r="C729" s="37" t="s">
        <v>2736</v>
      </c>
      <c r="D729" s="37" t="s">
        <v>2676</v>
      </c>
      <c r="E729" s="40" t="s">
        <v>598</v>
      </c>
      <c r="F729" s="40" t="s">
        <v>617</v>
      </c>
      <c r="G729" s="37" t="s">
        <v>3041</v>
      </c>
      <c r="H729" s="37" t="s">
        <v>3041</v>
      </c>
      <c r="I729" s="54" t="s">
        <v>3042</v>
      </c>
      <c r="J729" s="41" t="n">
        <v>4620</v>
      </c>
      <c r="K729" s="41" t="n">
        <v>3768</v>
      </c>
      <c r="L729" s="42" t="n">
        <v>3</v>
      </c>
      <c r="M729" s="37" t="s">
        <v>3040</v>
      </c>
      <c r="N729" s="43" t="n">
        <v>1683</v>
      </c>
      <c r="O729" s="44" t="n">
        <v>15.3</v>
      </c>
      <c r="P729" s="45" t="n">
        <v>44.6656050955414</v>
      </c>
      <c r="Q729" s="43" t="n">
        <v>2535</v>
      </c>
      <c r="R729" s="45" t="n">
        <v>54.8701298701299</v>
      </c>
      <c r="S729" s="43" t="n">
        <v>110</v>
      </c>
      <c r="T729" s="43" t="n">
        <v>2085</v>
      </c>
      <c r="U729" s="43" t="n">
        <v>3768</v>
      </c>
      <c r="V729" s="46" t="n">
        <v>100</v>
      </c>
      <c r="W729" s="41" t="n">
        <v>4620</v>
      </c>
      <c r="X729" s="47" t="n">
        <v>100</v>
      </c>
      <c r="Y729" s="46" t="n">
        <v>120</v>
      </c>
      <c r="Z729" s="48" t="n">
        <v>17.375</v>
      </c>
      <c r="AA729" s="48" t="n">
        <v>0</v>
      </c>
      <c r="AB729" s="37" t="s">
        <v>3040</v>
      </c>
      <c r="AC729" s="49" t="s">
        <v>3043</v>
      </c>
      <c r="AD729" s="50" t="s">
        <v>3041</v>
      </c>
      <c r="AE729" s="41" t="n">
        <v>340</v>
      </c>
      <c r="AF729" s="41" t="n">
        <v>2266.66666666667</v>
      </c>
      <c r="AG729" s="42" t="s">
        <v>183</v>
      </c>
      <c r="AH729" s="42" t="s">
        <v>183</v>
      </c>
      <c r="AI729" s="42" t="s">
        <v>88</v>
      </c>
      <c r="AJ729" s="41" t="n">
        <v>340</v>
      </c>
      <c r="AK729" s="41" t="n">
        <v>4250</v>
      </c>
      <c r="AL729" s="48" t="n">
        <f aca="false">AJ729*0.25</f>
        <v>85</v>
      </c>
      <c r="AM729" s="37" t="s">
        <v>3040</v>
      </c>
      <c r="AN729" s="42" t="s">
        <v>88</v>
      </c>
      <c r="AO729" s="51" t="s">
        <v>88</v>
      </c>
      <c r="AP729" s="42" t="s">
        <v>88</v>
      </c>
      <c r="AQ729" s="48" t="n">
        <v>6388.65384615385</v>
      </c>
      <c r="AR729" s="48" t="n">
        <v>0</v>
      </c>
      <c r="AS729" s="48" t="n">
        <v>0</v>
      </c>
      <c r="AT729" s="48" t="n">
        <f aca="false">AR729+AS729</f>
        <v>0</v>
      </c>
      <c r="AU729" s="48" t="n">
        <f aca="false">AQ729+AT729</f>
        <v>6388.65384615385</v>
      </c>
    </row>
    <row r="730" customFormat="false" ht="12" hidden="false" customHeight="false" outlineLevel="0" collapsed="false">
      <c r="A730" s="37" t="s">
        <v>3044</v>
      </c>
      <c r="B730" s="38" t="s">
        <v>3045</v>
      </c>
      <c r="C730" s="37" t="s">
        <v>2857</v>
      </c>
      <c r="D730" s="37" t="s">
        <v>2676</v>
      </c>
      <c r="E730" s="40" t="s">
        <v>598</v>
      </c>
      <c r="F730" s="40" t="s">
        <v>617</v>
      </c>
      <c r="G730" s="37" t="s">
        <v>3046</v>
      </c>
      <c r="H730" s="37" t="s">
        <v>3045</v>
      </c>
      <c r="I730" s="54" t="s">
        <v>3047</v>
      </c>
      <c r="J730" s="41" t="n">
        <v>7182</v>
      </c>
      <c r="K730" s="41" t="n">
        <v>3882</v>
      </c>
      <c r="L730" s="42" t="n">
        <v>3</v>
      </c>
      <c r="M730" s="37" t="s">
        <v>3044</v>
      </c>
      <c r="N730" s="43" t="n">
        <v>880</v>
      </c>
      <c r="O730" s="44" t="n">
        <v>8</v>
      </c>
      <c r="P730" s="45" t="n">
        <v>22.6687274600721</v>
      </c>
      <c r="Q730" s="43" t="n">
        <v>4180</v>
      </c>
      <c r="R730" s="45" t="n">
        <v>58.2010582010582</v>
      </c>
      <c r="S730" s="43" t="n">
        <v>110</v>
      </c>
      <c r="T730" s="43" t="n">
        <v>952</v>
      </c>
      <c r="U730" s="43" t="n">
        <v>1832</v>
      </c>
      <c r="V730" s="46" t="n">
        <v>47.1921689850593</v>
      </c>
      <c r="W730" s="41" t="n">
        <v>5132</v>
      </c>
      <c r="X730" s="47" t="n">
        <v>71.4564188248399</v>
      </c>
      <c r="Y730" s="46" t="n">
        <v>120</v>
      </c>
      <c r="Z730" s="48" t="n">
        <v>7.93333333333333</v>
      </c>
      <c r="AA730" s="48" t="n">
        <v>0</v>
      </c>
      <c r="AB730" s="37" t="s">
        <v>3044</v>
      </c>
      <c r="AC730" s="49" t="s">
        <v>3048</v>
      </c>
      <c r="AD730" s="50" t="s">
        <v>3045</v>
      </c>
      <c r="AE730" s="41" t="n">
        <v>790</v>
      </c>
      <c r="AF730" s="41" t="n">
        <v>5266.66666666667</v>
      </c>
      <c r="AG730" s="42" t="s">
        <v>183</v>
      </c>
      <c r="AH730" s="42" t="s">
        <v>183</v>
      </c>
      <c r="AI730" s="42" t="s">
        <v>88</v>
      </c>
      <c r="AJ730" s="41" t="n">
        <v>790</v>
      </c>
      <c r="AK730" s="41" t="n">
        <v>9875</v>
      </c>
      <c r="AL730" s="48" t="n">
        <f aca="false">AJ730*0.25</f>
        <v>197.5</v>
      </c>
      <c r="AM730" s="37" t="s">
        <v>3044</v>
      </c>
      <c r="AN730" s="42" t="s">
        <v>88</v>
      </c>
      <c r="AO730" s="51" t="s">
        <v>88</v>
      </c>
      <c r="AP730" s="42"/>
      <c r="AQ730" s="48" t="n">
        <v>6563.91794871795</v>
      </c>
      <c r="AR730" s="48" t="n">
        <v>0</v>
      </c>
      <c r="AS730" s="48" t="n">
        <v>0</v>
      </c>
      <c r="AT730" s="48" t="n">
        <f aca="false">AR730+AS730</f>
        <v>0</v>
      </c>
      <c r="AU730" s="48" t="n">
        <f aca="false">AQ730+AT730</f>
        <v>6563.91794871795</v>
      </c>
    </row>
    <row r="731" customFormat="false" ht="12" hidden="false" customHeight="false" outlineLevel="0" collapsed="false">
      <c r="A731" s="37" t="s">
        <v>3049</v>
      </c>
      <c r="B731" s="38" t="s">
        <v>3050</v>
      </c>
      <c r="C731" s="37" t="s">
        <v>2706</v>
      </c>
      <c r="D731" s="37" t="s">
        <v>2676</v>
      </c>
      <c r="E731" s="40" t="s">
        <v>598</v>
      </c>
      <c r="F731" s="40" t="s">
        <v>617</v>
      </c>
      <c r="G731" s="37" t="s">
        <v>3050</v>
      </c>
      <c r="H731" s="37" t="s">
        <v>3050</v>
      </c>
      <c r="I731" s="52" t="s">
        <v>3051</v>
      </c>
      <c r="J731" s="41" t="n">
        <v>3067</v>
      </c>
      <c r="K731" s="41" t="n">
        <v>2200</v>
      </c>
      <c r="L731" s="42" t="n">
        <v>3</v>
      </c>
      <c r="M731" s="37" t="s">
        <v>3049</v>
      </c>
      <c r="N731" s="43" t="n">
        <v>1936</v>
      </c>
      <c r="O731" s="44" t="n">
        <v>17.6</v>
      </c>
      <c r="P731" s="45" t="n">
        <v>88</v>
      </c>
      <c r="Q731" s="43" t="n">
        <v>2803</v>
      </c>
      <c r="R731" s="45" t="n">
        <v>91.3922399739159</v>
      </c>
      <c r="S731" s="43" t="n">
        <v>110</v>
      </c>
      <c r="T731" s="43" t="n">
        <v>110</v>
      </c>
      <c r="U731" s="43" t="n">
        <v>2046</v>
      </c>
      <c r="V731" s="46" t="n">
        <v>93</v>
      </c>
      <c r="W731" s="41" t="n">
        <v>2913</v>
      </c>
      <c r="X731" s="47" t="n">
        <v>94.9788066514509</v>
      </c>
      <c r="Y731" s="46" t="n">
        <v>120</v>
      </c>
      <c r="Z731" s="48" t="n">
        <v>0.9</v>
      </c>
      <c r="AA731" s="48" t="n">
        <v>0</v>
      </c>
      <c r="AB731" s="37" t="s">
        <v>3049</v>
      </c>
      <c r="AC731" s="49" t="s">
        <v>3052</v>
      </c>
      <c r="AD731" s="53" t="s">
        <v>3050</v>
      </c>
      <c r="AE731" s="41" t="n">
        <v>230</v>
      </c>
      <c r="AF731" s="41" t="n">
        <v>1533.33333333333</v>
      </c>
      <c r="AG731" s="42" t="s">
        <v>183</v>
      </c>
      <c r="AH731" s="42" t="s">
        <v>183</v>
      </c>
      <c r="AI731" s="42" t="s">
        <v>2826</v>
      </c>
      <c r="AJ731" s="41" t="n">
        <v>400</v>
      </c>
      <c r="AK731" s="41" t="n">
        <v>3067</v>
      </c>
      <c r="AL731" s="48" t="n">
        <f aca="false">AJ731*0.25</f>
        <v>100</v>
      </c>
      <c r="AM731" s="37" t="s">
        <v>3049</v>
      </c>
      <c r="AN731" s="42" t="n">
        <v>2011</v>
      </c>
      <c r="AO731" s="51" t="n">
        <v>2011</v>
      </c>
      <c r="AP731" s="42" t="n">
        <v>2011</v>
      </c>
      <c r="AQ731" s="48" t="n">
        <v>308.1</v>
      </c>
      <c r="AR731" s="48" t="n">
        <v>1000</v>
      </c>
      <c r="AS731" s="48" t="n">
        <v>0</v>
      </c>
      <c r="AT731" s="48" t="n">
        <f aca="false">AR731+AS731</f>
        <v>1000</v>
      </c>
      <c r="AU731" s="48" t="n">
        <f aca="false">AQ731+AR731+AS731</f>
        <v>1308.1</v>
      </c>
    </row>
    <row r="732" customFormat="false" ht="12" hidden="false" customHeight="false" outlineLevel="0" collapsed="false">
      <c r="A732" s="37" t="s">
        <v>3053</v>
      </c>
      <c r="B732" s="38" t="s">
        <v>3054</v>
      </c>
      <c r="C732" s="37" t="s">
        <v>2847</v>
      </c>
      <c r="D732" s="37" t="s">
        <v>2676</v>
      </c>
      <c r="E732" s="40" t="s">
        <v>598</v>
      </c>
      <c r="F732" s="40" t="s">
        <v>617</v>
      </c>
      <c r="G732" s="37" t="s">
        <v>3055</v>
      </c>
      <c r="H732" s="37" t="s">
        <v>3055</v>
      </c>
      <c r="I732" s="38" t="s">
        <v>1039</v>
      </c>
      <c r="J732" s="41" t="n">
        <v>3632</v>
      </c>
      <c r="K732" s="41" t="n">
        <v>3632</v>
      </c>
      <c r="L732" s="42" t="n">
        <v>3</v>
      </c>
      <c r="M732" s="37" t="s">
        <v>3053</v>
      </c>
      <c r="N732" s="43" t="n">
        <v>2882</v>
      </c>
      <c r="O732" s="44" t="n">
        <v>26.2</v>
      </c>
      <c r="P732" s="45" t="n">
        <v>79.3502202643172</v>
      </c>
      <c r="Q732" s="43" t="n">
        <v>2882</v>
      </c>
      <c r="R732" s="45" t="n">
        <v>79.3502202643172</v>
      </c>
      <c r="S732" s="43" t="n">
        <v>110</v>
      </c>
      <c r="T732" s="43" t="n">
        <v>750</v>
      </c>
      <c r="U732" s="43" t="n">
        <v>3632</v>
      </c>
      <c r="V732" s="46" t="n">
        <v>100</v>
      </c>
      <c r="W732" s="41" t="n">
        <v>3632</v>
      </c>
      <c r="X732" s="47" t="n">
        <v>100</v>
      </c>
      <c r="Y732" s="46" t="n">
        <v>120</v>
      </c>
      <c r="Z732" s="48" t="n">
        <v>6.25</v>
      </c>
      <c r="AA732" s="48" t="n">
        <v>0</v>
      </c>
      <c r="AB732" s="37" t="s">
        <v>3053</v>
      </c>
      <c r="AC732" s="49" t="s">
        <v>3056</v>
      </c>
      <c r="AD732" s="50" t="s">
        <v>3054</v>
      </c>
      <c r="AE732" s="41" t="n">
        <v>470</v>
      </c>
      <c r="AF732" s="41" t="n">
        <v>3133.33333333333</v>
      </c>
      <c r="AG732" s="42" t="s">
        <v>183</v>
      </c>
      <c r="AH732" s="42" t="s">
        <v>183</v>
      </c>
      <c r="AI732" s="42" t="s">
        <v>69</v>
      </c>
      <c r="AJ732" s="41" t="n">
        <v>470</v>
      </c>
      <c r="AK732" s="41" t="n">
        <v>3133.33333333333</v>
      </c>
      <c r="AL732" s="48" t="n">
        <f aca="false">AJ732*0.25</f>
        <v>117.5</v>
      </c>
      <c r="AM732" s="37" t="s">
        <v>3053</v>
      </c>
      <c r="AN732" s="42" t="n">
        <v>2015</v>
      </c>
      <c r="AO732" s="51" t="n">
        <v>2015</v>
      </c>
      <c r="AP732" s="42"/>
      <c r="AQ732" s="48" t="n">
        <v>376.25</v>
      </c>
      <c r="AR732" s="48"/>
      <c r="AS732" s="48"/>
      <c r="AT732" s="48" t="n">
        <f aca="false">AR732+AS732</f>
        <v>0</v>
      </c>
      <c r="AU732" s="48" t="n">
        <f aca="false">AQ732+AT732</f>
        <v>376.25</v>
      </c>
    </row>
    <row r="733" customFormat="false" ht="12" hidden="false" customHeight="false" outlineLevel="0" collapsed="false">
      <c r="A733" s="37" t="s">
        <v>3057</v>
      </c>
      <c r="B733" s="38" t="s">
        <v>3058</v>
      </c>
      <c r="C733" s="37" t="s">
        <v>2857</v>
      </c>
      <c r="D733" s="37" t="s">
        <v>2676</v>
      </c>
      <c r="E733" s="40" t="s">
        <v>598</v>
      </c>
      <c r="F733" s="40" t="s">
        <v>617</v>
      </c>
      <c r="G733" s="37" t="s">
        <v>2856</v>
      </c>
      <c r="H733" s="37" t="s">
        <v>2856</v>
      </c>
      <c r="I733" s="54" t="s">
        <v>1339</v>
      </c>
      <c r="J733" s="41" t="n">
        <v>29287</v>
      </c>
      <c r="K733" s="41" t="n">
        <v>3564</v>
      </c>
      <c r="L733" s="42" t="n">
        <v>1</v>
      </c>
      <c r="M733" s="37" t="s">
        <v>3057</v>
      </c>
      <c r="N733" s="43" t="n">
        <v>1760</v>
      </c>
      <c r="O733" s="44" t="n">
        <v>16</v>
      </c>
      <c r="P733" s="45" t="n">
        <v>49.3827160493827</v>
      </c>
      <c r="Q733" s="43" t="n">
        <v>27483</v>
      </c>
      <c r="R733" s="45" t="n">
        <v>93.840270427152</v>
      </c>
      <c r="S733" s="43" t="n">
        <v>110</v>
      </c>
      <c r="T733" s="43"/>
      <c r="U733" s="43" t="n">
        <v>1760</v>
      </c>
      <c r="V733" s="46" t="n">
        <v>49.3827160493827</v>
      </c>
      <c r="W733" s="41" t="n">
        <v>27483</v>
      </c>
      <c r="X733" s="47" t="n">
        <v>93.840270427152</v>
      </c>
      <c r="Y733" s="46" t="n">
        <v>120</v>
      </c>
      <c r="Z733" s="48" t="n">
        <v>0</v>
      </c>
      <c r="AA733" s="48"/>
      <c r="AB733" s="37" t="s">
        <v>3057</v>
      </c>
      <c r="AC733" s="49" t="s">
        <v>3059</v>
      </c>
      <c r="AD733" s="50" t="s">
        <v>3058</v>
      </c>
      <c r="AE733" s="41" t="n">
        <v>1500</v>
      </c>
      <c r="AF733" s="41" t="n">
        <v>10000</v>
      </c>
      <c r="AG733" s="42" t="s">
        <v>183</v>
      </c>
      <c r="AH733" s="42" t="s">
        <v>183</v>
      </c>
      <c r="AI733" s="42" t="s">
        <v>88</v>
      </c>
      <c r="AJ733" s="41" t="n">
        <v>1500</v>
      </c>
      <c r="AK733" s="41" t="n">
        <v>18750</v>
      </c>
      <c r="AL733" s="48" t="n">
        <f aca="false">AJ733*0.25</f>
        <v>375</v>
      </c>
      <c r="AM733" s="37" t="s">
        <v>3057</v>
      </c>
      <c r="AN733" s="42" t="s">
        <v>88</v>
      </c>
      <c r="AO733" s="42" t="s">
        <v>88</v>
      </c>
      <c r="AP733" s="42"/>
      <c r="AQ733" s="48" t="n">
        <v>0</v>
      </c>
      <c r="AR733" s="48"/>
      <c r="AS733" s="48"/>
      <c r="AT733" s="48" t="n">
        <f aca="false">AR733+AS733</f>
        <v>0</v>
      </c>
      <c r="AU733" s="48" t="n">
        <f aca="false">AQ733+AT733</f>
        <v>0</v>
      </c>
    </row>
    <row r="734" customFormat="false" ht="12" hidden="false" customHeight="false" outlineLevel="0" collapsed="false">
      <c r="A734" s="37" t="s">
        <v>3060</v>
      </c>
      <c r="B734" s="38" t="s">
        <v>3061</v>
      </c>
      <c r="C734" s="37" t="s">
        <v>2817</v>
      </c>
      <c r="D734" s="37" t="s">
        <v>2676</v>
      </c>
      <c r="E734" s="40" t="s">
        <v>598</v>
      </c>
      <c r="F734" s="40" t="s">
        <v>617</v>
      </c>
      <c r="G734" s="37" t="s">
        <v>3061</v>
      </c>
      <c r="H734" s="37" t="s">
        <v>3062</v>
      </c>
      <c r="I734" s="52" t="s">
        <v>3063</v>
      </c>
      <c r="J734" s="41" t="n">
        <v>3554</v>
      </c>
      <c r="K734" s="41" t="n">
        <v>3547</v>
      </c>
      <c r="L734" s="42" t="n">
        <v>3</v>
      </c>
      <c r="M734" s="37" t="s">
        <v>3060</v>
      </c>
      <c r="N734" s="43" t="n">
        <v>500</v>
      </c>
      <c r="O734" s="44" t="n">
        <v>1</v>
      </c>
      <c r="P734" s="45" t="n">
        <v>14.0964195094446</v>
      </c>
      <c r="Q734" s="43" t="n">
        <v>507</v>
      </c>
      <c r="R734" s="45" t="n">
        <v>14.2656162070906</v>
      </c>
      <c r="S734" s="43" t="n">
        <v>500</v>
      </c>
      <c r="T734" s="43" t="n">
        <v>1273</v>
      </c>
      <c r="U734" s="43" t="n">
        <v>1773</v>
      </c>
      <c r="V734" s="46" t="n">
        <v>50</v>
      </c>
      <c r="W734" s="41" t="n">
        <v>1320</v>
      </c>
      <c r="X734" s="47" t="n">
        <v>37.1412492965672</v>
      </c>
      <c r="Y734" s="46" t="n">
        <v>254.0625</v>
      </c>
      <c r="Z734" s="48" t="n">
        <v>3.2</v>
      </c>
      <c r="AA734" s="48" t="n">
        <v>0</v>
      </c>
      <c r="AB734" s="37" t="s">
        <v>3060</v>
      </c>
      <c r="AC734" s="49" t="s">
        <v>3064</v>
      </c>
      <c r="AD734" s="53" t="s">
        <v>3065</v>
      </c>
      <c r="AE734" s="41" t="n">
        <v>0</v>
      </c>
      <c r="AF734" s="41" t="n">
        <v>0</v>
      </c>
      <c r="AG734" s="42"/>
      <c r="AH734" s="42" t="s">
        <v>183</v>
      </c>
      <c r="AI734" s="42" t="s">
        <v>291</v>
      </c>
      <c r="AJ734" s="41" t="n">
        <v>600</v>
      </c>
      <c r="AK734" s="41" t="n">
        <v>4000</v>
      </c>
      <c r="AL734" s="48" t="n">
        <f aca="false">AJ734*0.25</f>
        <v>150</v>
      </c>
      <c r="AM734" s="37" t="s">
        <v>3060</v>
      </c>
      <c r="AN734" s="42" t="n">
        <v>2010</v>
      </c>
      <c r="AO734" s="51" t="n">
        <v>2010</v>
      </c>
      <c r="AP734" s="42" t="n">
        <v>2011</v>
      </c>
      <c r="AQ734" s="48" t="n">
        <v>800</v>
      </c>
      <c r="AR734" s="48" t="n">
        <v>200</v>
      </c>
      <c r="AS734" s="48" t="n">
        <v>0</v>
      </c>
      <c r="AT734" s="48" t="n">
        <f aca="false">AR734+AS734</f>
        <v>200</v>
      </c>
      <c r="AU734" s="48" t="n">
        <f aca="false">AQ734+AT734</f>
        <v>1000</v>
      </c>
    </row>
    <row r="735" customFormat="false" ht="12" hidden="false" customHeight="false" outlineLevel="0" collapsed="false">
      <c r="A735" s="37" t="s">
        <v>3066</v>
      </c>
      <c r="B735" s="38" t="s">
        <v>3067</v>
      </c>
      <c r="C735" s="37" t="s">
        <v>2817</v>
      </c>
      <c r="D735" s="37" t="s">
        <v>2676</v>
      </c>
      <c r="E735" s="40" t="s">
        <v>598</v>
      </c>
      <c r="F735" s="40" t="s">
        <v>617</v>
      </c>
      <c r="G735" s="37" t="s">
        <v>3067</v>
      </c>
      <c r="H735" s="37" t="s">
        <v>3067</v>
      </c>
      <c r="I735" s="54" t="s">
        <v>3068</v>
      </c>
      <c r="J735" s="41" t="n">
        <v>3503</v>
      </c>
      <c r="K735" s="41" t="n">
        <v>2790</v>
      </c>
      <c r="L735" s="42" t="n">
        <v>3</v>
      </c>
      <c r="M735" s="37" t="s">
        <v>3066</v>
      </c>
      <c r="N735" s="43" t="n">
        <v>500</v>
      </c>
      <c r="O735" s="44" t="n">
        <v>3</v>
      </c>
      <c r="P735" s="45" t="n">
        <v>17.921146953405</v>
      </c>
      <c r="Q735" s="43" t="n">
        <v>1213</v>
      </c>
      <c r="R735" s="45" t="n">
        <v>34.6274621752783</v>
      </c>
      <c r="S735" s="43" t="n">
        <v>166.666666666667</v>
      </c>
      <c r="T735" s="43" t="n">
        <v>813</v>
      </c>
      <c r="U735" s="43" t="n">
        <v>1313</v>
      </c>
      <c r="V735" s="46" t="n">
        <v>47.0609318996416</v>
      </c>
      <c r="W735" s="41" t="n">
        <v>2026</v>
      </c>
      <c r="X735" s="47" t="n">
        <v>57.836140451042</v>
      </c>
      <c r="Y735" s="46" t="n">
        <v>254.0625</v>
      </c>
      <c r="Z735" s="48" t="n">
        <v>3.2</v>
      </c>
      <c r="AA735" s="48" t="n">
        <v>0</v>
      </c>
      <c r="AB735" s="37" t="s">
        <v>3066</v>
      </c>
      <c r="AC735" s="49" t="s">
        <v>3069</v>
      </c>
      <c r="AD735" s="50" t="s">
        <v>3067</v>
      </c>
      <c r="AE735" s="41" t="n">
        <v>200</v>
      </c>
      <c r="AF735" s="41" t="n">
        <v>1333.33333333333</v>
      </c>
      <c r="AG735" s="42" t="s">
        <v>183</v>
      </c>
      <c r="AH735" s="42" t="s">
        <v>183</v>
      </c>
      <c r="AI735" s="42" t="s">
        <v>88</v>
      </c>
      <c r="AJ735" s="41" t="n">
        <v>400</v>
      </c>
      <c r="AK735" s="41" t="n">
        <v>5000</v>
      </c>
      <c r="AL735" s="48" t="n">
        <f aca="false">AJ735*0.25</f>
        <v>100</v>
      </c>
      <c r="AM735" s="37" t="s">
        <v>3066</v>
      </c>
      <c r="AN735" s="42" t="s">
        <v>88</v>
      </c>
      <c r="AO735" s="51" t="s">
        <v>88</v>
      </c>
      <c r="AP735" s="42"/>
      <c r="AQ735" s="48" t="n">
        <v>2784</v>
      </c>
      <c r="AR735" s="48" t="n">
        <v>0</v>
      </c>
      <c r="AS735" s="48" t="n">
        <v>0</v>
      </c>
      <c r="AT735" s="48" t="n">
        <f aca="false">AR735+AS735</f>
        <v>0</v>
      </c>
      <c r="AU735" s="48" t="n">
        <f aca="false">AQ735+AT735</f>
        <v>2784</v>
      </c>
    </row>
    <row r="736" customFormat="false" ht="12" hidden="false" customHeight="false" outlineLevel="0" collapsed="false">
      <c r="A736" s="37" t="s">
        <v>3070</v>
      </c>
      <c r="B736" s="38" t="s">
        <v>3071</v>
      </c>
      <c r="C736" s="37" t="s">
        <v>2785</v>
      </c>
      <c r="D736" s="37" t="s">
        <v>2676</v>
      </c>
      <c r="E736" s="40" t="s">
        <v>598</v>
      </c>
      <c r="F736" s="40" t="s">
        <v>617</v>
      </c>
      <c r="G736" s="37" t="s">
        <v>3071</v>
      </c>
      <c r="H736" s="37" t="s">
        <v>3071</v>
      </c>
      <c r="I736" s="54" t="s">
        <v>3072</v>
      </c>
      <c r="J736" s="41" t="n">
        <v>7745</v>
      </c>
      <c r="K736" s="41" t="n">
        <v>5896</v>
      </c>
      <c r="L736" s="42" t="n">
        <v>3</v>
      </c>
      <c r="M736" s="37" t="s">
        <v>3070</v>
      </c>
      <c r="N736" s="43" t="n">
        <v>1947</v>
      </c>
      <c r="O736" s="44" t="n">
        <v>17.7</v>
      </c>
      <c r="P736" s="45" t="n">
        <v>33.0223880597015</v>
      </c>
      <c r="Q736" s="43" t="n">
        <v>3796</v>
      </c>
      <c r="R736" s="45" t="n">
        <v>49.0122659780504</v>
      </c>
      <c r="S736" s="43" t="n">
        <v>110</v>
      </c>
      <c r="T736" s="43" t="n">
        <v>3200</v>
      </c>
      <c r="U736" s="43" t="n">
        <v>5147</v>
      </c>
      <c r="V736" s="46" t="n">
        <v>87.2964721845319</v>
      </c>
      <c r="W736" s="41" t="n">
        <v>6996</v>
      </c>
      <c r="X736" s="47" t="n">
        <v>90.3292446739832</v>
      </c>
      <c r="Y736" s="46" t="n">
        <v>120</v>
      </c>
      <c r="Z736" s="48" t="n">
        <v>26.6666666666667</v>
      </c>
      <c r="AA736" s="48" t="n">
        <v>0</v>
      </c>
      <c r="AB736" s="37" t="s">
        <v>3070</v>
      </c>
      <c r="AC736" s="49" t="s">
        <v>3073</v>
      </c>
      <c r="AD736" s="50" t="s">
        <v>3071</v>
      </c>
      <c r="AE736" s="41" t="n">
        <v>300</v>
      </c>
      <c r="AF736" s="41" t="n">
        <v>2000</v>
      </c>
      <c r="AG736" s="42" t="s">
        <v>183</v>
      </c>
      <c r="AH736" s="42" t="s">
        <v>183</v>
      </c>
      <c r="AI736" s="42" t="s">
        <v>103</v>
      </c>
      <c r="AJ736" s="41" t="n">
        <v>600</v>
      </c>
      <c r="AK736" s="41" t="n">
        <v>7500</v>
      </c>
      <c r="AL736" s="48" t="n">
        <f aca="false">AJ736*0.25</f>
        <v>150</v>
      </c>
      <c r="AM736" s="37" t="s">
        <v>3070</v>
      </c>
      <c r="AN736" s="42" t="s">
        <v>88</v>
      </c>
      <c r="AO736" s="51" t="s">
        <v>88</v>
      </c>
      <c r="AP736" s="42" t="n">
        <v>2009</v>
      </c>
      <c r="AQ736" s="48" t="n">
        <v>9000</v>
      </c>
      <c r="AR736" s="48" t="n">
        <v>3500</v>
      </c>
      <c r="AS736" s="48" t="n">
        <v>500</v>
      </c>
      <c r="AT736" s="48" t="n">
        <f aca="false">AR736+AS736</f>
        <v>4000</v>
      </c>
      <c r="AU736" s="48" t="n">
        <f aca="false">AQ736+AT736</f>
        <v>13000</v>
      </c>
    </row>
    <row r="737" customFormat="false" ht="12" hidden="false" customHeight="false" outlineLevel="0" collapsed="false">
      <c r="A737" s="37" t="s">
        <v>3074</v>
      </c>
      <c r="B737" s="38" t="s">
        <v>3075</v>
      </c>
      <c r="C737" s="37" t="s">
        <v>2896</v>
      </c>
      <c r="D737" s="37" t="s">
        <v>2676</v>
      </c>
      <c r="E737" s="40" t="s">
        <v>598</v>
      </c>
      <c r="F737" s="40" t="s">
        <v>617</v>
      </c>
      <c r="G737" s="37" t="s">
        <v>3075</v>
      </c>
      <c r="H737" s="37" t="s">
        <v>3075</v>
      </c>
      <c r="I737" s="54" t="s">
        <v>3076</v>
      </c>
      <c r="J737" s="41" t="n">
        <v>2200</v>
      </c>
      <c r="K737" s="41" t="n">
        <v>2200</v>
      </c>
      <c r="L737" s="42" t="n">
        <v>3</v>
      </c>
      <c r="M737" s="37" t="s">
        <v>3074</v>
      </c>
      <c r="N737" s="43" t="n">
        <v>352</v>
      </c>
      <c r="O737" s="44" t="n">
        <v>3.2</v>
      </c>
      <c r="P737" s="45" t="n">
        <v>16</v>
      </c>
      <c r="Q737" s="43" t="n">
        <v>352</v>
      </c>
      <c r="R737" s="45" t="n">
        <v>16</v>
      </c>
      <c r="S737" s="43" t="n">
        <v>110</v>
      </c>
      <c r="T737" s="43" t="n">
        <v>1145</v>
      </c>
      <c r="U737" s="43" t="n">
        <v>1497</v>
      </c>
      <c r="V737" s="46" t="n">
        <v>68.0454545454546</v>
      </c>
      <c r="W737" s="41" t="n">
        <v>1497</v>
      </c>
      <c r="X737" s="47" t="n">
        <v>68.0454545454546</v>
      </c>
      <c r="Y737" s="46" t="n">
        <v>120</v>
      </c>
      <c r="Z737" s="48" t="n">
        <v>9.54166666666667</v>
      </c>
      <c r="AA737" s="48" t="n">
        <v>0</v>
      </c>
      <c r="AB737" s="37" t="s">
        <v>3074</v>
      </c>
      <c r="AC737" s="49" t="s">
        <v>3077</v>
      </c>
      <c r="AD737" s="50" t="s">
        <v>3075</v>
      </c>
      <c r="AE737" s="41" t="n">
        <v>200</v>
      </c>
      <c r="AF737" s="41" t="n">
        <v>1333.33333333333</v>
      </c>
      <c r="AG737" s="42" t="s">
        <v>68</v>
      </c>
      <c r="AH737" s="42" t="s">
        <v>183</v>
      </c>
      <c r="AI737" s="42" t="s">
        <v>88</v>
      </c>
      <c r="AJ737" s="41" t="n">
        <v>200</v>
      </c>
      <c r="AK737" s="41" t="n">
        <v>2500</v>
      </c>
      <c r="AL737" s="48" t="n">
        <f aca="false">AJ737*0.25</f>
        <v>50</v>
      </c>
      <c r="AM737" s="37" t="s">
        <v>3074</v>
      </c>
      <c r="AN737" s="42" t="s">
        <v>88</v>
      </c>
      <c r="AO737" s="51" t="s">
        <v>88</v>
      </c>
      <c r="AP737" s="42"/>
      <c r="AQ737" s="48" t="n">
        <v>5588.69047619048</v>
      </c>
      <c r="AR737" s="48" t="n">
        <v>0</v>
      </c>
      <c r="AS737" s="48" t="n">
        <v>0</v>
      </c>
      <c r="AT737" s="48" t="n">
        <f aca="false">AR737+AS737</f>
        <v>0</v>
      </c>
      <c r="AU737" s="48" t="n">
        <f aca="false">AQ737+AT737</f>
        <v>5588.69047619048</v>
      </c>
    </row>
    <row r="738" customFormat="false" ht="12" hidden="false" customHeight="false" outlineLevel="0" collapsed="false">
      <c r="A738" s="37" t="s">
        <v>3078</v>
      </c>
      <c r="B738" s="38" t="s">
        <v>3079</v>
      </c>
      <c r="C738" s="37" t="s">
        <v>2684</v>
      </c>
      <c r="D738" s="37" t="s">
        <v>2676</v>
      </c>
      <c r="E738" s="40" t="s">
        <v>598</v>
      </c>
      <c r="F738" s="40" t="s">
        <v>617</v>
      </c>
      <c r="G738" s="37" t="s">
        <v>3079</v>
      </c>
      <c r="H738" s="37" t="s">
        <v>3079</v>
      </c>
      <c r="I738" s="54" t="s">
        <v>3080</v>
      </c>
      <c r="J738" s="41" t="n">
        <v>5000</v>
      </c>
      <c r="K738" s="41" t="n">
        <v>4678</v>
      </c>
      <c r="L738" s="42" t="n">
        <v>3</v>
      </c>
      <c r="M738" s="37" t="s">
        <v>3078</v>
      </c>
      <c r="N738" s="43" t="n">
        <v>4202</v>
      </c>
      <c r="O738" s="44" t="n">
        <v>38.2</v>
      </c>
      <c r="P738" s="45" t="n">
        <v>89.8247114151347</v>
      </c>
      <c r="Q738" s="43" t="n">
        <v>4524</v>
      </c>
      <c r="R738" s="45" t="n">
        <v>90.48</v>
      </c>
      <c r="S738" s="43" t="n">
        <v>110</v>
      </c>
      <c r="T738" s="43" t="n">
        <v>476</v>
      </c>
      <c r="U738" s="43" t="n">
        <v>4678</v>
      </c>
      <c r="V738" s="46" t="n">
        <v>100</v>
      </c>
      <c r="W738" s="41" t="n">
        <v>5000</v>
      </c>
      <c r="X738" s="47" t="n">
        <v>100</v>
      </c>
      <c r="Y738" s="46" t="n">
        <v>120</v>
      </c>
      <c r="Z738" s="48" t="n">
        <v>3.96666666666667</v>
      </c>
      <c r="AA738" s="48" t="n">
        <v>0</v>
      </c>
      <c r="AB738" s="37" t="s">
        <v>3078</v>
      </c>
      <c r="AC738" s="49" t="s">
        <v>3081</v>
      </c>
      <c r="AD738" s="50" t="s">
        <v>3079</v>
      </c>
      <c r="AE738" s="41" t="n">
        <v>600</v>
      </c>
      <c r="AF738" s="41" t="n">
        <v>4000</v>
      </c>
      <c r="AG738" s="42" t="s">
        <v>183</v>
      </c>
      <c r="AH738" s="42" t="s">
        <v>183</v>
      </c>
      <c r="AI738" s="42" t="s">
        <v>103</v>
      </c>
      <c r="AJ738" s="41" t="n">
        <v>1000</v>
      </c>
      <c r="AK738" s="41" t="n">
        <v>12500</v>
      </c>
      <c r="AL738" s="48" t="n">
        <f aca="false">AJ738*0.25</f>
        <v>250</v>
      </c>
      <c r="AM738" s="37" t="s">
        <v>3078</v>
      </c>
      <c r="AN738" s="42" t="s">
        <v>88</v>
      </c>
      <c r="AO738" s="51" t="s">
        <v>88</v>
      </c>
      <c r="AP738" s="42" t="n">
        <v>2008</v>
      </c>
      <c r="AQ738" s="48" t="n">
        <v>2254.52380952381</v>
      </c>
      <c r="AR738" s="48" t="n">
        <v>1896</v>
      </c>
      <c r="AS738" s="48" t="n">
        <v>0</v>
      </c>
      <c r="AT738" s="48" t="n">
        <f aca="false">AR738+AS738</f>
        <v>1896</v>
      </c>
      <c r="AU738" s="48" t="n">
        <f aca="false">AQ738+AT738</f>
        <v>4150.52380952381</v>
      </c>
    </row>
    <row r="739" customFormat="false" ht="12" hidden="false" customHeight="false" outlineLevel="0" collapsed="false">
      <c r="A739" s="37" t="s">
        <v>3082</v>
      </c>
      <c r="B739" s="38" t="s">
        <v>3083</v>
      </c>
      <c r="C739" s="37" t="s">
        <v>2749</v>
      </c>
      <c r="D739" s="37" t="s">
        <v>2676</v>
      </c>
      <c r="E739" s="40" t="s">
        <v>598</v>
      </c>
      <c r="F739" s="40" t="s">
        <v>617</v>
      </c>
      <c r="G739" s="37" t="s">
        <v>3083</v>
      </c>
      <c r="H739" s="37" t="s">
        <v>3084</v>
      </c>
      <c r="I739" s="54" t="s">
        <v>3085</v>
      </c>
      <c r="J739" s="41" t="n">
        <v>17270</v>
      </c>
      <c r="K739" s="41" t="n">
        <v>10799</v>
      </c>
      <c r="L739" s="42" t="n">
        <v>1</v>
      </c>
      <c r="M739" s="37" t="s">
        <v>3082</v>
      </c>
      <c r="N739" s="43" t="n">
        <v>3100</v>
      </c>
      <c r="O739" s="44" t="n">
        <v>27.7</v>
      </c>
      <c r="P739" s="45" t="n">
        <v>28.7063617001574</v>
      </c>
      <c r="Q739" s="43" t="n">
        <v>9571</v>
      </c>
      <c r="R739" s="45" t="n">
        <v>55.4198031268095</v>
      </c>
      <c r="S739" s="43" t="n">
        <v>111.913357400722</v>
      </c>
      <c r="T739" s="43" t="n">
        <v>2864</v>
      </c>
      <c r="U739" s="43" t="n">
        <v>5964</v>
      </c>
      <c r="V739" s="46" t="n">
        <v>55.2273358644319</v>
      </c>
      <c r="W739" s="41" t="n">
        <v>12435</v>
      </c>
      <c r="X739" s="47" t="n">
        <v>72.0034742327736</v>
      </c>
      <c r="Y739" s="46" t="n">
        <v>120</v>
      </c>
      <c r="Z739" s="48" t="n">
        <v>23.8666666666667</v>
      </c>
      <c r="AA739" s="48" t="n">
        <v>0</v>
      </c>
      <c r="AB739" s="37" t="s">
        <v>3082</v>
      </c>
      <c r="AC739" s="49" t="s">
        <v>3086</v>
      </c>
      <c r="AD739" s="50" t="s">
        <v>3087</v>
      </c>
      <c r="AE739" s="41" t="n">
        <v>725</v>
      </c>
      <c r="AF739" s="41" t="n">
        <v>4833.33333333333</v>
      </c>
      <c r="AG739" s="42" t="s">
        <v>87</v>
      </c>
      <c r="AH739" s="42" t="s">
        <v>87</v>
      </c>
      <c r="AI739" s="42" t="s">
        <v>103</v>
      </c>
      <c r="AJ739" s="41" t="n">
        <v>725</v>
      </c>
      <c r="AK739" s="41" t="n">
        <v>4833.33333333333</v>
      </c>
      <c r="AL739" s="48" t="n">
        <f aca="false">AJ739*0.25</f>
        <v>181.25</v>
      </c>
      <c r="AM739" s="37" t="s">
        <v>3082</v>
      </c>
      <c r="AN739" s="42" t="s">
        <v>88</v>
      </c>
      <c r="AO739" s="51" t="s">
        <v>88</v>
      </c>
      <c r="AP739" s="42" t="n">
        <v>2008</v>
      </c>
      <c r="AQ739" s="48" t="n">
        <v>16982.0868531866</v>
      </c>
      <c r="AR739" s="48" t="n">
        <v>10301.7</v>
      </c>
      <c r="AS739" s="48" t="n">
        <v>0</v>
      </c>
      <c r="AT739" s="48" t="n">
        <f aca="false">AR739+AS739</f>
        <v>10301.7</v>
      </c>
      <c r="AU739" s="48" t="n">
        <f aca="false">AQ739+AT739</f>
        <v>27283.7868531866</v>
      </c>
    </row>
    <row r="740" customFormat="false" ht="12" hidden="false" customHeight="false" outlineLevel="0" collapsed="false">
      <c r="A740" s="37" t="s">
        <v>3088</v>
      </c>
      <c r="B740" s="38" t="s">
        <v>3089</v>
      </c>
      <c r="C740" s="37" t="s">
        <v>2785</v>
      </c>
      <c r="D740" s="37" t="s">
        <v>2676</v>
      </c>
      <c r="E740" s="40" t="s">
        <v>598</v>
      </c>
      <c r="F740" s="40" t="s">
        <v>617</v>
      </c>
      <c r="G740" s="37" t="s">
        <v>3089</v>
      </c>
      <c r="H740" s="37" t="s">
        <v>3089</v>
      </c>
      <c r="I740" s="54" t="s">
        <v>3090</v>
      </c>
      <c r="J740" s="41" t="n">
        <v>3300</v>
      </c>
      <c r="K740" s="41" t="n">
        <v>3300</v>
      </c>
      <c r="L740" s="42" t="n">
        <v>3</v>
      </c>
      <c r="M740" s="37" t="s">
        <v>3088</v>
      </c>
      <c r="N740" s="43" t="n">
        <v>1835.9</v>
      </c>
      <c r="O740" s="44" t="n">
        <v>16.69</v>
      </c>
      <c r="P740" s="45" t="n">
        <v>55.6333333333333</v>
      </c>
      <c r="Q740" s="43" t="n">
        <v>1835.9</v>
      </c>
      <c r="R740" s="45" t="n">
        <v>55.6333333333333</v>
      </c>
      <c r="S740" s="43" t="n">
        <v>110</v>
      </c>
      <c r="T740" s="43" t="n">
        <v>350</v>
      </c>
      <c r="U740" s="43" t="n">
        <v>2185.9</v>
      </c>
      <c r="V740" s="46" t="n">
        <v>66.239393939394</v>
      </c>
      <c r="W740" s="41" t="n">
        <v>2185.9</v>
      </c>
      <c r="X740" s="47" t="n">
        <v>66.239393939394</v>
      </c>
      <c r="Y740" s="46" t="n">
        <v>140</v>
      </c>
      <c r="Z740" s="48" t="n">
        <v>2.5</v>
      </c>
      <c r="AA740" s="48" t="n">
        <v>0</v>
      </c>
      <c r="AB740" s="37" t="s">
        <v>3088</v>
      </c>
      <c r="AC740" s="49" t="s">
        <v>3091</v>
      </c>
      <c r="AD740" s="50" t="s">
        <v>3089</v>
      </c>
      <c r="AE740" s="41" t="n">
        <v>220</v>
      </c>
      <c r="AF740" s="41" t="n">
        <v>1466.66666666667</v>
      </c>
      <c r="AG740" s="42" t="s">
        <v>183</v>
      </c>
      <c r="AH740" s="42" t="s">
        <v>183</v>
      </c>
      <c r="AI740" s="42" t="s">
        <v>103</v>
      </c>
      <c r="AJ740" s="41" t="n">
        <v>300</v>
      </c>
      <c r="AK740" s="41" t="n">
        <v>3750</v>
      </c>
      <c r="AL740" s="48" t="n">
        <f aca="false">AJ740*0.25</f>
        <v>75</v>
      </c>
      <c r="AM740" s="37" t="s">
        <v>3088</v>
      </c>
      <c r="AN740" s="42" t="s">
        <v>88</v>
      </c>
      <c r="AO740" s="51" t="s">
        <v>88</v>
      </c>
      <c r="AP740" s="42" t="n">
        <v>2008</v>
      </c>
      <c r="AQ740" s="48" t="n">
        <v>2175</v>
      </c>
      <c r="AR740" s="48" t="n">
        <v>770</v>
      </c>
      <c r="AS740" s="48" t="n">
        <v>10</v>
      </c>
      <c r="AT740" s="48" t="n">
        <f aca="false">AR740+AS740</f>
        <v>780</v>
      </c>
      <c r="AU740" s="48" t="n">
        <f aca="false">AQ740+AT740</f>
        <v>2955</v>
      </c>
    </row>
    <row r="741" customFormat="false" ht="12" hidden="false" customHeight="false" outlineLevel="0" collapsed="false">
      <c r="A741" s="37" t="s">
        <v>3092</v>
      </c>
      <c r="B741" s="38" t="s">
        <v>3093</v>
      </c>
      <c r="C741" s="37" t="s">
        <v>2779</v>
      </c>
      <c r="D741" s="37" t="s">
        <v>2676</v>
      </c>
      <c r="E741" s="40" t="s">
        <v>598</v>
      </c>
      <c r="F741" s="40" t="s">
        <v>617</v>
      </c>
      <c r="G741" s="37" t="s">
        <v>3093</v>
      </c>
      <c r="H741" s="37" t="s">
        <v>3093</v>
      </c>
      <c r="I741" s="38" t="s">
        <v>3094</v>
      </c>
      <c r="J741" s="41" t="n">
        <v>10400</v>
      </c>
      <c r="K741" s="41" t="n">
        <v>9350</v>
      </c>
      <c r="L741" s="42" t="n">
        <v>2</v>
      </c>
      <c r="M741" s="37" t="s">
        <v>3092</v>
      </c>
      <c r="N741" s="43" t="n">
        <v>0</v>
      </c>
      <c r="O741" s="44" t="n">
        <v>0</v>
      </c>
      <c r="P741" s="45" t="n">
        <v>0</v>
      </c>
      <c r="Q741" s="43" t="n">
        <v>0</v>
      </c>
      <c r="R741" s="45" t="n">
        <v>0</v>
      </c>
      <c r="S741" s="43"/>
      <c r="T741" s="43" t="n">
        <v>6877</v>
      </c>
      <c r="U741" s="43" t="n">
        <v>6877</v>
      </c>
      <c r="V741" s="46" t="n">
        <v>73.5508021390374</v>
      </c>
      <c r="W741" s="41" t="n">
        <v>6877</v>
      </c>
      <c r="X741" s="47" t="n">
        <v>66.125</v>
      </c>
      <c r="Y741" s="46" t="n">
        <v>122.366548042705</v>
      </c>
      <c r="Z741" s="48" t="n">
        <v>56.2</v>
      </c>
      <c r="AA741" s="48" t="n">
        <v>0</v>
      </c>
      <c r="AB741" s="37" t="s">
        <v>3092</v>
      </c>
      <c r="AC741" s="49" t="s">
        <v>3095</v>
      </c>
      <c r="AD741" s="50" t="s">
        <v>3096</v>
      </c>
      <c r="AE741" s="41" t="n">
        <v>0</v>
      </c>
      <c r="AF741" s="41" t="n">
        <v>0</v>
      </c>
      <c r="AG741" s="42" t="s">
        <v>183</v>
      </c>
      <c r="AH741" s="42" t="s">
        <v>183</v>
      </c>
      <c r="AI741" s="42" t="s">
        <v>291</v>
      </c>
      <c r="AJ741" s="41" t="n">
        <v>1200</v>
      </c>
      <c r="AK741" s="41" t="n">
        <v>8000</v>
      </c>
      <c r="AL741" s="48" t="n">
        <f aca="false">AJ741*0.25</f>
        <v>300</v>
      </c>
      <c r="AM741" s="37" t="s">
        <v>3092</v>
      </c>
      <c r="AN741" s="42" t="n">
        <v>2010</v>
      </c>
      <c r="AO741" s="51" t="n">
        <v>2010</v>
      </c>
      <c r="AP741" s="42" t="n">
        <v>2010</v>
      </c>
      <c r="AQ741" s="48" t="n">
        <v>28110</v>
      </c>
      <c r="AR741" s="48" t="n">
        <v>6069</v>
      </c>
      <c r="AS741" s="48" t="n">
        <v>0</v>
      </c>
      <c r="AT741" s="48" t="n">
        <f aca="false">AR741+AS741</f>
        <v>6069</v>
      </c>
      <c r="AU741" s="48" t="n">
        <f aca="false">AQ741+AT741</f>
        <v>34179</v>
      </c>
    </row>
    <row r="742" customFormat="false" ht="12" hidden="false" customHeight="false" outlineLevel="0" collapsed="false">
      <c r="A742" s="37" t="s">
        <v>3097</v>
      </c>
      <c r="B742" s="38" t="s">
        <v>3098</v>
      </c>
      <c r="C742" s="37" t="s">
        <v>2834</v>
      </c>
      <c r="D742" s="37" t="s">
        <v>2676</v>
      </c>
      <c r="E742" s="40" t="s">
        <v>598</v>
      </c>
      <c r="F742" s="40" t="s">
        <v>617</v>
      </c>
      <c r="G742" s="37" t="s">
        <v>3098</v>
      </c>
      <c r="H742" s="37" t="s">
        <v>3098</v>
      </c>
      <c r="I742" s="54" t="s">
        <v>3099</v>
      </c>
      <c r="J742" s="41" t="n">
        <v>4590</v>
      </c>
      <c r="K742" s="41" t="n">
        <v>3264</v>
      </c>
      <c r="L742" s="42" t="n">
        <v>3</v>
      </c>
      <c r="M742" s="37" t="s">
        <v>3097</v>
      </c>
      <c r="N742" s="43" t="n">
        <v>1925</v>
      </c>
      <c r="O742" s="44" t="n">
        <v>17.5</v>
      </c>
      <c r="P742" s="45" t="n">
        <v>58.9767156862745</v>
      </c>
      <c r="Q742" s="43" t="n">
        <v>3251</v>
      </c>
      <c r="R742" s="45" t="n">
        <v>70.8278867102397</v>
      </c>
      <c r="S742" s="43" t="n">
        <v>110</v>
      </c>
      <c r="T742" s="43" t="n">
        <v>540</v>
      </c>
      <c r="U742" s="43" t="n">
        <v>2465</v>
      </c>
      <c r="V742" s="46" t="n">
        <v>75.5208333333333</v>
      </c>
      <c r="W742" s="41" t="n">
        <v>3791</v>
      </c>
      <c r="X742" s="47" t="n">
        <v>82.5925925925926</v>
      </c>
      <c r="Y742" s="46" t="n">
        <v>120</v>
      </c>
      <c r="Z742" s="48" t="n">
        <v>4.5</v>
      </c>
      <c r="AA742" s="48" t="n">
        <v>0</v>
      </c>
      <c r="AB742" s="37" t="s">
        <v>3097</v>
      </c>
      <c r="AC742" s="49" t="s">
        <v>3100</v>
      </c>
      <c r="AD742" s="50" t="s">
        <v>3098</v>
      </c>
      <c r="AE742" s="41" t="n">
        <v>295</v>
      </c>
      <c r="AF742" s="41" t="n">
        <v>1966.66666666667</v>
      </c>
      <c r="AG742" s="42" t="s">
        <v>183</v>
      </c>
      <c r="AH742" s="42" t="s">
        <v>183</v>
      </c>
      <c r="AI742" s="42" t="s">
        <v>387</v>
      </c>
      <c r="AJ742" s="41" t="n">
        <v>400</v>
      </c>
      <c r="AK742" s="41" t="n">
        <v>5000</v>
      </c>
      <c r="AL742" s="48" t="n">
        <f aca="false">AJ742*0.25</f>
        <v>100</v>
      </c>
      <c r="AM742" s="37" t="s">
        <v>3097</v>
      </c>
      <c r="AN742" s="42" t="n">
        <v>2015</v>
      </c>
      <c r="AO742" s="42" t="n">
        <v>2015</v>
      </c>
      <c r="AP742" s="42" t="n">
        <v>2015</v>
      </c>
      <c r="AQ742" s="48" t="n">
        <v>1133.39552238806</v>
      </c>
      <c r="AR742" s="48" t="n">
        <v>0</v>
      </c>
      <c r="AS742" s="48" t="n">
        <v>25</v>
      </c>
      <c r="AT742" s="48" t="n">
        <f aca="false">AR742+AS742</f>
        <v>25</v>
      </c>
      <c r="AU742" s="48" t="n">
        <f aca="false">AQ742+AR742+AS742</f>
        <v>1158.39552238806</v>
      </c>
    </row>
    <row r="743" customFormat="false" ht="12" hidden="false" customHeight="false" outlineLevel="0" collapsed="false">
      <c r="A743" s="37" t="s">
        <v>3101</v>
      </c>
      <c r="B743" s="38" t="s">
        <v>3102</v>
      </c>
      <c r="C743" s="37" t="s">
        <v>2760</v>
      </c>
      <c r="D743" s="37" t="s">
        <v>2676</v>
      </c>
      <c r="E743" s="40" t="s">
        <v>598</v>
      </c>
      <c r="F743" s="40" t="s">
        <v>617</v>
      </c>
      <c r="G743" s="37" t="s">
        <v>3102</v>
      </c>
      <c r="H743" s="37" t="s">
        <v>3102</v>
      </c>
      <c r="I743" s="54" t="s">
        <v>3103</v>
      </c>
      <c r="J743" s="41" t="n">
        <v>6500</v>
      </c>
      <c r="K743" s="41" t="n">
        <v>6500</v>
      </c>
      <c r="L743" s="42" t="n">
        <v>3</v>
      </c>
      <c r="M743" s="37" t="s">
        <v>3101</v>
      </c>
      <c r="N743" s="43" t="n">
        <v>2000</v>
      </c>
      <c r="O743" s="44" t="n">
        <v>87.3</v>
      </c>
      <c r="P743" s="45" t="n">
        <v>30.7692307692308</v>
      </c>
      <c r="Q743" s="43" t="n">
        <v>2000</v>
      </c>
      <c r="R743" s="45" t="n">
        <v>30.7692307692308</v>
      </c>
      <c r="S743" s="43" t="n">
        <v>22.9095074455899</v>
      </c>
      <c r="T743" s="43" t="n">
        <v>4345</v>
      </c>
      <c r="U743" s="43" t="n">
        <v>6345</v>
      </c>
      <c r="V743" s="46" t="n">
        <v>97.6153846153846</v>
      </c>
      <c r="W743" s="41" t="n">
        <v>6345</v>
      </c>
      <c r="X743" s="47" t="n">
        <v>97.6153846153846</v>
      </c>
      <c r="Y743" s="46" t="n">
        <v>120</v>
      </c>
      <c r="Z743" s="48" t="n">
        <v>36.2083333333333</v>
      </c>
      <c r="AA743" s="48" t="n">
        <v>0</v>
      </c>
      <c r="AB743" s="37" t="s">
        <v>3101</v>
      </c>
      <c r="AC743" s="98" t="s">
        <v>3104</v>
      </c>
      <c r="AD743" s="99" t="s">
        <v>3102</v>
      </c>
      <c r="AE743" s="100" t="n">
        <v>780</v>
      </c>
      <c r="AF743" s="100" t="n">
        <v>280</v>
      </c>
      <c r="AG743" s="42" t="s">
        <v>183</v>
      </c>
      <c r="AH743" s="42" t="s">
        <v>183</v>
      </c>
      <c r="AI743" s="42" t="s">
        <v>88</v>
      </c>
      <c r="AJ743" s="41" t="n">
        <v>780</v>
      </c>
      <c r="AK743" s="41" t="n">
        <v>9750</v>
      </c>
      <c r="AL743" s="48" t="n">
        <f aca="false">AJ743*0.25</f>
        <v>195</v>
      </c>
      <c r="AM743" s="37" t="s">
        <v>3101</v>
      </c>
      <c r="AN743" s="42" t="s">
        <v>88</v>
      </c>
      <c r="AO743" s="51" t="s">
        <v>88</v>
      </c>
      <c r="AP743" s="42" t="s">
        <v>88</v>
      </c>
      <c r="AQ743" s="48" t="n">
        <v>14324.1758241758</v>
      </c>
      <c r="AR743" s="101" t="n">
        <v>0</v>
      </c>
      <c r="AS743" s="101" t="n">
        <v>0</v>
      </c>
      <c r="AT743" s="48" t="n">
        <f aca="false">AR743+AS743</f>
        <v>0</v>
      </c>
      <c r="AU743" s="48" t="n">
        <f aca="false">AQ743+AT743</f>
        <v>14324.1758241758</v>
      </c>
    </row>
    <row r="744" customFormat="false" ht="12" hidden="false" customHeight="false" outlineLevel="0" collapsed="false">
      <c r="A744" s="37" t="s">
        <v>3105</v>
      </c>
      <c r="B744" s="38" t="s">
        <v>3106</v>
      </c>
      <c r="C744" s="37" t="s">
        <v>2977</v>
      </c>
      <c r="D744" s="37" t="s">
        <v>2676</v>
      </c>
      <c r="E744" s="40" t="s">
        <v>598</v>
      </c>
      <c r="F744" s="40" t="s">
        <v>617</v>
      </c>
      <c r="G744" s="37" t="s">
        <v>3106</v>
      </c>
      <c r="H744" s="37" t="s">
        <v>3106</v>
      </c>
      <c r="I744" s="54" t="s">
        <v>3107</v>
      </c>
      <c r="J744" s="41" t="n">
        <v>2679</v>
      </c>
      <c r="K744" s="41" t="n">
        <v>2605</v>
      </c>
      <c r="L744" s="42" t="n">
        <v>3</v>
      </c>
      <c r="M744" s="37" t="s">
        <v>3105</v>
      </c>
      <c r="N744" s="43" t="n">
        <v>2500</v>
      </c>
      <c r="O744" s="44" t="n">
        <v>33</v>
      </c>
      <c r="P744" s="45" t="n">
        <v>95.9692898272553</v>
      </c>
      <c r="Q744" s="43" t="n">
        <v>2574</v>
      </c>
      <c r="R744" s="45" t="n">
        <v>96.0806270996641</v>
      </c>
      <c r="S744" s="43" t="n">
        <v>75.7575757575758</v>
      </c>
      <c r="T744" s="43"/>
      <c r="U744" s="43" t="n">
        <v>2500</v>
      </c>
      <c r="V744" s="46" t="n">
        <v>95.9692898272553</v>
      </c>
      <c r="W744" s="41" t="n">
        <v>2574</v>
      </c>
      <c r="X744" s="47" t="n">
        <v>96.0806270996641</v>
      </c>
      <c r="Y744" s="46" t="n">
        <v>120</v>
      </c>
      <c r="Z744" s="48" t="n">
        <v>0</v>
      </c>
      <c r="AA744" s="48"/>
      <c r="AB744" s="37" t="s">
        <v>3105</v>
      </c>
      <c r="AC744" s="49" t="s">
        <v>3108</v>
      </c>
      <c r="AD744" s="50" t="s">
        <v>3106</v>
      </c>
      <c r="AE744" s="41" t="n">
        <v>92</v>
      </c>
      <c r="AF744" s="41" t="n">
        <v>613.333333333333</v>
      </c>
      <c r="AG744" s="42" t="s">
        <v>183</v>
      </c>
      <c r="AH744" s="42" t="s">
        <v>183</v>
      </c>
      <c r="AI744" s="42" t="s">
        <v>88</v>
      </c>
      <c r="AJ744" s="41" t="n">
        <v>92</v>
      </c>
      <c r="AK744" s="41" t="n">
        <v>1150</v>
      </c>
      <c r="AL744" s="48" t="n">
        <f aca="false">AJ744*0.25</f>
        <v>23</v>
      </c>
      <c r="AM744" s="37" t="s">
        <v>3105</v>
      </c>
      <c r="AN744" s="42" t="s">
        <v>88</v>
      </c>
      <c r="AO744" s="51" t="s">
        <v>88</v>
      </c>
      <c r="AP744" s="42"/>
      <c r="AQ744" s="48" t="n">
        <v>0</v>
      </c>
      <c r="AR744" s="48"/>
      <c r="AS744" s="48"/>
      <c r="AT744" s="48" t="n">
        <f aca="false">AR744+AS744</f>
        <v>0</v>
      </c>
      <c r="AU744" s="48" t="n">
        <f aca="false">AQ744+AT744</f>
        <v>0</v>
      </c>
    </row>
    <row r="745" customFormat="false" ht="12" hidden="false" customHeight="false" outlineLevel="0" collapsed="false">
      <c r="A745" s="37" t="s">
        <v>3109</v>
      </c>
      <c r="B745" s="38" t="s">
        <v>3110</v>
      </c>
      <c r="C745" s="37" t="s">
        <v>2779</v>
      </c>
      <c r="D745" s="37" t="s">
        <v>2676</v>
      </c>
      <c r="E745" s="40" t="s">
        <v>598</v>
      </c>
      <c r="F745" s="40" t="s">
        <v>617</v>
      </c>
      <c r="G745" s="37" t="s">
        <v>3110</v>
      </c>
      <c r="H745" s="37" t="s">
        <v>3110</v>
      </c>
      <c r="I745" s="38" t="s">
        <v>3111</v>
      </c>
      <c r="J745" s="41" t="n">
        <v>6520</v>
      </c>
      <c r="K745" s="41" t="n">
        <v>6029</v>
      </c>
      <c r="L745" s="42" t="n">
        <v>3</v>
      </c>
      <c r="M745" s="37" t="s">
        <v>3109</v>
      </c>
      <c r="N745" s="43" t="n">
        <v>2299</v>
      </c>
      <c r="O745" s="44" t="n">
        <v>20.9</v>
      </c>
      <c r="P745" s="45" t="n">
        <v>38.1323602587494</v>
      </c>
      <c r="Q745" s="43" t="n">
        <v>2790</v>
      </c>
      <c r="R745" s="45" t="n">
        <v>42.7914110429448</v>
      </c>
      <c r="S745" s="43" t="n">
        <v>110</v>
      </c>
      <c r="T745" s="43" t="n">
        <v>1544</v>
      </c>
      <c r="U745" s="43" t="n">
        <v>3843</v>
      </c>
      <c r="V745" s="46" t="n">
        <v>63.7419140819373</v>
      </c>
      <c r="W745" s="41" t="n">
        <v>4334</v>
      </c>
      <c r="X745" s="47" t="n">
        <v>66.4723926380368</v>
      </c>
      <c r="Y745" s="46" t="n">
        <v>120</v>
      </c>
      <c r="Z745" s="48" t="n">
        <v>12.8666666666667</v>
      </c>
      <c r="AA745" s="48" t="n">
        <v>0</v>
      </c>
      <c r="AB745" s="37" t="s">
        <v>3109</v>
      </c>
      <c r="AC745" s="49" t="s">
        <v>3109</v>
      </c>
      <c r="AD745" s="50" t="n">
        <v>2</v>
      </c>
      <c r="AE745" s="41"/>
      <c r="AF745" s="41" t="n">
        <v>0</v>
      </c>
      <c r="AG745" s="42"/>
      <c r="AH745" s="42"/>
      <c r="AI745" s="42" t="s">
        <v>64</v>
      </c>
      <c r="AJ745" s="41"/>
      <c r="AK745" s="41"/>
      <c r="AL745" s="48" t="n">
        <f aca="false">AJ745*0.25</f>
        <v>0</v>
      </c>
      <c r="AM745" s="37" t="s">
        <v>3109</v>
      </c>
      <c r="AN745" s="42"/>
      <c r="AO745" s="51" t="n">
        <v>2010</v>
      </c>
      <c r="AP745" s="42"/>
      <c r="AQ745" s="48" t="n">
        <v>2207.51633986928</v>
      </c>
      <c r="AR745" s="48" t="n">
        <v>10000</v>
      </c>
      <c r="AS745" s="48" t="n">
        <v>0</v>
      </c>
      <c r="AT745" s="48" t="n">
        <f aca="false">AR745+AS745</f>
        <v>10000</v>
      </c>
      <c r="AU745" s="48" t="n">
        <f aca="false">AQ745+AT745</f>
        <v>12207.5163398693</v>
      </c>
    </row>
    <row r="746" customFormat="false" ht="12" hidden="false" customHeight="false" outlineLevel="0" collapsed="false">
      <c r="A746" s="37" t="s">
        <v>3109</v>
      </c>
      <c r="B746" s="38"/>
      <c r="C746" s="37"/>
      <c r="D746" s="37" t="s">
        <v>2676</v>
      </c>
      <c r="E746" s="40" t="s">
        <v>598</v>
      </c>
      <c r="F746" s="40" t="s">
        <v>617</v>
      </c>
      <c r="G746" s="37"/>
      <c r="H746" s="37"/>
      <c r="I746" s="52"/>
      <c r="J746" s="41"/>
      <c r="K746" s="41"/>
      <c r="L746" s="42" t="n">
        <v>3</v>
      </c>
      <c r="M746" s="37" t="s">
        <v>3109</v>
      </c>
      <c r="N746" s="43"/>
      <c r="O746" s="44"/>
      <c r="P746" s="45"/>
      <c r="Q746" s="43"/>
      <c r="R746" s="45"/>
      <c r="S746" s="43"/>
      <c r="T746" s="43"/>
      <c r="U746" s="43"/>
      <c r="V746" s="46"/>
      <c r="W746" s="41"/>
      <c r="X746" s="42"/>
      <c r="Y746" s="46"/>
      <c r="Z746" s="48"/>
      <c r="AA746" s="48"/>
      <c r="AB746" s="37" t="s">
        <v>3109</v>
      </c>
      <c r="AC746" s="49" t="s">
        <v>3112</v>
      </c>
      <c r="AD746" s="53" t="s">
        <v>3110</v>
      </c>
      <c r="AE746" s="41" t="n">
        <v>121</v>
      </c>
      <c r="AF746" s="41" t="n">
        <v>806.666666666667</v>
      </c>
      <c r="AG746" s="42" t="s">
        <v>183</v>
      </c>
      <c r="AH746" s="42" t="s">
        <v>183</v>
      </c>
      <c r="AI746" s="42" t="s">
        <v>69</v>
      </c>
      <c r="AJ746" s="41" t="n">
        <v>300</v>
      </c>
      <c r="AK746" s="41" t="n">
        <v>2520</v>
      </c>
      <c r="AL746" s="48" t="n">
        <f aca="false">AJ746*0.25</f>
        <v>75</v>
      </c>
      <c r="AM746" s="37" t="s">
        <v>3109</v>
      </c>
      <c r="AN746" s="42" t="n">
        <v>2010</v>
      </c>
      <c r="AO746" s="51"/>
      <c r="AP746" s="42" t="n">
        <v>2010</v>
      </c>
      <c r="AQ746" s="48"/>
      <c r="AR746" s="48"/>
      <c r="AS746" s="48"/>
      <c r="AT746" s="48"/>
      <c r="AU746" s="48"/>
    </row>
    <row r="747" customFormat="false" ht="12" hidden="false" customHeight="false" outlineLevel="0" collapsed="false">
      <c r="A747" s="37" t="s">
        <v>3109</v>
      </c>
      <c r="B747" s="38"/>
      <c r="C747" s="37"/>
      <c r="D747" s="37" t="s">
        <v>2676</v>
      </c>
      <c r="E747" s="40" t="s">
        <v>598</v>
      </c>
      <c r="F747" s="40" t="s">
        <v>617</v>
      </c>
      <c r="G747" s="37"/>
      <c r="H747" s="37"/>
      <c r="I747" s="52"/>
      <c r="J747" s="41"/>
      <c r="K747" s="41"/>
      <c r="L747" s="42" t="n">
        <v>3</v>
      </c>
      <c r="M747" s="37" t="s">
        <v>3109</v>
      </c>
      <c r="N747" s="43"/>
      <c r="O747" s="44"/>
      <c r="P747" s="45"/>
      <c r="Q747" s="43"/>
      <c r="R747" s="45"/>
      <c r="S747" s="43"/>
      <c r="T747" s="43"/>
      <c r="U747" s="43"/>
      <c r="V747" s="46"/>
      <c r="W747" s="41"/>
      <c r="X747" s="42"/>
      <c r="Y747" s="46"/>
      <c r="Z747" s="48"/>
      <c r="AA747" s="48"/>
      <c r="AB747" s="37" t="s">
        <v>3109</v>
      </c>
      <c r="AC747" s="49" t="s">
        <v>3113</v>
      </c>
      <c r="AD747" s="53" t="s">
        <v>3114</v>
      </c>
      <c r="AE747" s="41" t="n">
        <v>216</v>
      </c>
      <c r="AF747" s="41" t="n">
        <v>1440</v>
      </c>
      <c r="AG747" s="42" t="s">
        <v>183</v>
      </c>
      <c r="AH747" s="42" t="s">
        <v>183</v>
      </c>
      <c r="AI747" s="42" t="s">
        <v>88</v>
      </c>
      <c r="AJ747" s="41" t="n">
        <v>216</v>
      </c>
      <c r="AK747" s="41" t="n">
        <v>1800</v>
      </c>
      <c r="AL747" s="48" t="n">
        <f aca="false">AJ747*0.25</f>
        <v>54</v>
      </c>
      <c r="AM747" s="37" t="s">
        <v>3109</v>
      </c>
      <c r="AN747" s="42" t="s">
        <v>88</v>
      </c>
      <c r="AO747" s="51"/>
      <c r="AP747" s="42"/>
      <c r="AQ747" s="48"/>
      <c r="AR747" s="48"/>
      <c r="AS747" s="48"/>
      <c r="AT747" s="48"/>
      <c r="AU747" s="48"/>
    </row>
    <row r="748" customFormat="false" ht="12" hidden="false" customHeight="false" outlineLevel="0" collapsed="false">
      <c r="A748" s="37" t="s">
        <v>3115</v>
      </c>
      <c r="B748" s="38" t="s">
        <v>3116</v>
      </c>
      <c r="C748" s="37" t="s">
        <v>2706</v>
      </c>
      <c r="D748" s="37" t="s">
        <v>2676</v>
      </c>
      <c r="E748" s="40" t="s">
        <v>598</v>
      </c>
      <c r="F748" s="40" t="s">
        <v>617</v>
      </c>
      <c r="G748" s="37" t="s">
        <v>3116</v>
      </c>
      <c r="H748" s="37" t="s">
        <v>3116</v>
      </c>
      <c r="I748" s="54" t="s">
        <v>3117</v>
      </c>
      <c r="J748" s="41" t="n">
        <v>2200</v>
      </c>
      <c r="K748" s="41" t="n">
        <v>2200</v>
      </c>
      <c r="L748" s="42" t="n">
        <v>3</v>
      </c>
      <c r="M748" s="37" t="s">
        <v>3115</v>
      </c>
      <c r="N748" s="43" t="n">
        <v>495</v>
      </c>
      <c r="O748" s="44" t="n">
        <v>4.5</v>
      </c>
      <c r="P748" s="45" t="n">
        <v>22.5</v>
      </c>
      <c r="Q748" s="43" t="n">
        <v>495</v>
      </c>
      <c r="R748" s="45" t="n">
        <v>22.5</v>
      </c>
      <c r="S748" s="43" t="n">
        <v>110</v>
      </c>
      <c r="T748" s="43" t="n">
        <v>1700</v>
      </c>
      <c r="U748" s="43" t="n">
        <v>2195</v>
      </c>
      <c r="V748" s="46" t="n">
        <v>99.7727272727273</v>
      </c>
      <c r="W748" s="41" t="n">
        <v>2195</v>
      </c>
      <c r="X748" s="47" t="n">
        <v>99.7727272727273</v>
      </c>
      <c r="Y748" s="46" t="n">
        <v>425</v>
      </c>
      <c r="Z748" s="48" t="n">
        <v>4</v>
      </c>
      <c r="AA748" s="48" t="n">
        <v>0</v>
      </c>
      <c r="AB748" s="37" t="s">
        <v>3115</v>
      </c>
      <c r="AC748" s="49" t="s">
        <v>3118</v>
      </c>
      <c r="AD748" s="50" t="s">
        <v>3116</v>
      </c>
      <c r="AE748" s="41" t="n">
        <v>200</v>
      </c>
      <c r="AF748" s="41" t="n">
        <v>1333.33333333333</v>
      </c>
      <c r="AG748" s="42" t="s">
        <v>183</v>
      </c>
      <c r="AH748" s="42" t="s">
        <v>183</v>
      </c>
      <c r="AI748" s="42" t="s">
        <v>88</v>
      </c>
      <c r="AJ748" s="41" t="n">
        <v>200</v>
      </c>
      <c r="AK748" s="41" t="n">
        <v>2500</v>
      </c>
      <c r="AL748" s="48" t="n">
        <f aca="false">AJ748*0.25</f>
        <v>50</v>
      </c>
      <c r="AM748" s="37" t="s">
        <v>3115</v>
      </c>
      <c r="AN748" s="42" t="s">
        <v>88</v>
      </c>
      <c r="AO748" s="51" t="s">
        <v>88</v>
      </c>
      <c r="AP748" s="42"/>
      <c r="AQ748" s="48" t="n">
        <v>2000</v>
      </c>
      <c r="AR748" s="48" t="n">
        <v>0</v>
      </c>
      <c r="AS748" s="48" t="n">
        <v>0</v>
      </c>
      <c r="AT748" s="48" t="n">
        <f aca="false">AR748+AS748</f>
        <v>0</v>
      </c>
      <c r="AU748" s="48" t="n">
        <f aca="false">AQ748+AT748</f>
        <v>2000</v>
      </c>
    </row>
    <row r="749" customFormat="false" ht="12" hidden="false" customHeight="false" outlineLevel="0" collapsed="false">
      <c r="A749" s="37" t="s">
        <v>3119</v>
      </c>
      <c r="B749" s="38" t="s">
        <v>3120</v>
      </c>
      <c r="C749" s="37" t="s">
        <v>2701</v>
      </c>
      <c r="D749" s="37" t="s">
        <v>2676</v>
      </c>
      <c r="E749" s="40" t="s">
        <v>598</v>
      </c>
      <c r="F749" s="40" t="s">
        <v>617</v>
      </c>
      <c r="G749" s="37" t="s">
        <v>3120</v>
      </c>
      <c r="H749" s="37" t="s">
        <v>3120</v>
      </c>
      <c r="I749" s="54" t="s">
        <v>3121</v>
      </c>
      <c r="J749" s="41" t="n">
        <v>2222</v>
      </c>
      <c r="K749" s="41" t="n">
        <v>2222</v>
      </c>
      <c r="L749" s="42" t="n">
        <v>3</v>
      </c>
      <c r="M749" s="37" t="s">
        <v>3119</v>
      </c>
      <c r="N749" s="43" t="n">
        <v>1628</v>
      </c>
      <c r="O749" s="44" t="n">
        <v>14.8</v>
      </c>
      <c r="P749" s="45" t="n">
        <v>73.2673267326733</v>
      </c>
      <c r="Q749" s="43" t="n">
        <v>1628</v>
      </c>
      <c r="R749" s="45" t="n">
        <v>73.2673267326733</v>
      </c>
      <c r="S749" s="43" t="n">
        <v>110</v>
      </c>
      <c r="T749" s="43" t="n">
        <v>594</v>
      </c>
      <c r="U749" s="43" t="n">
        <v>2222</v>
      </c>
      <c r="V749" s="46" t="n">
        <v>100</v>
      </c>
      <c r="W749" s="41" t="n">
        <v>2222</v>
      </c>
      <c r="X749" s="47" t="n">
        <v>100</v>
      </c>
      <c r="Y749" s="46" t="n">
        <v>120</v>
      </c>
      <c r="Z749" s="48" t="n">
        <v>4.95</v>
      </c>
      <c r="AA749" s="48" t="n">
        <v>0</v>
      </c>
      <c r="AB749" s="37" t="s">
        <v>3119</v>
      </c>
      <c r="AC749" s="49" t="s">
        <v>3122</v>
      </c>
      <c r="AD749" s="50" t="s">
        <v>3120</v>
      </c>
      <c r="AE749" s="41" t="n">
        <v>480</v>
      </c>
      <c r="AF749" s="41" t="n">
        <v>3200</v>
      </c>
      <c r="AG749" s="42" t="s">
        <v>183</v>
      </c>
      <c r="AH749" s="42" t="s">
        <v>183</v>
      </c>
      <c r="AI749" s="42" t="s">
        <v>88</v>
      </c>
      <c r="AJ749" s="41" t="n">
        <v>480</v>
      </c>
      <c r="AK749" s="41" t="n">
        <v>6000</v>
      </c>
      <c r="AL749" s="48" t="n">
        <f aca="false">AJ749*0.25</f>
        <v>120</v>
      </c>
      <c r="AM749" s="37" t="s">
        <v>3119</v>
      </c>
      <c r="AN749" s="42" t="s">
        <v>88</v>
      </c>
      <c r="AO749" s="51" t="s">
        <v>88</v>
      </c>
      <c r="AP749" s="42"/>
      <c r="AQ749" s="48" t="n">
        <v>1623.6</v>
      </c>
      <c r="AR749" s="48" t="n">
        <v>0</v>
      </c>
      <c r="AS749" s="48" t="n">
        <v>0</v>
      </c>
      <c r="AT749" s="48" t="n">
        <f aca="false">AR749+AS749</f>
        <v>0</v>
      </c>
      <c r="AU749" s="48" t="n">
        <f aca="false">AQ749+AT749</f>
        <v>1623.6</v>
      </c>
    </row>
    <row r="750" customFormat="false" ht="12" hidden="false" customHeight="false" outlineLevel="0" collapsed="false">
      <c r="A750" s="37" t="s">
        <v>3123</v>
      </c>
      <c r="B750" s="38" t="s">
        <v>3124</v>
      </c>
      <c r="C750" s="37" t="s">
        <v>2706</v>
      </c>
      <c r="D750" s="37" t="s">
        <v>2676</v>
      </c>
      <c r="E750" s="40" t="s">
        <v>598</v>
      </c>
      <c r="F750" s="40" t="s">
        <v>617</v>
      </c>
      <c r="G750" s="37" t="s">
        <v>3124</v>
      </c>
      <c r="H750" s="37" t="s">
        <v>3124</v>
      </c>
      <c r="I750" s="54" t="s">
        <v>3125</v>
      </c>
      <c r="J750" s="41" t="n">
        <v>2015</v>
      </c>
      <c r="K750" s="41" t="n">
        <v>1903</v>
      </c>
      <c r="L750" s="42" t="n">
        <v>3</v>
      </c>
      <c r="M750" s="37" t="s">
        <v>3123</v>
      </c>
      <c r="N750" s="43" t="n">
        <v>506</v>
      </c>
      <c r="O750" s="44" t="n">
        <v>4.6</v>
      </c>
      <c r="P750" s="45" t="n">
        <v>26.5895953757225</v>
      </c>
      <c r="Q750" s="43" t="n">
        <v>618</v>
      </c>
      <c r="R750" s="45" t="n">
        <v>30.6699751861042</v>
      </c>
      <c r="S750" s="43" t="n">
        <v>110</v>
      </c>
      <c r="T750" s="43" t="n">
        <v>1055</v>
      </c>
      <c r="U750" s="43" t="n">
        <v>1561</v>
      </c>
      <c r="V750" s="46" t="n">
        <v>82.0283762480294</v>
      </c>
      <c r="W750" s="41" t="n">
        <v>1673</v>
      </c>
      <c r="X750" s="47" t="n">
        <v>83.0272952853598</v>
      </c>
      <c r="Y750" s="46" t="n">
        <v>120</v>
      </c>
      <c r="Z750" s="48" t="n">
        <v>8.79166666666667</v>
      </c>
      <c r="AA750" s="48" t="n">
        <v>0</v>
      </c>
      <c r="AB750" s="37" t="s">
        <v>3123</v>
      </c>
      <c r="AC750" s="49" t="s">
        <v>3126</v>
      </c>
      <c r="AD750" s="50" t="s">
        <v>3124</v>
      </c>
      <c r="AE750" s="41" t="n">
        <v>150</v>
      </c>
      <c r="AF750" s="41" t="n">
        <v>1000</v>
      </c>
      <c r="AG750" s="42" t="s">
        <v>183</v>
      </c>
      <c r="AH750" s="42" t="s">
        <v>183</v>
      </c>
      <c r="AI750" s="42" t="s">
        <v>88</v>
      </c>
      <c r="AJ750" s="41" t="n">
        <v>150</v>
      </c>
      <c r="AK750" s="41" t="n">
        <v>1900</v>
      </c>
      <c r="AL750" s="48" t="n">
        <f aca="false">AJ750*0.25</f>
        <v>37.5</v>
      </c>
      <c r="AM750" s="37" t="s">
        <v>3123</v>
      </c>
      <c r="AN750" s="42" t="s">
        <v>88</v>
      </c>
      <c r="AO750" s="51" t="s">
        <v>88</v>
      </c>
      <c r="AP750" s="42"/>
      <c r="AQ750" s="48" t="n">
        <v>3082.79220779221</v>
      </c>
      <c r="AR750" s="48" t="n">
        <v>2500</v>
      </c>
      <c r="AS750" s="48" t="n">
        <v>173</v>
      </c>
      <c r="AT750" s="48" t="n">
        <f aca="false">AR750+AS750</f>
        <v>2673</v>
      </c>
      <c r="AU750" s="48" t="n">
        <f aca="false">AQ750+AT750</f>
        <v>5755.79220779221</v>
      </c>
    </row>
    <row r="751" customFormat="false" ht="12" hidden="false" customHeight="false" outlineLevel="0" collapsed="false">
      <c r="A751" s="37" t="s">
        <v>3127</v>
      </c>
      <c r="B751" s="38" t="s">
        <v>3128</v>
      </c>
      <c r="C751" s="37" t="s">
        <v>2711</v>
      </c>
      <c r="D751" s="37" t="s">
        <v>2676</v>
      </c>
      <c r="E751" s="40" t="s">
        <v>598</v>
      </c>
      <c r="F751" s="40" t="s">
        <v>617</v>
      </c>
      <c r="G751" s="37" t="s">
        <v>3128</v>
      </c>
      <c r="H751" s="37" t="s">
        <v>3128</v>
      </c>
      <c r="I751" s="38" t="s">
        <v>3129</v>
      </c>
      <c r="J751" s="41" t="n">
        <v>2159</v>
      </c>
      <c r="K751" s="41" t="n">
        <v>2159</v>
      </c>
      <c r="L751" s="42" t="n">
        <v>3</v>
      </c>
      <c r="M751" s="37" t="s">
        <v>3127</v>
      </c>
      <c r="N751" s="43" t="n">
        <v>2068</v>
      </c>
      <c r="O751" s="44" t="n">
        <v>18.8</v>
      </c>
      <c r="P751" s="45" t="n">
        <v>95.7850856878184</v>
      </c>
      <c r="Q751" s="43" t="n">
        <v>2068</v>
      </c>
      <c r="R751" s="45" t="n">
        <v>95.7850856878184</v>
      </c>
      <c r="S751" s="43" t="n">
        <v>110</v>
      </c>
      <c r="T751" s="43" t="n">
        <v>91</v>
      </c>
      <c r="U751" s="43" t="n">
        <v>2159</v>
      </c>
      <c r="V751" s="46" t="n">
        <v>100</v>
      </c>
      <c r="W751" s="41" t="n">
        <v>2159</v>
      </c>
      <c r="X751" s="47" t="n">
        <v>100</v>
      </c>
      <c r="Y751" s="46" t="n">
        <v>120</v>
      </c>
      <c r="Z751" s="48" t="n">
        <v>0.758333333333333</v>
      </c>
      <c r="AA751" s="48" t="n">
        <v>0</v>
      </c>
      <c r="AB751" s="37" t="s">
        <v>3127</v>
      </c>
      <c r="AC751" s="49" t="s">
        <v>3130</v>
      </c>
      <c r="AD751" s="50" t="s">
        <v>3128</v>
      </c>
      <c r="AE751" s="41" t="n">
        <v>300</v>
      </c>
      <c r="AF751" s="41" t="n">
        <v>2000</v>
      </c>
      <c r="AG751" s="42" t="s">
        <v>183</v>
      </c>
      <c r="AH751" s="42" t="s">
        <v>183</v>
      </c>
      <c r="AI751" s="42" t="s">
        <v>69</v>
      </c>
      <c r="AJ751" s="41" t="n">
        <v>300</v>
      </c>
      <c r="AK751" s="41" t="n">
        <v>2000</v>
      </c>
      <c r="AL751" s="48" t="n">
        <f aca="false">AJ751*0.25</f>
        <v>75</v>
      </c>
      <c r="AM751" s="37" t="s">
        <v>3127</v>
      </c>
      <c r="AN751" s="42" t="n">
        <v>2009</v>
      </c>
      <c r="AO751" s="42" t="n">
        <v>2009</v>
      </c>
      <c r="AP751" s="42" t="n">
        <v>2010</v>
      </c>
      <c r="AQ751" s="48" t="n">
        <v>403.01531213192</v>
      </c>
      <c r="AR751" s="48" t="n">
        <v>3200</v>
      </c>
      <c r="AS751" s="48" t="n">
        <v>150</v>
      </c>
      <c r="AT751" s="48" t="n">
        <f aca="false">AR751+AS751</f>
        <v>3350</v>
      </c>
      <c r="AU751" s="48" t="n">
        <f aca="false">AQ751+AT751</f>
        <v>3753.01531213192</v>
      </c>
    </row>
    <row r="752" customFormat="false" ht="12" hidden="false" customHeight="false" outlineLevel="0" collapsed="false">
      <c r="A752" s="37" t="s">
        <v>3131</v>
      </c>
      <c r="B752" s="38" t="s">
        <v>3132</v>
      </c>
      <c r="C752" s="37" t="s">
        <v>2785</v>
      </c>
      <c r="D752" s="37" t="s">
        <v>2676</v>
      </c>
      <c r="E752" s="40" t="s">
        <v>598</v>
      </c>
      <c r="F752" s="40" t="s">
        <v>617</v>
      </c>
      <c r="G752" s="37" t="s">
        <v>3132</v>
      </c>
      <c r="H752" s="37" t="s">
        <v>3132</v>
      </c>
      <c r="I752" s="38" t="s">
        <v>3133</v>
      </c>
      <c r="J752" s="41" t="n">
        <v>4320</v>
      </c>
      <c r="K752" s="41" t="n">
        <v>3460</v>
      </c>
      <c r="L752" s="42" t="n">
        <v>3</v>
      </c>
      <c r="M752" s="37" t="s">
        <v>3131</v>
      </c>
      <c r="N752" s="43" t="n">
        <v>2013</v>
      </c>
      <c r="O752" s="44" t="n">
        <v>18.3</v>
      </c>
      <c r="P752" s="45" t="n">
        <v>58.1791907514451</v>
      </c>
      <c r="Q752" s="43" t="n">
        <v>2873</v>
      </c>
      <c r="R752" s="45" t="n">
        <v>66.5046296296296</v>
      </c>
      <c r="S752" s="43" t="n">
        <v>110</v>
      </c>
      <c r="T752" s="43" t="n">
        <v>1447</v>
      </c>
      <c r="U752" s="43" t="n">
        <v>3460</v>
      </c>
      <c r="V752" s="46" t="n">
        <v>100</v>
      </c>
      <c r="W752" s="41" t="n">
        <v>4320</v>
      </c>
      <c r="X752" s="47" t="n">
        <v>100</v>
      </c>
      <c r="Y752" s="46" t="n">
        <v>120</v>
      </c>
      <c r="Z752" s="48" t="n">
        <v>12.0583333333333</v>
      </c>
      <c r="AA752" s="48" t="n">
        <v>0</v>
      </c>
      <c r="AB752" s="37" t="s">
        <v>3131</v>
      </c>
      <c r="AC752" s="49" t="s">
        <v>3134</v>
      </c>
      <c r="AD752" s="50" t="s">
        <v>3132</v>
      </c>
      <c r="AE752" s="41" t="n">
        <v>240</v>
      </c>
      <c r="AF752" s="41" t="n">
        <v>1600</v>
      </c>
      <c r="AG752" s="42" t="s">
        <v>183</v>
      </c>
      <c r="AH752" s="42" t="s">
        <v>183</v>
      </c>
      <c r="AI752" s="42" t="s">
        <v>69</v>
      </c>
      <c r="AJ752" s="41" t="n">
        <v>450</v>
      </c>
      <c r="AK752" s="41" t="n">
        <v>4500</v>
      </c>
      <c r="AL752" s="48" t="n">
        <f aca="false">AJ752*0.25</f>
        <v>112.5</v>
      </c>
      <c r="AM752" s="37" t="s">
        <v>3131</v>
      </c>
      <c r="AN752" s="42" t="n">
        <v>2009</v>
      </c>
      <c r="AO752" s="51" t="n">
        <v>2009</v>
      </c>
      <c r="AP752" s="42" t="n">
        <v>2013</v>
      </c>
      <c r="AQ752" s="48" t="n">
        <v>8946.50537634409</v>
      </c>
      <c r="AR752" s="48" t="n">
        <v>1400</v>
      </c>
      <c r="AS752" s="48" t="n">
        <v>200</v>
      </c>
      <c r="AT752" s="48" t="n">
        <f aca="false">AR752+AS752</f>
        <v>1600</v>
      </c>
      <c r="AU752" s="48" t="n">
        <f aca="false">AQ752+AT752</f>
        <v>10546.5053763441</v>
      </c>
    </row>
    <row r="753" customFormat="false" ht="12" hidden="false" customHeight="false" outlineLevel="0" collapsed="false">
      <c r="A753" s="37" t="s">
        <v>3135</v>
      </c>
      <c r="B753" s="38" t="s">
        <v>3136</v>
      </c>
      <c r="C753" s="37" t="s">
        <v>2765</v>
      </c>
      <c r="D753" s="37" t="s">
        <v>2676</v>
      </c>
      <c r="E753" s="40" t="s">
        <v>598</v>
      </c>
      <c r="F753" s="40" t="s">
        <v>617</v>
      </c>
      <c r="G753" s="37" t="s">
        <v>3136</v>
      </c>
      <c r="H753" s="37" t="s">
        <v>3136</v>
      </c>
      <c r="I753" s="54" t="s">
        <v>3137</v>
      </c>
      <c r="J753" s="41" t="n">
        <v>2853</v>
      </c>
      <c r="K753" s="41" t="n">
        <v>1945</v>
      </c>
      <c r="L753" s="42" t="n">
        <v>3</v>
      </c>
      <c r="M753" s="37" t="s">
        <v>3135</v>
      </c>
      <c r="N753" s="43" t="n">
        <v>913</v>
      </c>
      <c r="O753" s="44" t="n">
        <v>8.3</v>
      </c>
      <c r="P753" s="45" t="n">
        <v>46.9408740359897</v>
      </c>
      <c r="Q753" s="43" t="n">
        <v>1821</v>
      </c>
      <c r="R753" s="45" t="n">
        <v>63.8275499474238</v>
      </c>
      <c r="S753" s="43" t="n">
        <v>110</v>
      </c>
      <c r="T753" s="43" t="n">
        <v>1032</v>
      </c>
      <c r="U753" s="43" t="n">
        <v>1945</v>
      </c>
      <c r="V753" s="46" t="n">
        <v>100</v>
      </c>
      <c r="W753" s="41" t="n">
        <v>2853</v>
      </c>
      <c r="X753" s="47" t="n">
        <v>100</v>
      </c>
      <c r="Y753" s="46" t="n">
        <v>120</v>
      </c>
      <c r="Z753" s="48" t="n">
        <v>8.6</v>
      </c>
      <c r="AA753" s="48" t="n">
        <v>0</v>
      </c>
      <c r="AB753" s="37" t="s">
        <v>3135</v>
      </c>
      <c r="AC753" s="49" t="s">
        <v>3138</v>
      </c>
      <c r="AD753" s="50" t="s">
        <v>3136</v>
      </c>
      <c r="AE753" s="41" t="n">
        <v>230</v>
      </c>
      <c r="AF753" s="41" t="n">
        <v>1533.33333333333</v>
      </c>
      <c r="AG753" s="42" t="s">
        <v>183</v>
      </c>
      <c r="AH753" s="42" t="s">
        <v>183</v>
      </c>
      <c r="AI753" s="42" t="s">
        <v>88</v>
      </c>
      <c r="AJ753" s="41" t="n">
        <v>230</v>
      </c>
      <c r="AK753" s="41" t="n">
        <v>2875</v>
      </c>
      <c r="AL753" s="48" t="n">
        <f aca="false">AJ753*0.25</f>
        <v>57.5</v>
      </c>
      <c r="AM753" s="37" t="s">
        <v>3135</v>
      </c>
      <c r="AN753" s="42" t="s">
        <v>88</v>
      </c>
      <c r="AO753" s="51" t="s">
        <v>88</v>
      </c>
      <c r="AP753" s="42"/>
      <c r="AQ753" s="48" t="n">
        <v>2982.65895953757</v>
      </c>
      <c r="AR753" s="48" t="n">
        <v>0</v>
      </c>
      <c r="AS753" s="48" t="n">
        <v>0</v>
      </c>
      <c r="AT753" s="48" t="n">
        <f aca="false">AR753+AS753</f>
        <v>0</v>
      </c>
      <c r="AU753" s="48" t="n">
        <f aca="false">AQ753+AT753</f>
        <v>2982.65895953757</v>
      </c>
    </row>
    <row r="754" customFormat="false" ht="12" hidden="false" customHeight="false" outlineLevel="0" collapsed="false">
      <c r="A754" s="37" t="s">
        <v>3139</v>
      </c>
      <c r="B754" s="38" t="s">
        <v>3140</v>
      </c>
      <c r="C754" s="37" t="s">
        <v>2749</v>
      </c>
      <c r="D754" s="37" t="s">
        <v>2676</v>
      </c>
      <c r="E754" s="40" t="s">
        <v>598</v>
      </c>
      <c r="F754" s="40" t="s">
        <v>617</v>
      </c>
      <c r="G754" s="37" t="s">
        <v>3140</v>
      </c>
      <c r="H754" s="37" t="s">
        <v>3140</v>
      </c>
      <c r="I754" s="38" t="s">
        <v>3141</v>
      </c>
      <c r="J754" s="41" t="n">
        <v>9000</v>
      </c>
      <c r="K754" s="41" t="n">
        <v>2408</v>
      </c>
      <c r="L754" s="42" t="n">
        <v>3</v>
      </c>
      <c r="M754" s="37" t="s">
        <v>3139</v>
      </c>
      <c r="N754" s="43" t="n">
        <v>2161.5</v>
      </c>
      <c r="O754" s="44" t="n">
        <v>19.65</v>
      </c>
      <c r="P754" s="45" t="n">
        <v>89.7632890365449</v>
      </c>
      <c r="Q754" s="43" t="n">
        <v>8753.5</v>
      </c>
      <c r="R754" s="45" t="n">
        <v>97.2611111111111</v>
      </c>
      <c r="S754" s="43" t="n">
        <v>110</v>
      </c>
      <c r="T754" s="43" t="n">
        <v>246.5</v>
      </c>
      <c r="U754" s="43" t="n">
        <v>2408</v>
      </c>
      <c r="V754" s="46" t="n">
        <v>100</v>
      </c>
      <c r="W754" s="41" t="n">
        <v>9000</v>
      </c>
      <c r="X754" s="47" t="n">
        <v>100</v>
      </c>
      <c r="Y754" s="46" t="n">
        <v>120</v>
      </c>
      <c r="Z754" s="48" t="n">
        <v>2.05416666666667</v>
      </c>
      <c r="AA754" s="48" t="n">
        <v>0</v>
      </c>
      <c r="AB754" s="37" t="s">
        <v>3139</v>
      </c>
      <c r="AC754" s="49" t="s">
        <v>3142</v>
      </c>
      <c r="AD754" s="50" t="s">
        <v>3143</v>
      </c>
      <c r="AE754" s="41" t="n">
        <v>310</v>
      </c>
      <c r="AF754" s="41" t="n">
        <v>2066.66666666667</v>
      </c>
      <c r="AG754" s="42" t="s">
        <v>183</v>
      </c>
      <c r="AH754" s="42" t="s">
        <v>183</v>
      </c>
      <c r="AI754" s="42" t="s">
        <v>387</v>
      </c>
      <c r="AJ754" s="41" t="n">
        <v>600</v>
      </c>
      <c r="AK754" s="41" t="n">
        <v>9000</v>
      </c>
      <c r="AL754" s="48" t="n">
        <f aca="false">AJ754*0.25</f>
        <v>150</v>
      </c>
      <c r="AM754" s="37" t="s">
        <v>3139</v>
      </c>
      <c r="AN754" s="42" t="n">
        <v>2011</v>
      </c>
      <c r="AO754" s="51" t="n">
        <v>2011</v>
      </c>
      <c r="AP754" s="42" t="n">
        <v>2011</v>
      </c>
      <c r="AQ754" s="48" t="n">
        <v>745.679200542005</v>
      </c>
      <c r="AR754" s="48" t="n">
        <v>4173</v>
      </c>
      <c r="AS754" s="48" t="n">
        <v>300</v>
      </c>
      <c r="AT754" s="48" t="n">
        <f aca="false">AR754+AS754</f>
        <v>4473</v>
      </c>
      <c r="AU754" s="48" t="n">
        <f aca="false">AQ754+AT754</f>
        <v>5218.67920054201</v>
      </c>
    </row>
    <row r="755" customFormat="false" ht="12" hidden="false" customHeight="false" outlineLevel="0" collapsed="false">
      <c r="A755" s="37" t="s">
        <v>3144</v>
      </c>
      <c r="B755" s="38" t="s">
        <v>3145</v>
      </c>
      <c r="C755" s="37" t="s">
        <v>2811</v>
      </c>
      <c r="D755" s="37" t="s">
        <v>2676</v>
      </c>
      <c r="E755" s="40" t="s">
        <v>598</v>
      </c>
      <c r="F755" s="40" t="s">
        <v>617</v>
      </c>
      <c r="G755" s="37" t="s">
        <v>3145</v>
      </c>
      <c r="H755" s="37" t="s">
        <v>3145</v>
      </c>
      <c r="I755" s="52" t="s">
        <v>1278</v>
      </c>
      <c r="J755" s="41" t="n">
        <v>2258</v>
      </c>
      <c r="K755" s="41" t="n">
        <v>2258</v>
      </c>
      <c r="L755" s="42" t="n">
        <v>3</v>
      </c>
      <c r="M755" s="37" t="s">
        <v>3144</v>
      </c>
      <c r="N755" s="43" t="n">
        <v>1936</v>
      </c>
      <c r="O755" s="44" t="n">
        <v>17.6</v>
      </c>
      <c r="P755" s="45" t="n">
        <v>85.7395925597874</v>
      </c>
      <c r="Q755" s="43" t="n">
        <v>1936</v>
      </c>
      <c r="R755" s="45" t="n">
        <v>85.7395925597874</v>
      </c>
      <c r="S755" s="43" t="n">
        <v>110</v>
      </c>
      <c r="T755" s="43" t="n">
        <v>322</v>
      </c>
      <c r="U755" s="43" t="n">
        <v>2258</v>
      </c>
      <c r="V755" s="46" t="n">
        <v>100</v>
      </c>
      <c r="W755" s="41" t="n">
        <v>2258</v>
      </c>
      <c r="X755" s="47" t="n">
        <v>100</v>
      </c>
      <c r="Y755" s="46" t="n">
        <v>120</v>
      </c>
      <c r="Z755" s="48" t="n">
        <v>2.7</v>
      </c>
      <c r="AA755" s="48" t="n">
        <v>0</v>
      </c>
      <c r="AB755" s="37" t="s">
        <v>3144</v>
      </c>
      <c r="AC755" s="49" t="s">
        <v>3146</v>
      </c>
      <c r="AD755" s="53" t="s">
        <v>3145</v>
      </c>
      <c r="AE755" s="41" t="n">
        <v>250</v>
      </c>
      <c r="AF755" s="41" t="n">
        <v>1666.66666666667</v>
      </c>
      <c r="AG755" s="42" t="s">
        <v>183</v>
      </c>
      <c r="AH755" s="42" t="s">
        <v>183</v>
      </c>
      <c r="AI755" s="42" t="s">
        <v>387</v>
      </c>
      <c r="AJ755" s="41" t="n">
        <v>600</v>
      </c>
      <c r="AK755" s="41" t="n">
        <v>4695</v>
      </c>
      <c r="AL755" s="48" t="n">
        <f aca="false">AJ755*0.25</f>
        <v>150</v>
      </c>
      <c r="AM755" s="37" t="s">
        <v>3144</v>
      </c>
      <c r="AN755" s="42" t="n">
        <v>2011</v>
      </c>
      <c r="AO755" s="42" t="n">
        <v>2011</v>
      </c>
      <c r="AP755" s="42" t="n">
        <v>2011</v>
      </c>
      <c r="AQ755" s="48" t="n">
        <v>1295.4</v>
      </c>
      <c r="AR755" s="48" t="n">
        <v>4000</v>
      </c>
      <c r="AS755" s="48" t="n">
        <v>0</v>
      </c>
      <c r="AT755" s="48" t="n">
        <f aca="false">AR755+AS755</f>
        <v>4000</v>
      </c>
      <c r="AU755" s="48" t="n">
        <f aca="false">AQ755+AR755+AS755</f>
        <v>5295.4</v>
      </c>
    </row>
    <row r="756" customFormat="false" ht="12" hidden="false" customHeight="false" outlineLevel="0" collapsed="false">
      <c r="A756" s="37" t="s">
        <v>3147</v>
      </c>
      <c r="B756" s="38" t="s">
        <v>3148</v>
      </c>
      <c r="C756" s="37" t="s">
        <v>2731</v>
      </c>
      <c r="D756" s="37" t="s">
        <v>2676</v>
      </c>
      <c r="E756" s="40" t="s">
        <v>598</v>
      </c>
      <c r="F756" s="40" t="s">
        <v>617</v>
      </c>
      <c r="G756" s="37" t="s">
        <v>2730</v>
      </c>
      <c r="H756" s="37" t="s">
        <v>2730</v>
      </c>
      <c r="I756" s="54" t="s">
        <v>3149</v>
      </c>
      <c r="J756" s="41" t="n">
        <v>2050</v>
      </c>
      <c r="K756" s="41" t="n">
        <v>2029</v>
      </c>
      <c r="L756" s="42" t="n">
        <v>3</v>
      </c>
      <c r="M756" s="37" t="s">
        <v>3147</v>
      </c>
      <c r="N756" s="43" t="n">
        <v>121</v>
      </c>
      <c r="O756" s="44" t="n">
        <v>1.1</v>
      </c>
      <c r="P756" s="45" t="n">
        <v>5.96352883193692</v>
      </c>
      <c r="Q756" s="43" t="n">
        <v>142</v>
      </c>
      <c r="R756" s="45" t="n">
        <v>6.92682926829268</v>
      </c>
      <c r="S756" s="43" t="n">
        <v>110</v>
      </c>
      <c r="T756" s="43" t="n">
        <v>1000</v>
      </c>
      <c r="U756" s="43" t="n">
        <v>1121</v>
      </c>
      <c r="V756" s="46" t="n">
        <v>55.2488910793494</v>
      </c>
      <c r="W756" s="41" t="n">
        <v>1142</v>
      </c>
      <c r="X756" s="47" t="n">
        <v>55.7073170731707</v>
      </c>
      <c r="Y756" s="46" t="n">
        <v>120</v>
      </c>
      <c r="Z756" s="48" t="n">
        <v>8.33333333333333</v>
      </c>
      <c r="AA756" s="48" t="n">
        <v>0</v>
      </c>
      <c r="AB756" s="37" t="s">
        <v>3147</v>
      </c>
      <c r="AC756" s="49" t="s">
        <v>3150</v>
      </c>
      <c r="AD756" s="50" t="s">
        <v>3148</v>
      </c>
      <c r="AE756" s="41" t="n">
        <v>44</v>
      </c>
      <c r="AF756" s="41" t="n">
        <v>293.333333333333</v>
      </c>
      <c r="AG756" s="42" t="s">
        <v>183</v>
      </c>
      <c r="AH756" s="42" t="s">
        <v>183</v>
      </c>
      <c r="AI756" s="42" t="s">
        <v>387</v>
      </c>
      <c r="AJ756" s="41" t="n">
        <v>200</v>
      </c>
      <c r="AK756" s="41" t="n">
        <v>2500</v>
      </c>
      <c r="AL756" s="48" t="n">
        <f aca="false">AJ756*0.25</f>
        <v>50</v>
      </c>
      <c r="AM756" s="37" t="s">
        <v>3147</v>
      </c>
      <c r="AN756" s="42" t="n">
        <v>2015</v>
      </c>
      <c r="AO756" s="42" t="n">
        <v>2015</v>
      </c>
      <c r="AP756" s="42" t="n">
        <v>2015</v>
      </c>
      <c r="AQ756" s="48" t="n">
        <v>3616.66666666667</v>
      </c>
      <c r="AR756" s="48" t="n">
        <v>0</v>
      </c>
      <c r="AS756" s="48" t="n">
        <v>0</v>
      </c>
      <c r="AT756" s="48" t="n">
        <f aca="false">AR756+AS756</f>
        <v>0</v>
      </c>
      <c r="AU756" s="48" t="n">
        <f aca="false">AQ756+AR756+AS756</f>
        <v>3616.66666666667</v>
      </c>
    </row>
    <row r="757" customFormat="false" ht="12" hidden="false" customHeight="false" outlineLevel="0" collapsed="false">
      <c r="A757" s="37" t="s">
        <v>3151</v>
      </c>
      <c r="B757" s="38" t="s">
        <v>3152</v>
      </c>
      <c r="C757" s="37" t="s">
        <v>2701</v>
      </c>
      <c r="D757" s="37" t="s">
        <v>2676</v>
      </c>
      <c r="E757" s="40" t="s">
        <v>598</v>
      </c>
      <c r="F757" s="40" t="s">
        <v>617</v>
      </c>
      <c r="G757" s="37" t="s">
        <v>3152</v>
      </c>
      <c r="H757" s="37" t="s">
        <v>3152</v>
      </c>
      <c r="I757" s="38" t="s">
        <v>3153</v>
      </c>
      <c r="J757" s="41" t="n">
        <v>2300</v>
      </c>
      <c r="K757" s="41" t="n">
        <v>2300</v>
      </c>
      <c r="L757" s="42" t="n">
        <v>3</v>
      </c>
      <c r="M757" s="37" t="s">
        <v>3151</v>
      </c>
      <c r="N757" s="43" t="n">
        <v>0</v>
      </c>
      <c r="O757" s="44" t="n">
        <v>0</v>
      </c>
      <c r="P757" s="45" t="n">
        <v>0</v>
      </c>
      <c r="Q757" s="43" t="n">
        <v>0</v>
      </c>
      <c r="R757" s="45" t="n">
        <v>0</v>
      </c>
      <c r="S757" s="43" t="n">
        <v>0</v>
      </c>
      <c r="T757" s="43" t="n">
        <v>2300</v>
      </c>
      <c r="U757" s="43" t="n">
        <v>2300</v>
      </c>
      <c r="V757" s="46" t="n">
        <v>100</v>
      </c>
      <c r="W757" s="41" t="n">
        <v>2300</v>
      </c>
      <c r="X757" s="47" t="n">
        <v>100</v>
      </c>
      <c r="Y757" s="46"/>
      <c r="Z757" s="48" t="n">
        <v>7.64896073903002</v>
      </c>
      <c r="AA757" s="48" t="n">
        <v>0</v>
      </c>
      <c r="AB757" s="37" t="s">
        <v>3151</v>
      </c>
      <c r="AC757" s="49" t="s">
        <v>3154</v>
      </c>
      <c r="AD757" s="102" t="s">
        <v>3152</v>
      </c>
      <c r="AE757" s="41" t="n">
        <v>0</v>
      </c>
      <c r="AF757" s="41" t="n">
        <v>0</v>
      </c>
      <c r="AG757" s="42"/>
      <c r="AH757" s="42" t="s">
        <v>183</v>
      </c>
      <c r="AI757" s="42" t="s">
        <v>291</v>
      </c>
      <c r="AJ757" s="41" t="n">
        <v>300</v>
      </c>
      <c r="AK757" s="41" t="n">
        <v>2000</v>
      </c>
      <c r="AL757" s="48" t="n">
        <f aca="false">AJ757*0.25</f>
        <v>75</v>
      </c>
      <c r="AM757" s="37" t="s">
        <v>3151</v>
      </c>
      <c r="AN757" s="42" t="n">
        <v>2013</v>
      </c>
      <c r="AO757" s="51" t="n">
        <v>2013</v>
      </c>
      <c r="AP757" s="42" t="n">
        <v>2015</v>
      </c>
      <c r="AQ757" s="48" t="n">
        <v>3312</v>
      </c>
      <c r="AR757" s="48" t="n">
        <v>3050</v>
      </c>
      <c r="AS757" s="48" t="n">
        <v>0</v>
      </c>
      <c r="AT757" s="48" t="n">
        <f aca="false">AR757+AS757</f>
        <v>3050</v>
      </c>
      <c r="AU757" s="48" t="n">
        <f aca="false">AQ757+AT757</f>
        <v>6362</v>
      </c>
    </row>
    <row r="758" customFormat="false" ht="12" hidden="false" customHeight="false" outlineLevel="0" collapsed="false">
      <c r="A758" s="37" t="s">
        <v>3155</v>
      </c>
      <c r="B758" s="38" t="s">
        <v>3156</v>
      </c>
      <c r="C758" s="37" t="s">
        <v>2852</v>
      </c>
      <c r="D758" s="37" t="s">
        <v>2676</v>
      </c>
      <c r="E758" s="40" t="s">
        <v>598</v>
      </c>
      <c r="F758" s="40" t="s">
        <v>617</v>
      </c>
      <c r="G758" s="37" t="s">
        <v>3156</v>
      </c>
      <c r="H758" s="37" t="s">
        <v>3156</v>
      </c>
      <c r="I758" s="54" t="s">
        <v>3157</v>
      </c>
      <c r="J758" s="41" t="n">
        <v>2889</v>
      </c>
      <c r="K758" s="41" t="n">
        <v>2889</v>
      </c>
      <c r="L758" s="42" t="n">
        <v>3</v>
      </c>
      <c r="M758" s="37" t="s">
        <v>3155</v>
      </c>
      <c r="N758" s="43" t="n">
        <v>2442</v>
      </c>
      <c r="O758" s="44" t="n">
        <v>22.2</v>
      </c>
      <c r="P758" s="45" t="n">
        <v>84.527518172378</v>
      </c>
      <c r="Q758" s="43" t="n">
        <v>2442</v>
      </c>
      <c r="R758" s="45" t="n">
        <v>84.527518172378</v>
      </c>
      <c r="S758" s="43" t="n">
        <v>110</v>
      </c>
      <c r="T758" s="43" t="n">
        <v>447</v>
      </c>
      <c r="U758" s="43" t="n">
        <v>2889</v>
      </c>
      <c r="V758" s="46" t="n">
        <v>100</v>
      </c>
      <c r="W758" s="41" t="n">
        <v>2889</v>
      </c>
      <c r="X758" s="47" t="n">
        <v>100</v>
      </c>
      <c r="Y758" s="46" t="n">
        <v>120</v>
      </c>
      <c r="Z758" s="48" t="n">
        <v>3.725</v>
      </c>
      <c r="AA758" s="48" t="n">
        <v>0</v>
      </c>
      <c r="AB758" s="37" t="s">
        <v>3155</v>
      </c>
      <c r="AC758" s="49" t="s">
        <v>3158</v>
      </c>
      <c r="AD758" s="50" t="s">
        <v>3156</v>
      </c>
      <c r="AE758" s="41" t="n">
        <v>350</v>
      </c>
      <c r="AF758" s="41" t="n">
        <v>2333.33333333333</v>
      </c>
      <c r="AG758" s="42" t="s">
        <v>183</v>
      </c>
      <c r="AH758" s="42" t="s">
        <v>183</v>
      </c>
      <c r="AI758" s="42" t="s">
        <v>88</v>
      </c>
      <c r="AJ758" s="41" t="n">
        <v>350</v>
      </c>
      <c r="AK758" s="41" t="n">
        <v>4375</v>
      </c>
      <c r="AL758" s="48" t="n">
        <f aca="false">AJ758*0.25</f>
        <v>87.5</v>
      </c>
      <c r="AM758" s="37" t="s">
        <v>3155</v>
      </c>
      <c r="AN758" s="42" t="s">
        <v>88</v>
      </c>
      <c r="AO758" s="51" t="s">
        <v>88</v>
      </c>
      <c r="AP758" s="42"/>
      <c r="AQ758" s="48" t="n">
        <v>703.30223880597</v>
      </c>
      <c r="AR758" s="48" t="n">
        <v>2000</v>
      </c>
      <c r="AS758" s="48" t="n">
        <v>100</v>
      </c>
      <c r="AT758" s="48" t="n">
        <f aca="false">AR758+AS758</f>
        <v>2100</v>
      </c>
      <c r="AU758" s="48" t="n">
        <f aca="false">AQ758+AT758</f>
        <v>2803.30223880597</v>
      </c>
    </row>
    <row r="759" customFormat="false" ht="12" hidden="false" customHeight="false" outlineLevel="0" collapsed="false">
      <c r="A759" s="37" t="s">
        <v>3159</v>
      </c>
      <c r="B759" s="38" t="s">
        <v>3160</v>
      </c>
      <c r="C759" s="37" t="s">
        <v>2789</v>
      </c>
      <c r="D759" s="37" t="s">
        <v>2676</v>
      </c>
      <c r="E759" s="40" t="s">
        <v>598</v>
      </c>
      <c r="F759" s="40" t="s">
        <v>617</v>
      </c>
      <c r="G759" s="37" t="s">
        <v>3160</v>
      </c>
      <c r="H759" s="37" t="s">
        <v>3160</v>
      </c>
      <c r="I759" s="54" t="s">
        <v>3161</v>
      </c>
      <c r="J759" s="41" t="n">
        <v>4250</v>
      </c>
      <c r="K759" s="41" t="n">
        <v>4250</v>
      </c>
      <c r="L759" s="42" t="n">
        <v>3</v>
      </c>
      <c r="M759" s="37" t="s">
        <v>3159</v>
      </c>
      <c r="N759" s="43" t="n">
        <v>300</v>
      </c>
      <c r="O759" s="44" t="n">
        <v>3.614</v>
      </c>
      <c r="P759" s="45" t="n">
        <v>7.05882352941176</v>
      </c>
      <c r="Q759" s="43" t="n">
        <v>300</v>
      </c>
      <c r="R759" s="45" t="n">
        <v>7.05882352941176</v>
      </c>
      <c r="S759" s="43" t="n">
        <v>83.0105146651909</v>
      </c>
      <c r="T759" s="43" t="n">
        <v>2800</v>
      </c>
      <c r="U759" s="43" t="n">
        <v>3100</v>
      </c>
      <c r="V759" s="46" t="n">
        <v>72.9411764705882</v>
      </c>
      <c r="W759" s="41" t="n">
        <v>3100</v>
      </c>
      <c r="X759" s="47" t="n">
        <v>72.9411764705882</v>
      </c>
      <c r="Y759" s="46" t="n">
        <v>120</v>
      </c>
      <c r="Z759" s="48" t="n">
        <v>23.3333333333333</v>
      </c>
      <c r="AA759" s="48" t="n">
        <v>0</v>
      </c>
      <c r="AB759" s="37" t="s">
        <v>3159</v>
      </c>
      <c r="AC759" s="49" t="s">
        <v>3162</v>
      </c>
      <c r="AD759" s="50" t="s">
        <v>3163</v>
      </c>
      <c r="AE759" s="41" t="n">
        <v>190</v>
      </c>
      <c r="AF759" s="41" t="n">
        <v>1266.66666666667</v>
      </c>
      <c r="AG759" s="42" t="s">
        <v>183</v>
      </c>
      <c r="AH759" s="42" t="s">
        <v>183</v>
      </c>
      <c r="AI759" s="42" t="s">
        <v>387</v>
      </c>
      <c r="AJ759" s="41" t="n">
        <v>350</v>
      </c>
      <c r="AK759" s="41" t="n">
        <v>4375</v>
      </c>
      <c r="AL759" s="48" t="n">
        <f aca="false">AJ759*0.25</f>
        <v>87.5</v>
      </c>
      <c r="AM759" s="37" t="s">
        <v>3159</v>
      </c>
      <c r="AN759" s="42" t="n">
        <v>2011</v>
      </c>
      <c r="AO759" s="42" t="n">
        <v>2011</v>
      </c>
      <c r="AP759" s="42" t="n">
        <v>2011</v>
      </c>
      <c r="AQ759" s="48" t="n">
        <v>9916.66666666667</v>
      </c>
      <c r="AR759" s="48" t="n">
        <v>612</v>
      </c>
      <c r="AS759" s="48" t="n">
        <v>18</v>
      </c>
      <c r="AT759" s="48" t="n">
        <f aca="false">AR759+AS759</f>
        <v>630</v>
      </c>
      <c r="AU759" s="48" t="n">
        <f aca="false">AQ759+AR759+AS759</f>
        <v>10546.6666666667</v>
      </c>
    </row>
    <row r="760" customFormat="false" ht="12" hidden="false" customHeight="false" outlineLevel="0" collapsed="false">
      <c r="A760" s="37" t="s">
        <v>3164</v>
      </c>
      <c r="B760" s="38" t="s">
        <v>3165</v>
      </c>
      <c r="C760" s="37" t="s">
        <v>2829</v>
      </c>
      <c r="D760" s="37" t="s">
        <v>2676</v>
      </c>
      <c r="E760" s="40" t="s">
        <v>598</v>
      </c>
      <c r="F760" s="40" t="s">
        <v>617</v>
      </c>
      <c r="G760" s="37" t="s">
        <v>3165</v>
      </c>
      <c r="H760" s="37" t="s">
        <v>3165</v>
      </c>
      <c r="I760" s="52" t="s">
        <v>2036</v>
      </c>
      <c r="J760" s="41" t="n">
        <v>2105</v>
      </c>
      <c r="K760" s="41" t="n">
        <v>2105</v>
      </c>
      <c r="L760" s="42" t="n">
        <v>3</v>
      </c>
      <c r="M760" s="37" t="s">
        <v>3164</v>
      </c>
      <c r="N760" s="43" t="n">
        <v>1772.1</v>
      </c>
      <c r="O760" s="44" t="n">
        <v>16.11</v>
      </c>
      <c r="P760" s="45" t="n">
        <v>84.1852731591449</v>
      </c>
      <c r="Q760" s="43" t="n">
        <v>1772.1</v>
      </c>
      <c r="R760" s="45" t="n">
        <v>84.1852731591449</v>
      </c>
      <c r="S760" s="43" t="n">
        <v>110</v>
      </c>
      <c r="T760" s="43" t="n">
        <v>332.9</v>
      </c>
      <c r="U760" s="43" t="n">
        <v>2105</v>
      </c>
      <c r="V760" s="46" t="n">
        <v>100</v>
      </c>
      <c r="W760" s="41" t="n">
        <v>2105</v>
      </c>
      <c r="X760" s="47" t="n">
        <v>100</v>
      </c>
      <c r="Y760" s="46" t="n">
        <v>120</v>
      </c>
      <c r="Z760" s="48" t="n">
        <v>2.8</v>
      </c>
      <c r="AA760" s="48" t="n">
        <v>0</v>
      </c>
      <c r="AB760" s="37" t="s">
        <v>3164</v>
      </c>
      <c r="AC760" s="49" t="s">
        <v>3166</v>
      </c>
      <c r="AD760" s="53" t="s">
        <v>3167</v>
      </c>
      <c r="AE760" s="41" t="n">
        <v>200</v>
      </c>
      <c r="AF760" s="41" t="n">
        <v>1333.33333333333</v>
      </c>
      <c r="AG760" s="42" t="s">
        <v>183</v>
      </c>
      <c r="AH760" s="42" t="s">
        <v>183</v>
      </c>
      <c r="AI760" s="42" t="s">
        <v>69</v>
      </c>
      <c r="AJ760" s="41" t="n">
        <v>200</v>
      </c>
      <c r="AK760" s="41" t="n">
        <v>2470</v>
      </c>
      <c r="AL760" s="48" t="n">
        <f aca="false">AJ760*0.25</f>
        <v>50</v>
      </c>
      <c r="AM760" s="37" t="s">
        <v>3164</v>
      </c>
      <c r="AN760" s="42" t="n">
        <v>2015</v>
      </c>
      <c r="AO760" s="51" t="n">
        <v>2015</v>
      </c>
      <c r="AP760" s="42" t="n">
        <v>2015</v>
      </c>
      <c r="AQ760" s="48" t="n">
        <v>1025.3</v>
      </c>
      <c r="AR760" s="48" t="n">
        <v>783</v>
      </c>
      <c r="AS760" s="48" t="n">
        <v>54.75</v>
      </c>
      <c r="AT760" s="48" t="n">
        <f aca="false">AR760+AS760</f>
        <v>837.75</v>
      </c>
      <c r="AU760" s="48" t="n">
        <f aca="false">AQ760+AR760+AS760</f>
        <v>1863.05</v>
      </c>
    </row>
    <row r="761" customFormat="false" ht="12" hidden="false" customHeight="false" outlineLevel="0" collapsed="false">
      <c r="A761" s="37" t="s">
        <v>3168</v>
      </c>
      <c r="B761" s="38" t="s">
        <v>3169</v>
      </c>
      <c r="C761" s="37" t="s">
        <v>2701</v>
      </c>
      <c r="D761" s="37" t="s">
        <v>2676</v>
      </c>
      <c r="E761" s="40" t="s">
        <v>598</v>
      </c>
      <c r="F761" s="40" t="s">
        <v>617</v>
      </c>
      <c r="G761" s="37" t="s">
        <v>3169</v>
      </c>
      <c r="H761" s="37" t="s">
        <v>3169</v>
      </c>
      <c r="I761" s="38" t="s">
        <v>3170</v>
      </c>
      <c r="J761" s="41" t="n">
        <v>3382</v>
      </c>
      <c r="K761" s="41" t="n">
        <v>3382</v>
      </c>
      <c r="L761" s="42" t="n">
        <v>3</v>
      </c>
      <c r="M761" s="37" t="s">
        <v>3168</v>
      </c>
      <c r="N761" s="43" t="n">
        <v>913</v>
      </c>
      <c r="O761" s="44" t="n">
        <v>8.3</v>
      </c>
      <c r="P761" s="45" t="n">
        <v>26.9958604376109</v>
      </c>
      <c r="Q761" s="43" t="n">
        <v>913</v>
      </c>
      <c r="R761" s="45" t="n">
        <v>26.9958604376109</v>
      </c>
      <c r="S761" s="43" t="n">
        <v>110</v>
      </c>
      <c r="T761" s="43" t="n">
        <v>2469</v>
      </c>
      <c r="U761" s="43" t="n">
        <v>3382</v>
      </c>
      <c r="V761" s="46" t="n">
        <v>100</v>
      </c>
      <c r="W761" s="41" t="n">
        <v>3382</v>
      </c>
      <c r="X761" s="47" t="n">
        <v>100</v>
      </c>
      <c r="Y761" s="46" t="n">
        <v>132.032085561497</v>
      </c>
      <c r="Z761" s="48" t="n">
        <v>18.7</v>
      </c>
      <c r="AA761" s="48" t="n">
        <v>0</v>
      </c>
      <c r="AB761" s="37" t="s">
        <v>3168</v>
      </c>
      <c r="AC761" s="49" t="s">
        <v>3171</v>
      </c>
      <c r="AD761" s="50" t="s">
        <v>3172</v>
      </c>
      <c r="AE761" s="41" t="n">
        <v>0</v>
      </c>
      <c r="AF761" s="41" t="n">
        <v>0</v>
      </c>
      <c r="AG761" s="42"/>
      <c r="AH761" s="42" t="s">
        <v>183</v>
      </c>
      <c r="AI761" s="42" t="s">
        <v>69</v>
      </c>
      <c r="AJ761" s="41" t="n">
        <v>340</v>
      </c>
      <c r="AK761" s="41" t="n">
        <v>3400</v>
      </c>
      <c r="AL761" s="48" t="n">
        <f aca="false">AJ761*0.25</f>
        <v>85</v>
      </c>
      <c r="AM761" s="37" t="s">
        <v>3168</v>
      </c>
      <c r="AN761" s="42" t="n">
        <v>2010</v>
      </c>
      <c r="AO761" s="51" t="n">
        <v>2010</v>
      </c>
      <c r="AP761" s="42" t="n">
        <v>2010</v>
      </c>
      <c r="AQ761" s="48" t="n">
        <v>7323.5</v>
      </c>
      <c r="AR761" s="48" t="n">
        <v>3203</v>
      </c>
      <c r="AS761" s="48" t="n">
        <v>40</v>
      </c>
      <c r="AT761" s="48" t="n">
        <f aca="false">AR761+AS761</f>
        <v>3243</v>
      </c>
      <c r="AU761" s="48" t="n">
        <f aca="false">AQ761+AT761</f>
        <v>10566.5</v>
      </c>
    </row>
    <row r="762" customFormat="false" ht="12" hidden="false" customHeight="false" outlineLevel="0" collapsed="false">
      <c r="A762" s="37" t="s">
        <v>3173</v>
      </c>
      <c r="B762" s="38" t="s">
        <v>3174</v>
      </c>
      <c r="C762" s="37" t="s">
        <v>2701</v>
      </c>
      <c r="D762" s="37" t="s">
        <v>2676</v>
      </c>
      <c r="E762" s="40" t="s">
        <v>598</v>
      </c>
      <c r="F762" s="40" t="s">
        <v>617</v>
      </c>
      <c r="G762" s="37" t="s">
        <v>3174</v>
      </c>
      <c r="H762" s="37" t="s">
        <v>3174</v>
      </c>
      <c r="I762" s="54" t="s">
        <v>3175</v>
      </c>
      <c r="J762" s="41" t="n">
        <v>2043</v>
      </c>
      <c r="K762" s="41" t="n">
        <v>2043</v>
      </c>
      <c r="L762" s="42" t="n">
        <v>3</v>
      </c>
      <c r="M762" s="37" t="s">
        <v>3173</v>
      </c>
      <c r="N762" s="43" t="n">
        <v>1023</v>
      </c>
      <c r="O762" s="44" t="n">
        <v>9.3</v>
      </c>
      <c r="P762" s="45" t="n">
        <v>50.0734214390602</v>
      </c>
      <c r="Q762" s="43" t="n">
        <v>1023</v>
      </c>
      <c r="R762" s="45" t="n">
        <v>50.0734214390602</v>
      </c>
      <c r="S762" s="43" t="n">
        <v>110</v>
      </c>
      <c r="T762" s="43" t="n">
        <v>793</v>
      </c>
      <c r="U762" s="43" t="n">
        <v>1816</v>
      </c>
      <c r="V762" s="46" t="n">
        <v>88.8888888888889</v>
      </c>
      <c r="W762" s="41" t="n">
        <v>1816</v>
      </c>
      <c r="X762" s="47" t="n">
        <v>88.8888888888889</v>
      </c>
      <c r="Y762" s="46" t="n">
        <v>120</v>
      </c>
      <c r="Z762" s="48" t="n">
        <v>6.60833333333333</v>
      </c>
      <c r="AA762" s="48" t="n">
        <v>0</v>
      </c>
      <c r="AB762" s="37" t="s">
        <v>3173</v>
      </c>
      <c r="AC762" s="49" t="s">
        <v>3176</v>
      </c>
      <c r="AD762" s="50" t="s">
        <v>3174</v>
      </c>
      <c r="AE762" s="41" t="n">
        <v>250</v>
      </c>
      <c r="AF762" s="41" t="n">
        <v>1666.66666666667</v>
      </c>
      <c r="AG762" s="42" t="s">
        <v>183</v>
      </c>
      <c r="AH762" s="42" t="s">
        <v>183</v>
      </c>
      <c r="AI762" s="42" t="s">
        <v>88</v>
      </c>
      <c r="AJ762" s="41" t="n">
        <v>250</v>
      </c>
      <c r="AK762" s="41" t="n">
        <v>3125</v>
      </c>
      <c r="AL762" s="48" t="n">
        <f aca="false">AJ762*0.25</f>
        <v>62.5</v>
      </c>
      <c r="AM762" s="37" t="s">
        <v>3173</v>
      </c>
      <c r="AN762" s="42" t="s">
        <v>88</v>
      </c>
      <c r="AO762" s="51" t="s">
        <v>88</v>
      </c>
      <c r="AP762" s="42"/>
      <c r="AQ762" s="48" t="n">
        <v>3784.77272727273</v>
      </c>
      <c r="AR762" s="48" t="n">
        <v>0</v>
      </c>
      <c r="AS762" s="48" t="n">
        <v>0</v>
      </c>
      <c r="AT762" s="48" t="n">
        <f aca="false">AR762+AS762</f>
        <v>0</v>
      </c>
      <c r="AU762" s="48" t="n">
        <f aca="false">AQ762+AT762</f>
        <v>3784.77272727273</v>
      </c>
    </row>
    <row r="763" customFormat="false" ht="12" hidden="false" customHeight="false" outlineLevel="0" collapsed="false">
      <c r="A763" s="37" t="s">
        <v>3177</v>
      </c>
      <c r="B763" s="38" t="s">
        <v>3178</v>
      </c>
      <c r="C763" s="37" t="s">
        <v>2701</v>
      </c>
      <c r="D763" s="37" t="s">
        <v>2676</v>
      </c>
      <c r="E763" s="40" t="s">
        <v>598</v>
      </c>
      <c r="F763" s="40" t="s">
        <v>617</v>
      </c>
      <c r="G763" s="37" t="s">
        <v>3178</v>
      </c>
      <c r="H763" s="37" t="s">
        <v>3178</v>
      </c>
      <c r="I763" s="38" t="s">
        <v>3179</v>
      </c>
      <c r="J763" s="41" t="n">
        <v>2040</v>
      </c>
      <c r="K763" s="41" t="n">
        <v>2040</v>
      </c>
      <c r="L763" s="42" t="n">
        <v>3</v>
      </c>
      <c r="M763" s="37" t="s">
        <v>3177</v>
      </c>
      <c r="N763" s="43" t="n">
        <v>0</v>
      </c>
      <c r="O763" s="44" t="n">
        <v>0</v>
      </c>
      <c r="P763" s="45" t="n">
        <v>0</v>
      </c>
      <c r="Q763" s="43" t="n">
        <v>0</v>
      </c>
      <c r="R763" s="45" t="n">
        <v>0</v>
      </c>
      <c r="S763" s="43"/>
      <c r="T763" s="43" t="n">
        <v>2040</v>
      </c>
      <c r="U763" s="43" t="n">
        <v>2040</v>
      </c>
      <c r="V763" s="46" t="n">
        <v>100</v>
      </c>
      <c r="W763" s="41" t="n">
        <v>2040</v>
      </c>
      <c r="X763" s="47" t="n">
        <v>100</v>
      </c>
      <c r="Y763" s="46" t="n">
        <v>128.503937007874</v>
      </c>
      <c r="Z763" s="48" t="n">
        <v>15.875</v>
      </c>
      <c r="AA763" s="48" t="n">
        <v>0</v>
      </c>
      <c r="AB763" s="37" t="s">
        <v>3177</v>
      </c>
      <c r="AC763" s="49" t="s">
        <v>3180</v>
      </c>
      <c r="AD763" s="50" t="s">
        <v>3178</v>
      </c>
      <c r="AE763" s="41" t="n">
        <v>0</v>
      </c>
      <c r="AF763" s="41" t="n">
        <v>0</v>
      </c>
      <c r="AG763" s="42"/>
      <c r="AH763" s="42" t="s">
        <v>183</v>
      </c>
      <c r="AI763" s="42" t="s">
        <v>291</v>
      </c>
      <c r="AJ763" s="41" t="n">
        <v>800</v>
      </c>
      <c r="AK763" s="41" t="n">
        <v>8500</v>
      </c>
      <c r="AL763" s="48" t="n">
        <f aca="false">AJ763*0.25</f>
        <v>200</v>
      </c>
      <c r="AM763" s="37" t="s">
        <v>3177</v>
      </c>
      <c r="AN763" s="42" t="n">
        <v>2010</v>
      </c>
      <c r="AO763" s="51" t="n">
        <v>2010</v>
      </c>
      <c r="AP763" s="42" t="n">
        <v>2010</v>
      </c>
      <c r="AQ763" s="48" t="n">
        <v>13811.25</v>
      </c>
      <c r="AR763" s="48" t="n">
        <v>4300</v>
      </c>
      <c r="AS763" s="48" t="n">
        <v>0</v>
      </c>
      <c r="AT763" s="48" t="n">
        <f aca="false">AR763+AS763</f>
        <v>4300</v>
      </c>
      <c r="AU763" s="48" t="n">
        <f aca="false">AQ763+AT763</f>
        <v>18111.25</v>
      </c>
    </row>
    <row r="764" customFormat="false" ht="12" hidden="false" customHeight="false" outlineLevel="0" collapsed="false">
      <c r="A764" s="37" t="s">
        <v>3181</v>
      </c>
      <c r="B764" s="38" t="s">
        <v>3182</v>
      </c>
      <c r="C764" s="37" t="s">
        <v>2765</v>
      </c>
      <c r="D764" s="37" t="s">
        <v>2676</v>
      </c>
      <c r="E764" s="40" t="s">
        <v>598</v>
      </c>
      <c r="F764" s="40" t="s">
        <v>617</v>
      </c>
      <c r="G764" s="37" t="s">
        <v>3182</v>
      </c>
      <c r="H764" s="37" t="s">
        <v>3182</v>
      </c>
      <c r="I764" s="54" t="s">
        <v>1970</v>
      </c>
      <c r="J764" s="41" t="n">
        <v>4811</v>
      </c>
      <c r="K764" s="41" t="n">
        <v>4811</v>
      </c>
      <c r="L764" s="42" t="n">
        <v>3</v>
      </c>
      <c r="M764" s="37" t="s">
        <v>3181</v>
      </c>
      <c r="N764" s="43" t="n">
        <v>0</v>
      </c>
      <c r="O764" s="44" t="n">
        <v>0</v>
      </c>
      <c r="P764" s="45" t="n">
        <v>0</v>
      </c>
      <c r="Q764" s="43" t="n">
        <v>0</v>
      </c>
      <c r="R764" s="45" t="n">
        <v>0</v>
      </c>
      <c r="S764" s="43"/>
      <c r="T764" s="43" t="n">
        <v>4811</v>
      </c>
      <c r="U764" s="43" t="n">
        <v>4811</v>
      </c>
      <c r="V764" s="46" t="n">
        <v>100</v>
      </c>
      <c r="W764" s="41" t="n">
        <v>4811</v>
      </c>
      <c r="X764" s="47" t="n">
        <v>100</v>
      </c>
      <c r="Y764" s="46" t="n">
        <v>186.472868217054</v>
      </c>
      <c r="Z764" s="48" t="n">
        <v>25.8</v>
      </c>
      <c r="AA764" s="48" t="n">
        <v>0</v>
      </c>
      <c r="AB764" s="37" t="s">
        <v>3181</v>
      </c>
      <c r="AC764" s="49" t="s">
        <v>3183</v>
      </c>
      <c r="AD764" s="50" t="s">
        <v>3182</v>
      </c>
      <c r="AE764" s="41" t="n">
        <v>550</v>
      </c>
      <c r="AF764" s="41" t="n">
        <v>6875</v>
      </c>
      <c r="AG764" s="42" t="s">
        <v>183</v>
      </c>
      <c r="AH764" s="42" t="s">
        <v>183</v>
      </c>
      <c r="AI764" s="42" t="s">
        <v>88</v>
      </c>
      <c r="AJ764" s="41" t="n">
        <v>550</v>
      </c>
      <c r="AK764" s="41" t="n">
        <v>6875</v>
      </c>
      <c r="AL764" s="48" t="n">
        <f aca="false">AJ764*0.25</f>
        <v>137.5</v>
      </c>
      <c r="AM764" s="37" t="s">
        <v>3181</v>
      </c>
      <c r="AN764" s="42" t="s">
        <v>88</v>
      </c>
      <c r="AO764" s="51" t="s">
        <v>88</v>
      </c>
      <c r="AP764" s="42" t="n">
        <v>2010</v>
      </c>
      <c r="AQ764" s="48" t="n">
        <v>16267</v>
      </c>
      <c r="AR764" s="48" t="n">
        <v>4264</v>
      </c>
      <c r="AS764" s="48" t="n">
        <v>0</v>
      </c>
      <c r="AT764" s="48" t="n">
        <f aca="false">AR764+AS764</f>
        <v>4264</v>
      </c>
      <c r="AU764" s="48" t="n">
        <f aca="false">AQ764+AT764</f>
        <v>20531</v>
      </c>
    </row>
    <row r="765" customFormat="false" ht="12" hidden="false" customHeight="false" outlineLevel="0" collapsed="false">
      <c r="A765" s="37" t="s">
        <v>3184</v>
      </c>
      <c r="B765" s="38" t="s">
        <v>3185</v>
      </c>
      <c r="C765" s="37" t="s">
        <v>2800</v>
      </c>
      <c r="D765" s="37" t="s">
        <v>2676</v>
      </c>
      <c r="E765" s="40" t="s">
        <v>598</v>
      </c>
      <c r="F765" s="40" t="s">
        <v>617</v>
      </c>
      <c r="G765" s="37" t="s">
        <v>3185</v>
      </c>
      <c r="H765" s="37" t="s">
        <v>3185</v>
      </c>
      <c r="I765" s="54" t="s">
        <v>3186</v>
      </c>
      <c r="J765" s="41" t="n">
        <v>3140</v>
      </c>
      <c r="K765" s="41" t="n">
        <v>3140</v>
      </c>
      <c r="L765" s="42" t="n">
        <v>3</v>
      </c>
      <c r="M765" s="37" t="s">
        <v>3184</v>
      </c>
      <c r="N765" s="43" t="n">
        <v>0</v>
      </c>
      <c r="O765" s="44" t="n">
        <v>0</v>
      </c>
      <c r="P765" s="45" t="n">
        <v>0</v>
      </c>
      <c r="Q765" s="43" t="n">
        <v>0</v>
      </c>
      <c r="R765" s="45" t="n">
        <v>0</v>
      </c>
      <c r="S765" s="43"/>
      <c r="T765" s="43" t="n">
        <v>2520</v>
      </c>
      <c r="U765" s="43" t="n">
        <v>2520</v>
      </c>
      <c r="V765" s="46" t="n">
        <v>80.2547770700637</v>
      </c>
      <c r="W765" s="41" t="n">
        <v>2520</v>
      </c>
      <c r="X765" s="47" t="n">
        <v>80.2547770700637</v>
      </c>
      <c r="Y765" s="46" t="n">
        <v>120</v>
      </c>
      <c r="Z765" s="48" t="n">
        <v>21</v>
      </c>
      <c r="AA765" s="48" t="n">
        <v>0</v>
      </c>
      <c r="AB765" s="37" t="s">
        <v>3184</v>
      </c>
      <c r="AC765" s="49" t="s">
        <v>3187</v>
      </c>
      <c r="AD765" s="50" t="s">
        <v>3185</v>
      </c>
      <c r="AE765" s="41" t="n">
        <v>450</v>
      </c>
      <c r="AF765" s="41" t="n">
        <v>3140</v>
      </c>
      <c r="AG765" s="42" t="s">
        <v>183</v>
      </c>
      <c r="AH765" s="42" t="s">
        <v>183</v>
      </c>
      <c r="AI765" s="42" t="s">
        <v>103</v>
      </c>
      <c r="AJ765" s="41" t="n">
        <v>450</v>
      </c>
      <c r="AK765" s="41" t="n">
        <v>3140</v>
      </c>
      <c r="AL765" s="48" t="n">
        <f aca="false">AJ765*0.25</f>
        <v>112.5</v>
      </c>
      <c r="AM765" s="37" t="s">
        <v>3184</v>
      </c>
      <c r="AN765" s="42" t="s">
        <v>88</v>
      </c>
      <c r="AO765" s="51" t="s">
        <v>88</v>
      </c>
      <c r="AP765" s="42" t="n">
        <v>2010</v>
      </c>
      <c r="AQ765" s="48" t="n">
        <v>4575.83333333333</v>
      </c>
      <c r="AR765" s="48" t="n">
        <v>3600</v>
      </c>
      <c r="AS765" s="48" t="n">
        <v>0</v>
      </c>
      <c r="AT765" s="48" t="n">
        <f aca="false">AR765+AS765</f>
        <v>3600</v>
      </c>
      <c r="AU765" s="48" t="n">
        <f aca="false">AQ765+AT765</f>
        <v>8175.83333333333</v>
      </c>
    </row>
    <row r="766" customFormat="false" ht="12" hidden="false" customHeight="false" outlineLevel="0" collapsed="false">
      <c r="A766" s="37" t="s">
        <v>3188</v>
      </c>
      <c r="B766" s="38" t="s">
        <v>3189</v>
      </c>
      <c r="C766" s="37" t="s">
        <v>2701</v>
      </c>
      <c r="D766" s="37" t="s">
        <v>2676</v>
      </c>
      <c r="E766" s="40" t="s">
        <v>598</v>
      </c>
      <c r="F766" s="40" t="s">
        <v>617</v>
      </c>
      <c r="G766" s="37" t="s">
        <v>3174</v>
      </c>
      <c r="H766" s="37" t="s">
        <v>3174</v>
      </c>
      <c r="I766" s="38" t="s">
        <v>3190</v>
      </c>
      <c r="J766" s="41" t="n">
        <v>2019</v>
      </c>
      <c r="K766" s="41" t="n">
        <v>2019</v>
      </c>
      <c r="L766" s="42" t="n">
        <v>3</v>
      </c>
      <c r="M766" s="37" t="s">
        <v>3188</v>
      </c>
      <c r="N766" s="43" t="n">
        <v>0</v>
      </c>
      <c r="O766" s="44" t="n">
        <v>0</v>
      </c>
      <c r="P766" s="45" t="n">
        <v>0</v>
      </c>
      <c r="Q766" s="43" t="n">
        <v>0</v>
      </c>
      <c r="R766" s="45" t="n">
        <v>0</v>
      </c>
      <c r="S766" s="43"/>
      <c r="T766" s="43" t="n">
        <v>2019</v>
      </c>
      <c r="U766" s="43" t="n">
        <v>2019</v>
      </c>
      <c r="V766" s="46" t="n">
        <v>100</v>
      </c>
      <c r="W766" s="41" t="n">
        <v>2019</v>
      </c>
      <c r="X766" s="47" t="n">
        <v>100</v>
      </c>
      <c r="Y766" s="46" t="n">
        <v>180.752014324082</v>
      </c>
      <c r="Z766" s="48" t="n">
        <v>11.17</v>
      </c>
      <c r="AA766" s="48" t="n">
        <v>0</v>
      </c>
      <c r="AB766" s="37" t="s">
        <v>3188</v>
      </c>
      <c r="AC766" s="49" t="s">
        <v>3191</v>
      </c>
      <c r="AD766" s="50" t="s">
        <v>3189</v>
      </c>
      <c r="AE766" s="41"/>
      <c r="AF766" s="41"/>
      <c r="AG766" s="42"/>
      <c r="AH766" s="42" t="s">
        <v>183</v>
      </c>
      <c r="AI766" s="42" t="s">
        <v>291</v>
      </c>
      <c r="AJ766" s="41" t="n">
        <v>200</v>
      </c>
      <c r="AK766" s="41" t="n">
        <v>2469</v>
      </c>
      <c r="AL766" s="48" t="n">
        <f aca="false">AJ766*0.25</f>
        <v>50</v>
      </c>
      <c r="AM766" s="37" t="s">
        <v>3188</v>
      </c>
      <c r="AN766" s="42" t="n">
        <v>2015</v>
      </c>
      <c r="AO766" s="51" t="n">
        <v>2015</v>
      </c>
      <c r="AP766" s="42" t="n">
        <v>2015</v>
      </c>
      <c r="AQ766" s="48" t="n">
        <v>5505</v>
      </c>
      <c r="AR766" s="48" t="n">
        <v>3500</v>
      </c>
      <c r="AS766" s="48" t="n">
        <v>0</v>
      </c>
      <c r="AT766" s="48" t="n">
        <f aca="false">AR766+AS766</f>
        <v>3500</v>
      </c>
      <c r="AU766" s="48" t="n">
        <f aca="false">AQ766+AT766</f>
        <v>9005</v>
      </c>
    </row>
    <row r="767" customFormat="false" ht="12" hidden="false" customHeight="false" outlineLevel="0" collapsed="false">
      <c r="A767" s="37" t="s">
        <v>3192</v>
      </c>
      <c r="B767" s="38" t="s">
        <v>3193</v>
      </c>
      <c r="C767" s="37" t="s">
        <v>2789</v>
      </c>
      <c r="D767" s="37" t="s">
        <v>2676</v>
      </c>
      <c r="E767" s="40" t="s">
        <v>598</v>
      </c>
      <c r="F767" s="40" t="s">
        <v>617</v>
      </c>
      <c r="G767" s="37" t="s">
        <v>2788</v>
      </c>
      <c r="H767" s="37" t="s">
        <v>3194</v>
      </c>
      <c r="I767" s="54" t="s">
        <v>3195</v>
      </c>
      <c r="J767" s="41" t="n">
        <v>2353</v>
      </c>
      <c r="K767" s="41" t="n">
        <v>2353</v>
      </c>
      <c r="L767" s="42" t="n">
        <v>3</v>
      </c>
      <c r="M767" s="37" t="s">
        <v>3192</v>
      </c>
      <c r="N767" s="43" t="n">
        <v>1286</v>
      </c>
      <c r="O767" s="44" t="n">
        <v>17.2</v>
      </c>
      <c r="P767" s="45" t="n">
        <v>54.6536336591585</v>
      </c>
      <c r="Q767" s="43" t="n">
        <v>1286</v>
      </c>
      <c r="R767" s="45" t="n">
        <v>54.6536336591585</v>
      </c>
      <c r="S767" s="43" t="n">
        <v>74.7674418604651</v>
      </c>
      <c r="T767" s="43" t="n">
        <v>611</v>
      </c>
      <c r="U767" s="43" t="n">
        <v>1897</v>
      </c>
      <c r="V767" s="46" t="n">
        <v>80.6204844878878</v>
      </c>
      <c r="W767" s="41" t="n">
        <v>1897</v>
      </c>
      <c r="X767" s="47" t="n">
        <v>80.6204844878878</v>
      </c>
      <c r="Y767" s="46" t="n">
        <v>120</v>
      </c>
      <c r="Z767" s="48" t="n">
        <v>5.09166666666667</v>
      </c>
      <c r="AA767" s="48" t="n">
        <v>0</v>
      </c>
      <c r="AB767" s="37" t="s">
        <v>3192</v>
      </c>
      <c r="AC767" s="49" t="s">
        <v>3196</v>
      </c>
      <c r="AD767" s="50" t="s">
        <v>3193</v>
      </c>
      <c r="AE767" s="41" t="n">
        <v>294</v>
      </c>
      <c r="AF767" s="41" t="n">
        <v>2353</v>
      </c>
      <c r="AG767" s="42" t="s">
        <v>183</v>
      </c>
      <c r="AH767" s="42" t="s">
        <v>183</v>
      </c>
      <c r="AI767" s="42" t="s">
        <v>103</v>
      </c>
      <c r="AJ767" s="41" t="n">
        <v>294</v>
      </c>
      <c r="AK767" s="41" t="n">
        <v>2353</v>
      </c>
      <c r="AL767" s="48" t="n">
        <f aca="false">AJ767*0.25</f>
        <v>73.5</v>
      </c>
      <c r="AM767" s="37" t="s">
        <v>3192</v>
      </c>
      <c r="AN767" s="42" t="s">
        <v>88</v>
      </c>
      <c r="AO767" s="51" t="s">
        <v>88</v>
      </c>
      <c r="AP767" s="42" t="n">
        <v>2010</v>
      </c>
      <c r="AQ767" s="48" t="n">
        <v>4156.46258503401</v>
      </c>
      <c r="AR767" s="48"/>
      <c r="AS767" s="48"/>
      <c r="AT767" s="48" t="n">
        <f aca="false">AR767+AS767</f>
        <v>0</v>
      </c>
      <c r="AU767" s="48" t="n">
        <f aca="false">AQ767+AT767</f>
        <v>4156.46258503401</v>
      </c>
    </row>
    <row r="768" customFormat="false" ht="48" hidden="false" customHeight="false" outlineLevel="0" collapsed="false">
      <c r="A768" s="37" t="s">
        <v>3197</v>
      </c>
      <c r="B768" s="38" t="s">
        <v>3198</v>
      </c>
      <c r="C768" s="37" t="s">
        <v>1082</v>
      </c>
      <c r="D768" s="37" t="s">
        <v>3199</v>
      </c>
      <c r="E768" s="40" t="s">
        <v>59</v>
      </c>
      <c r="F768" s="40" t="s">
        <v>60</v>
      </c>
      <c r="G768" s="37" t="s">
        <v>3198</v>
      </c>
      <c r="H768" s="37" t="s">
        <v>3200</v>
      </c>
      <c r="I768" s="54" t="s">
        <v>3201</v>
      </c>
      <c r="J768" s="41" t="n">
        <v>199650</v>
      </c>
      <c r="K768" s="41" t="n">
        <v>160269</v>
      </c>
      <c r="L768" s="42" t="n">
        <v>0</v>
      </c>
      <c r="M768" s="37" t="s">
        <v>3197</v>
      </c>
      <c r="N768" s="43" t="n">
        <v>126347</v>
      </c>
      <c r="O768" s="44" t="n">
        <v>434.55</v>
      </c>
      <c r="P768" s="45" t="n">
        <v>78.8343347746601</v>
      </c>
      <c r="Q768" s="43" t="n">
        <v>165728</v>
      </c>
      <c r="R768" s="45" t="n">
        <v>83.0092662158778</v>
      </c>
      <c r="S768" s="43" t="n">
        <v>290.753653204464</v>
      </c>
      <c r="T768" s="43" t="n">
        <v>33922</v>
      </c>
      <c r="U768" s="43" t="n">
        <v>160269</v>
      </c>
      <c r="V768" s="46" t="n">
        <v>100</v>
      </c>
      <c r="W768" s="41" t="n">
        <v>199650</v>
      </c>
      <c r="X768" s="47" t="n">
        <v>100</v>
      </c>
      <c r="Y768" s="46" t="n">
        <v>207.588436306084</v>
      </c>
      <c r="Z768" s="48" t="n">
        <v>163.409872937155</v>
      </c>
      <c r="AA768" s="48" t="n">
        <v>0.8</v>
      </c>
      <c r="AB768" s="37" t="s">
        <v>3197</v>
      </c>
      <c r="AC768" s="49" t="s">
        <v>3202</v>
      </c>
      <c r="AD768" s="50" t="s">
        <v>3198</v>
      </c>
      <c r="AE768" s="41" t="n">
        <v>27000</v>
      </c>
      <c r="AF768" s="41" t="n">
        <v>180000</v>
      </c>
      <c r="AG768" s="42" t="s">
        <v>68</v>
      </c>
      <c r="AH768" s="42" t="s">
        <v>68</v>
      </c>
      <c r="AI768" s="42" t="s">
        <v>103</v>
      </c>
      <c r="AJ768" s="41" t="n">
        <v>27000</v>
      </c>
      <c r="AK768" s="41" t="n">
        <v>199650</v>
      </c>
      <c r="AL768" s="48" t="n">
        <f aca="false">AJ768*0.25</f>
        <v>6750</v>
      </c>
      <c r="AM768" s="37" t="s">
        <v>3197</v>
      </c>
      <c r="AN768" s="42" t="s">
        <v>88</v>
      </c>
      <c r="AO768" s="42" t="s">
        <v>88</v>
      </c>
      <c r="AP768" s="42" t="n">
        <v>2012</v>
      </c>
      <c r="AQ768" s="48" t="n">
        <v>133962.103316415</v>
      </c>
      <c r="AR768" s="48" t="n">
        <v>200</v>
      </c>
      <c r="AS768" s="48" t="n">
        <v>20000</v>
      </c>
      <c r="AT768" s="48" t="n">
        <f aca="false">AR768+AS768</f>
        <v>20200</v>
      </c>
      <c r="AU768" s="48" t="n">
        <f aca="false">AQ768+AT768</f>
        <v>154162.103316415</v>
      </c>
    </row>
    <row r="769" customFormat="false" ht="36" hidden="false" customHeight="false" outlineLevel="0" collapsed="false">
      <c r="A769" s="37" t="s">
        <v>3203</v>
      </c>
      <c r="B769" s="38" t="s">
        <v>3204</v>
      </c>
      <c r="C769" s="37" t="s">
        <v>3205</v>
      </c>
      <c r="D769" s="37" t="s">
        <v>3199</v>
      </c>
      <c r="E769" s="40" t="s">
        <v>59</v>
      </c>
      <c r="F769" s="40" t="s">
        <v>60</v>
      </c>
      <c r="G769" s="37" t="s">
        <v>3204</v>
      </c>
      <c r="H769" s="37" t="s">
        <v>3206</v>
      </c>
      <c r="I769" s="54" t="s">
        <v>121</v>
      </c>
      <c r="J769" s="41" t="n">
        <v>127746</v>
      </c>
      <c r="K769" s="41" t="n">
        <v>102647</v>
      </c>
      <c r="L769" s="42" t="n">
        <v>0</v>
      </c>
      <c r="M769" s="37" t="s">
        <v>3203</v>
      </c>
      <c r="N769" s="43" t="n">
        <v>72470</v>
      </c>
      <c r="O769" s="44" t="n">
        <v>173.3</v>
      </c>
      <c r="P769" s="45" t="n">
        <v>70.6011865909379</v>
      </c>
      <c r="Q769" s="43" t="n">
        <v>97569</v>
      </c>
      <c r="R769" s="45" t="n">
        <v>76.377342539101</v>
      </c>
      <c r="S769" s="43" t="n">
        <v>418.176572417773</v>
      </c>
      <c r="T769" s="43" t="n">
        <v>25274</v>
      </c>
      <c r="U769" s="43" t="n">
        <v>97744</v>
      </c>
      <c r="V769" s="46" t="n">
        <v>95.2234356581293</v>
      </c>
      <c r="W769" s="41" t="n">
        <v>122843</v>
      </c>
      <c r="X769" s="47" t="n">
        <v>96.1619150501777</v>
      </c>
      <c r="Y769" s="46" t="n">
        <v>234.930821996207</v>
      </c>
      <c r="Z769" s="48" t="n">
        <v>107.580605155368</v>
      </c>
      <c r="AA769" s="48" t="n">
        <v>0</v>
      </c>
      <c r="AB769" s="37" t="s">
        <v>3203</v>
      </c>
      <c r="AC769" s="49" t="s">
        <v>3207</v>
      </c>
      <c r="AD769" s="50" t="s">
        <v>3204</v>
      </c>
      <c r="AE769" s="41" t="n">
        <v>28000</v>
      </c>
      <c r="AF769" s="41" t="n">
        <v>186666.666666667</v>
      </c>
      <c r="AG769" s="42" t="s">
        <v>68</v>
      </c>
      <c r="AH769" s="42" t="s">
        <v>68</v>
      </c>
      <c r="AI769" s="42" t="s">
        <v>103</v>
      </c>
      <c r="AJ769" s="41" t="n">
        <v>28000</v>
      </c>
      <c r="AK769" s="41" t="n">
        <v>186666.666666667</v>
      </c>
      <c r="AL769" s="48" t="n">
        <f aca="false">AJ769*0.25</f>
        <v>7000</v>
      </c>
      <c r="AM769" s="37" t="s">
        <v>3203</v>
      </c>
      <c r="AN769" s="42" t="s">
        <v>88</v>
      </c>
      <c r="AO769" s="51" t="s">
        <v>88</v>
      </c>
      <c r="AP769" s="42" t="n">
        <v>2010</v>
      </c>
      <c r="AQ769" s="48" t="n">
        <v>39789.4238208586</v>
      </c>
      <c r="AR769" s="48" t="n">
        <v>500</v>
      </c>
      <c r="AS769" s="48" t="n">
        <v>0</v>
      </c>
      <c r="AT769" s="48" t="n">
        <f aca="false">AR769+AS769</f>
        <v>500</v>
      </c>
      <c r="AU769" s="48" t="n">
        <f aca="false">AQ769+AT769</f>
        <v>40289.4238208586</v>
      </c>
    </row>
    <row r="770" customFormat="false" ht="12" hidden="false" customHeight="false" outlineLevel="0" collapsed="false">
      <c r="A770" s="37" t="s">
        <v>3208</v>
      </c>
      <c r="B770" s="38" t="s">
        <v>3209</v>
      </c>
      <c r="C770" s="37" t="s">
        <v>3210</v>
      </c>
      <c r="D770" s="37" t="s">
        <v>3199</v>
      </c>
      <c r="E770" s="40" t="s">
        <v>59</v>
      </c>
      <c r="F770" s="40" t="s">
        <v>60</v>
      </c>
      <c r="G770" s="37" t="s">
        <v>3211</v>
      </c>
      <c r="H770" s="37" t="s">
        <v>3211</v>
      </c>
      <c r="I770" s="54" t="s">
        <v>121</v>
      </c>
      <c r="J770" s="41" t="n">
        <v>76397.0449060336</v>
      </c>
      <c r="K770" s="41" t="n">
        <v>24038</v>
      </c>
      <c r="L770" s="42" t="n">
        <v>1</v>
      </c>
      <c r="M770" s="37" t="s">
        <v>3208</v>
      </c>
      <c r="N770" s="43" t="n">
        <v>23500</v>
      </c>
      <c r="O770" s="44" t="n">
        <v>170</v>
      </c>
      <c r="P770" s="45" t="n">
        <v>97.7618770280389</v>
      </c>
      <c r="Q770" s="43" t="n">
        <v>75859.0449060336</v>
      </c>
      <c r="R770" s="45" t="n">
        <v>99.2957842797955</v>
      </c>
      <c r="S770" s="43" t="n">
        <v>138.235294117647</v>
      </c>
      <c r="T770" s="43"/>
      <c r="U770" s="43" t="n">
        <v>23500</v>
      </c>
      <c r="V770" s="46" t="n">
        <v>97.7618770280389</v>
      </c>
      <c r="W770" s="41" t="n">
        <v>75859.0449060336</v>
      </c>
      <c r="X770" s="47" t="n">
        <v>99.2957842797955</v>
      </c>
      <c r="Y770" s="46" t="n">
        <v>120</v>
      </c>
      <c r="Z770" s="48" t="n">
        <v>0</v>
      </c>
      <c r="AA770" s="48"/>
      <c r="AB770" s="37" t="s">
        <v>3208</v>
      </c>
      <c r="AC770" s="49" t="s">
        <v>3212</v>
      </c>
      <c r="AD770" s="50" t="s">
        <v>3209</v>
      </c>
      <c r="AE770" s="41" t="n">
        <v>8000</v>
      </c>
      <c r="AF770" s="41" t="n">
        <v>80000</v>
      </c>
      <c r="AG770" s="42" t="s">
        <v>87</v>
      </c>
      <c r="AH770" s="42" t="s">
        <v>87</v>
      </c>
      <c r="AI770" s="42" t="s">
        <v>88</v>
      </c>
      <c r="AJ770" s="41" t="n">
        <v>8000</v>
      </c>
      <c r="AK770" s="41" t="n">
        <v>80000</v>
      </c>
      <c r="AL770" s="48" t="n">
        <f aca="false">AJ770*0.25</f>
        <v>2000</v>
      </c>
      <c r="AM770" s="37" t="s">
        <v>3208</v>
      </c>
      <c r="AN770" s="42" t="s">
        <v>88</v>
      </c>
      <c r="AO770" s="51" t="s">
        <v>88</v>
      </c>
      <c r="AP770" s="42"/>
      <c r="AQ770" s="48" t="n">
        <v>0</v>
      </c>
      <c r="AR770" s="48"/>
      <c r="AS770" s="48"/>
      <c r="AT770" s="48" t="n">
        <f aca="false">AR770+AS770</f>
        <v>0</v>
      </c>
      <c r="AU770" s="48" t="n">
        <f aca="false">AQ770+AT770</f>
        <v>0</v>
      </c>
    </row>
    <row r="771" customFormat="false" ht="24" hidden="false" customHeight="false" outlineLevel="0" collapsed="false">
      <c r="A771" s="37" t="s">
        <v>3213</v>
      </c>
      <c r="B771" s="38" t="s">
        <v>3214</v>
      </c>
      <c r="C771" s="37" t="s">
        <v>3215</v>
      </c>
      <c r="D771" s="37" t="s">
        <v>3199</v>
      </c>
      <c r="E771" s="40" t="s">
        <v>59</v>
      </c>
      <c r="F771" s="40" t="s">
        <v>60</v>
      </c>
      <c r="G771" s="37" t="s">
        <v>3214</v>
      </c>
      <c r="H771" s="37" t="s">
        <v>3214</v>
      </c>
      <c r="I771" s="54" t="s">
        <v>3216</v>
      </c>
      <c r="J771" s="41" t="n">
        <v>70000</v>
      </c>
      <c r="K771" s="41" t="n">
        <v>65285</v>
      </c>
      <c r="L771" s="42" t="n">
        <v>1</v>
      </c>
      <c r="M771" s="37" t="s">
        <v>3213</v>
      </c>
      <c r="N771" s="43" t="n">
        <v>65000</v>
      </c>
      <c r="O771" s="44" t="n">
        <v>260</v>
      </c>
      <c r="P771" s="45" t="n">
        <v>99.5634525541855</v>
      </c>
      <c r="Q771" s="43" t="n">
        <v>69715</v>
      </c>
      <c r="R771" s="45" t="n">
        <v>99.5928571428571</v>
      </c>
      <c r="S771" s="43" t="n">
        <v>250</v>
      </c>
      <c r="T771" s="43"/>
      <c r="U771" s="43" t="n">
        <v>65000</v>
      </c>
      <c r="V771" s="46" t="n">
        <v>99.5634525541855</v>
      </c>
      <c r="W771" s="41" t="n">
        <v>69715</v>
      </c>
      <c r="X771" s="47" t="n">
        <v>99.5928571428571</v>
      </c>
      <c r="Y771" s="46"/>
      <c r="Z771" s="48"/>
      <c r="AA771" s="48" t="n">
        <v>0</v>
      </c>
      <c r="AB771" s="37" t="s">
        <v>3213</v>
      </c>
      <c r="AC771" s="49" t="s">
        <v>3217</v>
      </c>
      <c r="AD771" s="50" t="s">
        <v>3214</v>
      </c>
      <c r="AE771" s="41" t="n">
        <v>10000</v>
      </c>
      <c r="AF771" s="41" t="n">
        <v>80000</v>
      </c>
      <c r="AG771" s="42" t="s">
        <v>87</v>
      </c>
      <c r="AH771" s="42" t="s">
        <v>87</v>
      </c>
      <c r="AI771" s="42" t="s">
        <v>88</v>
      </c>
      <c r="AJ771" s="41" t="n">
        <v>10000</v>
      </c>
      <c r="AK771" s="41" t="n">
        <v>80000</v>
      </c>
      <c r="AL771" s="48" t="n">
        <f aca="false">AJ771*0.25</f>
        <v>2500</v>
      </c>
      <c r="AM771" s="37" t="s">
        <v>3213</v>
      </c>
      <c r="AN771" s="42" t="s">
        <v>88</v>
      </c>
      <c r="AO771" s="51" t="s">
        <v>88</v>
      </c>
      <c r="AP771" s="42" t="s">
        <v>88</v>
      </c>
      <c r="AQ771" s="48" t="n">
        <v>0</v>
      </c>
      <c r="AR771" s="48" t="n">
        <v>0</v>
      </c>
      <c r="AS771" s="48" t="n">
        <v>0</v>
      </c>
      <c r="AT771" s="48" t="n">
        <f aca="false">AR771+AS771</f>
        <v>0</v>
      </c>
      <c r="AU771" s="48" t="n">
        <f aca="false">AQ771+AT771</f>
        <v>0</v>
      </c>
    </row>
    <row r="772" customFormat="false" ht="24" hidden="false" customHeight="false" outlineLevel="0" collapsed="false">
      <c r="A772" s="37" t="s">
        <v>3218</v>
      </c>
      <c r="B772" s="38" t="s">
        <v>3219</v>
      </c>
      <c r="C772" s="37" t="s">
        <v>3220</v>
      </c>
      <c r="D772" s="37" t="s">
        <v>3199</v>
      </c>
      <c r="E772" s="40" t="s">
        <v>59</v>
      </c>
      <c r="F772" s="40" t="s">
        <v>60</v>
      </c>
      <c r="G772" s="37" t="s">
        <v>3219</v>
      </c>
      <c r="H772" s="37" t="s">
        <v>3221</v>
      </c>
      <c r="I772" s="54" t="s">
        <v>3222</v>
      </c>
      <c r="J772" s="41" t="n">
        <v>55553</v>
      </c>
      <c r="K772" s="41" t="n">
        <v>36879</v>
      </c>
      <c r="L772" s="42" t="n">
        <v>1</v>
      </c>
      <c r="M772" s="37" t="s">
        <v>3218</v>
      </c>
      <c r="N772" s="43" t="n">
        <v>25350</v>
      </c>
      <c r="O772" s="44" t="n">
        <v>113</v>
      </c>
      <c r="P772" s="45" t="n">
        <v>68.7383063532091</v>
      </c>
      <c r="Q772" s="43" t="n">
        <v>44024</v>
      </c>
      <c r="R772" s="45" t="n">
        <v>79.2468453548863</v>
      </c>
      <c r="S772" s="43" t="n">
        <v>224.336283185841</v>
      </c>
      <c r="T772" s="43" t="n">
        <v>11529</v>
      </c>
      <c r="U772" s="43" t="n">
        <v>36879</v>
      </c>
      <c r="V772" s="46" t="n">
        <v>100</v>
      </c>
      <c r="W772" s="41" t="n">
        <v>55553</v>
      </c>
      <c r="X772" s="47" t="n">
        <v>100</v>
      </c>
      <c r="Y772" s="46" t="n">
        <v>173.103659563322</v>
      </c>
      <c r="Z772" s="48" t="n">
        <v>66.60171153564</v>
      </c>
      <c r="AA772" s="48" t="n">
        <v>0</v>
      </c>
      <c r="AB772" s="37" t="s">
        <v>3218</v>
      </c>
      <c r="AC772" s="49" t="s">
        <v>3223</v>
      </c>
      <c r="AD772" s="50" t="s">
        <v>3224</v>
      </c>
      <c r="AE772" s="41" t="n">
        <v>10550</v>
      </c>
      <c r="AF772" s="41" t="n">
        <v>70333.3333333333</v>
      </c>
      <c r="AG772" s="42" t="s">
        <v>87</v>
      </c>
      <c r="AH772" s="42" t="s">
        <v>87</v>
      </c>
      <c r="AI772" s="42" t="s">
        <v>103</v>
      </c>
      <c r="AJ772" s="41" t="n">
        <v>10550</v>
      </c>
      <c r="AK772" s="41" t="n">
        <v>70000</v>
      </c>
      <c r="AL772" s="48" t="n">
        <f aca="false">AJ772*0.25</f>
        <v>2637.5</v>
      </c>
      <c r="AM772" s="37" t="s">
        <v>3218</v>
      </c>
      <c r="AN772" s="42" t="s">
        <v>88</v>
      </c>
      <c r="AO772" s="42" t="s">
        <v>88</v>
      </c>
      <c r="AP772" s="42" t="n">
        <v>2008</v>
      </c>
      <c r="AQ772" s="48" t="n">
        <v>69578.3715395796</v>
      </c>
      <c r="AR772" s="48" t="n">
        <v>5000</v>
      </c>
      <c r="AS772" s="48" t="n">
        <v>0</v>
      </c>
      <c r="AT772" s="48" t="n">
        <f aca="false">AR772+AS772</f>
        <v>5000</v>
      </c>
      <c r="AU772" s="48" t="n">
        <f aca="false">AQ772+AT772</f>
        <v>74578.3715395796</v>
      </c>
    </row>
    <row r="773" customFormat="false" ht="36" hidden="false" customHeight="false" outlineLevel="0" collapsed="false">
      <c r="A773" s="37" t="s">
        <v>3225</v>
      </c>
      <c r="B773" s="38" t="s">
        <v>3226</v>
      </c>
      <c r="C773" s="37" t="s">
        <v>2188</v>
      </c>
      <c r="D773" s="37" t="s">
        <v>3199</v>
      </c>
      <c r="E773" s="40" t="s">
        <v>59</v>
      </c>
      <c r="F773" s="40" t="s">
        <v>60</v>
      </c>
      <c r="G773" s="37" t="s">
        <v>3226</v>
      </c>
      <c r="H773" s="37" t="s">
        <v>3227</v>
      </c>
      <c r="I773" s="54" t="s">
        <v>3228</v>
      </c>
      <c r="J773" s="41" t="n">
        <v>65368</v>
      </c>
      <c r="K773" s="41" t="n">
        <v>62880</v>
      </c>
      <c r="L773" s="42" t="n">
        <v>1</v>
      </c>
      <c r="M773" s="37" t="s">
        <v>3225</v>
      </c>
      <c r="N773" s="43" t="n">
        <v>42370</v>
      </c>
      <c r="O773" s="44" t="n">
        <v>68.1</v>
      </c>
      <c r="P773" s="45" t="n">
        <v>67.3823155216285</v>
      </c>
      <c r="Q773" s="43" t="n">
        <v>44858</v>
      </c>
      <c r="R773" s="45" t="n">
        <v>68.6237914575939</v>
      </c>
      <c r="S773" s="43" t="n">
        <v>622.173274596182</v>
      </c>
      <c r="T773" s="43" t="n">
        <v>20155</v>
      </c>
      <c r="U773" s="43" t="n">
        <v>62525</v>
      </c>
      <c r="V773" s="46" t="n">
        <v>99.4354325699746</v>
      </c>
      <c r="W773" s="41" t="n">
        <v>65013</v>
      </c>
      <c r="X773" s="47" t="n">
        <v>99.4569208175254</v>
      </c>
      <c r="Y773" s="46" t="n">
        <v>353.607734344505</v>
      </c>
      <c r="Z773" s="48" t="n">
        <v>56.9981876594471</v>
      </c>
      <c r="AA773" s="48" t="n">
        <v>0</v>
      </c>
      <c r="AB773" s="37" t="s">
        <v>3225</v>
      </c>
      <c r="AC773" s="49" t="s">
        <v>3229</v>
      </c>
      <c r="AD773" s="50" t="s">
        <v>3226</v>
      </c>
      <c r="AE773" s="41" t="n">
        <v>18000</v>
      </c>
      <c r="AF773" s="41" t="n">
        <v>120000</v>
      </c>
      <c r="AG773" s="42" t="s">
        <v>87</v>
      </c>
      <c r="AH773" s="42" t="s">
        <v>87</v>
      </c>
      <c r="AI773" s="42" t="s">
        <v>103</v>
      </c>
      <c r="AJ773" s="41" t="n">
        <v>18000</v>
      </c>
      <c r="AK773" s="41" t="n">
        <v>64368</v>
      </c>
      <c r="AL773" s="48" t="n">
        <f aca="false">AJ773*0.25</f>
        <v>4500</v>
      </c>
      <c r="AM773" s="37" t="s">
        <v>3225</v>
      </c>
      <c r="AN773" s="42" t="s">
        <v>88</v>
      </c>
      <c r="AO773" s="42" t="s">
        <v>88</v>
      </c>
      <c r="AP773" s="42" t="n">
        <v>2008</v>
      </c>
      <c r="AQ773" s="48" t="n">
        <v>20761.4412267681</v>
      </c>
      <c r="AR773" s="48" t="n">
        <v>17345.95</v>
      </c>
      <c r="AS773" s="48" t="n">
        <v>0</v>
      </c>
      <c r="AT773" s="48" t="n">
        <f aca="false">AR773+AS773</f>
        <v>17345.95</v>
      </c>
      <c r="AU773" s="48" t="n">
        <f aca="false">AQ773+AT773</f>
        <v>38107.3912267681</v>
      </c>
    </row>
    <row r="774" customFormat="false" ht="24" hidden="false" customHeight="false" outlineLevel="0" collapsed="false">
      <c r="A774" s="37" t="s">
        <v>3230</v>
      </c>
      <c r="B774" s="38" t="s">
        <v>3231</v>
      </c>
      <c r="C774" s="37" t="s">
        <v>3232</v>
      </c>
      <c r="D774" s="37" t="s">
        <v>3199</v>
      </c>
      <c r="E774" s="40" t="s">
        <v>59</v>
      </c>
      <c r="F774" s="40" t="s">
        <v>60</v>
      </c>
      <c r="G774" s="37" t="s">
        <v>3231</v>
      </c>
      <c r="H774" s="37" t="s">
        <v>3233</v>
      </c>
      <c r="I774" s="38" t="s">
        <v>3234</v>
      </c>
      <c r="J774" s="41" t="n">
        <v>45734</v>
      </c>
      <c r="K774" s="41" t="n">
        <v>34238</v>
      </c>
      <c r="L774" s="42" t="n">
        <v>1</v>
      </c>
      <c r="M774" s="37" t="s">
        <v>3230</v>
      </c>
      <c r="N774" s="43" t="n">
        <v>23012</v>
      </c>
      <c r="O774" s="44" t="n">
        <v>64.6</v>
      </c>
      <c r="P774" s="45" t="n">
        <v>67.211869852211</v>
      </c>
      <c r="Q774" s="43" t="n">
        <v>34508</v>
      </c>
      <c r="R774" s="45" t="n">
        <v>75.4537105873092</v>
      </c>
      <c r="S774" s="43" t="n">
        <v>356.222910216718</v>
      </c>
      <c r="T774" s="43" t="n">
        <v>3819</v>
      </c>
      <c r="U774" s="43" t="n">
        <v>26831</v>
      </c>
      <c r="V774" s="46" t="n">
        <v>78.3661428821777</v>
      </c>
      <c r="W774" s="41" t="n">
        <v>38327</v>
      </c>
      <c r="X774" s="47" t="n">
        <v>83.8041719508462</v>
      </c>
      <c r="Y774" s="46" t="n">
        <v>207.808189167457</v>
      </c>
      <c r="Z774" s="48" t="n">
        <v>18.3775240778531</v>
      </c>
      <c r="AA774" s="48" t="n">
        <v>0</v>
      </c>
      <c r="AB774" s="37" t="s">
        <v>3230</v>
      </c>
      <c r="AC774" s="49" t="s">
        <v>3235</v>
      </c>
      <c r="AD774" s="50" t="s">
        <v>3231</v>
      </c>
      <c r="AE774" s="41" t="n">
        <v>4199</v>
      </c>
      <c r="AF774" s="41" t="n">
        <v>27993.3333333333</v>
      </c>
      <c r="AG774" s="42" t="s">
        <v>719</v>
      </c>
      <c r="AH774" s="42" t="s">
        <v>87</v>
      </c>
      <c r="AI774" s="42" t="s">
        <v>69</v>
      </c>
      <c r="AJ774" s="41" t="n">
        <v>4500</v>
      </c>
      <c r="AK774" s="41" t="n">
        <v>44262</v>
      </c>
      <c r="AL774" s="48" t="n">
        <f aca="false">AJ774*0.25</f>
        <v>1125</v>
      </c>
      <c r="AM774" s="37" t="s">
        <v>3230</v>
      </c>
      <c r="AN774" s="42" t="n">
        <v>2012</v>
      </c>
      <c r="AO774" s="51" t="n">
        <v>2012</v>
      </c>
      <c r="AP774" s="42" t="s">
        <v>88</v>
      </c>
      <c r="AQ774" s="48" t="n">
        <v>13410.4480133273</v>
      </c>
      <c r="AR774" s="48" t="n">
        <v>5213</v>
      </c>
      <c r="AS774" s="48" t="n">
        <v>725</v>
      </c>
      <c r="AT774" s="48" t="n">
        <f aca="false">AR774+AS774</f>
        <v>5938</v>
      </c>
      <c r="AU774" s="48" t="n">
        <f aca="false">AQ774+AT774</f>
        <v>19348.4480133273</v>
      </c>
    </row>
    <row r="775" customFormat="false" ht="24" hidden="false" customHeight="false" outlineLevel="0" collapsed="false">
      <c r="A775" s="37" t="s">
        <v>3236</v>
      </c>
      <c r="B775" s="38" t="s">
        <v>3237</v>
      </c>
      <c r="C775" s="37" t="s">
        <v>3238</v>
      </c>
      <c r="D775" s="37" t="s">
        <v>3199</v>
      </c>
      <c r="E775" s="40" t="s">
        <v>59</v>
      </c>
      <c r="F775" s="40" t="s">
        <v>60</v>
      </c>
      <c r="G775" s="37" t="s">
        <v>3237</v>
      </c>
      <c r="H775" s="37" t="s">
        <v>3239</v>
      </c>
      <c r="I775" s="38" t="s">
        <v>3240</v>
      </c>
      <c r="J775" s="41" t="n">
        <v>53000</v>
      </c>
      <c r="K775" s="41" t="n">
        <v>38155</v>
      </c>
      <c r="L775" s="42" t="n">
        <v>1</v>
      </c>
      <c r="M775" s="37" t="s">
        <v>3236</v>
      </c>
      <c r="N775" s="43" t="n">
        <v>17275</v>
      </c>
      <c r="O775" s="44" t="n">
        <v>51</v>
      </c>
      <c r="P775" s="45" t="n">
        <v>45.2758485126458</v>
      </c>
      <c r="Q775" s="43" t="n">
        <v>32120</v>
      </c>
      <c r="R775" s="45" t="n">
        <v>60.6037735849057</v>
      </c>
      <c r="S775" s="43" t="n">
        <v>338.725490196078</v>
      </c>
      <c r="T775" s="43" t="n">
        <v>20880</v>
      </c>
      <c r="U775" s="43" t="n">
        <v>38155</v>
      </c>
      <c r="V775" s="46" t="n">
        <v>100</v>
      </c>
      <c r="W775" s="41" t="n">
        <v>53000</v>
      </c>
      <c r="X775" s="47" t="n">
        <v>100</v>
      </c>
      <c r="Y775" s="46" t="n">
        <v>212.149630343941</v>
      </c>
      <c r="Z775" s="48" t="n">
        <v>98.4211000799245</v>
      </c>
      <c r="AA775" s="48" t="n">
        <v>0</v>
      </c>
      <c r="AB775" s="37" t="s">
        <v>3236</v>
      </c>
      <c r="AC775" s="49" t="s">
        <v>3241</v>
      </c>
      <c r="AD775" s="50" t="s">
        <v>3237</v>
      </c>
      <c r="AE775" s="41" t="n">
        <v>3645</v>
      </c>
      <c r="AF775" s="41" t="n">
        <v>24300</v>
      </c>
      <c r="AG775" s="42" t="s">
        <v>87</v>
      </c>
      <c r="AH775" s="42" t="s">
        <v>87</v>
      </c>
      <c r="AI775" s="42" t="s">
        <v>1972</v>
      </c>
      <c r="AJ775" s="41" t="n">
        <v>3645</v>
      </c>
      <c r="AK775" s="41" t="n">
        <v>24300</v>
      </c>
      <c r="AL775" s="48" t="n">
        <f aca="false">AJ775*0.25</f>
        <v>911.25</v>
      </c>
      <c r="AM775" s="37" t="s">
        <v>3236</v>
      </c>
      <c r="AN775" s="42" t="n">
        <v>2010</v>
      </c>
      <c r="AO775" s="51" t="n">
        <v>2010</v>
      </c>
      <c r="AP775" s="42" t="n">
        <v>2009</v>
      </c>
      <c r="AQ775" s="48" t="n">
        <v>54134.4286001083</v>
      </c>
      <c r="AR775" s="48" t="n">
        <v>4301</v>
      </c>
      <c r="AS775" s="48" t="n">
        <v>0</v>
      </c>
      <c r="AT775" s="48" t="n">
        <f aca="false">AR775+AS775</f>
        <v>4301</v>
      </c>
      <c r="AU775" s="48" t="n">
        <f aca="false">AQ775+AT775</f>
        <v>58435.4286001083</v>
      </c>
    </row>
    <row r="776" customFormat="false" ht="24" hidden="false" customHeight="false" outlineLevel="0" collapsed="false">
      <c r="A776" s="37" t="s">
        <v>3242</v>
      </c>
      <c r="B776" s="38" t="s">
        <v>3243</v>
      </c>
      <c r="C776" s="37" t="s">
        <v>3244</v>
      </c>
      <c r="D776" s="37" t="s">
        <v>3199</v>
      </c>
      <c r="E776" s="40" t="s">
        <v>59</v>
      </c>
      <c r="F776" s="40" t="s">
        <v>60</v>
      </c>
      <c r="G776" s="37" t="s">
        <v>3243</v>
      </c>
      <c r="H776" s="37" t="s">
        <v>3245</v>
      </c>
      <c r="I776" s="54" t="s">
        <v>121</v>
      </c>
      <c r="J776" s="41" t="n">
        <v>44150</v>
      </c>
      <c r="K776" s="41" t="n">
        <v>32288</v>
      </c>
      <c r="L776" s="42" t="n">
        <v>1</v>
      </c>
      <c r="M776" s="37" t="s">
        <v>3242</v>
      </c>
      <c r="N776" s="43" t="n">
        <v>19221</v>
      </c>
      <c r="O776" s="44" t="n">
        <v>44.2</v>
      </c>
      <c r="P776" s="45" t="n">
        <v>59.5298562933598</v>
      </c>
      <c r="Q776" s="43" t="n">
        <v>31083</v>
      </c>
      <c r="R776" s="45" t="n">
        <v>70.4031710079275</v>
      </c>
      <c r="S776" s="43" t="n">
        <v>434.864253393665</v>
      </c>
      <c r="T776" s="43" t="n">
        <v>8424</v>
      </c>
      <c r="U776" s="43" t="n">
        <v>27645</v>
      </c>
      <c r="V776" s="46" t="n">
        <v>85.6200445986125</v>
      </c>
      <c r="W776" s="41" t="n">
        <v>39507</v>
      </c>
      <c r="X776" s="47" t="n">
        <v>89.4835787089468</v>
      </c>
      <c r="Y776" s="46" t="n">
        <v>262.386020139456</v>
      </c>
      <c r="Z776" s="48" t="n">
        <v>32.1053690113625</v>
      </c>
      <c r="AA776" s="48" t="n">
        <v>0</v>
      </c>
      <c r="AB776" s="37" t="s">
        <v>3242</v>
      </c>
      <c r="AC776" s="49" t="s">
        <v>3246</v>
      </c>
      <c r="AD776" s="50" t="s">
        <v>3247</v>
      </c>
      <c r="AE776" s="41" t="n">
        <v>9288</v>
      </c>
      <c r="AF776" s="41" t="n">
        <v>61920</v>
      </c>
      <c r="AG776" s="42" t="s">
        <v>87</v>
      </c>
      <c r="AH776" s="42" t="s">
        <v>87</v>
      </c>
      <c r="AI776" s="42" t="s">
        <v>88</v>
      </c>
      <c r="AJ776" s="41" t="n">
        <v>9288</v>
      </c>
      <c r="AK776" s="41" t="n">
        <v>61920</v>
      </c>
      <c r="AL776" s="48" t="n">
        <f aca="false">AJ776*0.25</f>
        <v>2322</v>
      </c>
      <c r="AM776" s="37" t="s">
        <v>3242</v>
      </c>
      <c r="AN776" s="42" t="s">
        <v>88</v>
      </c>
      <c r="AO776" s="42" t="s">
        <v>88</v>
      </c>
      <c r="AP776" s="42"/>
      <c r="AQ776" s="48" t="n">
        <v>37915.0784075763</v>
      </c>
      <c r="AR776" s="48" t="n">
        <v>17065</v>
      </c>
      <c r="AS776" s="48" t="n">
        <v>0</v>
      </c>
      <c r="AT776" s="48" t="n">
        <f aca="false">AR776+AS776</f>
        <v>17065</v>
      </c>
      <c r="AU776" s="48" t="n">
        <f aca="false">AQ776+AT776</f>
        <v>54980.0784075763</v>
      </c>
    </row>
    <row r="777" customFormat="false" ht="24" hidden="false" customHeight="false" outlineLevel="0" collapsed="false">
      <c r="A777" s="37" t="s">
        <v>3248</v>
      </c>
      <c r="B777" s="38" t="s">
        <v>3249</v>
      </c>
      <c r="C777" s="37" t="s">
        <v>3250</v>
      </c>
      <c r="D777" s="37" t="s">
        <v>3199</v>
      </c>
      <c r="E777" s="40" t="s">
        <v>59</v>
      </c>
      <c r="F777" s="40" t="s">
        <v>60</v>
      </c>
      <c r="G777" s="37" t="s">
        <v>3249</v>
      </c>
      <c r="H777" s="37" t="s">
        <v>3251</v>
      </c>
      <c r="I777" s="38" t="s">
        <v>3252</v>
      </c>
      <c r="J777" s="41" t="n">
        <v>51658</v>
      </c>
      <c r="K777" s="41" t="n">
        <v>41173</v>
      </c>
      <c r="L777" s="42" t="n">
        <v>1</v>
      </c>
      <c r="M777" s="37" t="s">
        <v>3248</v>
      </c>
      <c r="N777" s="43" t="n">
        <v>25996</v>
      </c>
      <c r="O777" s="44" t="n">
        <v>59.168</v>
      </c>
      <c r="P777" s="45" t="n">
        <v>63.1384645277245</v>
      </c>
      <c r="Q777" s="43" t="n">
        <v>36481</v>
      </c>
      <c r="R777" s="45" t="n">
        <v>70.6202330713539</v>
      </c>
      <c r="S777" s="43" t="n">
        <v>439.359113034073</v>
      </c>
      <c r="T777" s="43" t="n">
        <v>15177</v>
      </c>
      <c r="U777" s="43" t="n">
        <v>41173</v>
      </c>
      <c r="V777" s="46" t="n">
        <v>100</v>
      </c>
      <c r="W777" s="41" t="n">
        <v>51658</v>
      </c>
      <c r="X777" s="47" t="n">
        <v>100</v>
      </c>
      <c r="Y777" s="46" t="n">
        <v>254.649602599986</v>
      </c>
      <c r="Z777" s="48" t="n">
        <v>59.5995432352615</v>
      </c>
      <c r="AA777" s="48" t="n">
        <v>0</v>
      </c>
      <c r="AB777" s="37" t="s">
        <v>3248</v>
      </c>
      <c r="AC777" s="49" t="s">
        <v>3253</v>
      </c>
      <c r="AD777" s="50" t="s">
        <v>3254</v>
      </c>
      <c r="AE777" s="41" t="n">
        <v>7000</v>
      </c>
      <c r="AF777" s="41" t="n">
        <v>46666.6666666667</v>
      </c>
      <c r="AG777" s="42" t="s">
        <v>87</v>
      </c>
      <c r="AH777" s="42" t="s">
        <v>87</v>
      </c>
      <c r="AI777" s="42" t="s">
        <v>72</v>
      </c>
      <c r="AJ777" s="41" t="n">
        <v>7000</v>
      </c>
      <c r="AK777" s="41" t="n">
        <v>51658</v>
      </c>
      <c r="AL777" s="48" t="n">
        <f aca="false">AJ777*0.25</f>
        <v>1750</v>
      </c>
      <c r="AM777" s="37" t="s">
        <v>3248</v>
      </c>
      <c r="AN777" s="42" t="n">
        <v>2010</v>
      </c>
      <c r="AO777" s="51" t="n">
        <v>2010</v>
      </c>
      <c r="AP777" s="42" t="n">
        <v>2010</v>
      </c>
      <c r="AQ777" s="48" t="n">
        <v>28163.6680275273</v>
      </c>
      <c r="AR777" s="48" t="n">
        <v>3256</v>
      </c>
      <c r="AS777" s="48" t="n">
        <v>0</v>
      </c>
      <c r="AT777" s="48" t="n">
        <f aca="false">AR777+AS777</f>
        <v>3256</v>
      </c>
      <c r="AU777" s="48" t="n">
        <f aca="false">AQ777+AT777</f>
        <v>31419.6680275273</v>
      </c>
    </row>
    <row r="778" customFormat="false" ht="24" hidden="false" customHeight="false" outlineLevel="0" collapsed="false">
      <c r="A778" s="37" t="s">
        <v>3255</v>
      </c>
      <c r="B778" s="38" t="s">
        <v>3256</v>
      </c>
      <c r="C778" s="37" t="s">
        <v>3257</v>
      </c>
      <c r="D778" s="37" t="s">
        <v>3199</v>
      </c>
      <c r="E778" s="40" t="s">
        <v>59</v>
      </c>
      <c r="F778" s="40" t="s">
        <v>60</v>
      </c>
      <c r="G778" s="37" t="s">
        <v>3256</v>
      </c>
      <c r="H778" s="37" t="s">
        <v>3258</v>
      </c>
      <c r="I778" s="54" t="s">
        <v>3259</v>
      </c>
      <c r="J778" s="61" t="n">
        <v>49358</v>
      </c>
      <c r="K778" s="55" t="n">
        <v>42058</v>
      </c>
      <c r="L778" s="42" t="n">
        <v>1</v>
      </c>
      <c r="M778" s="37" t="s">
        <v>3255</v>
      </c>
      <c r="N778" s="56" t="n">
        <v>22773</v>
      </c>
      <c r="O778" s="57" t="n">
        <v>72.3</v>
      </c>
      <c r="P778" s="45" t="n">
        <v>54.1466546198107</v>
      </c>
      <c r="Q778" s="43" t="n">
        <v>30073</v>
      </c>
      <c r="R778" s="45" t="n">
        <v>60.9283196239718</v>
      </c>
      <c r="S778" s="43" t="n">
        <v>314.979253112033</v>
      </c>
      <c r="T778" s="43" t="n">
        <v>16907</v>
      </c>
      <c r="U778" s="43" t="n">
        <v>39680</v>
      </c>
      <c r="V778" s="46" t="n">
        <v>94.3459032764278</v>
      </c>
      <c r="W778" s="41" t="n">
        <v>46980</v>
      </c>
      <c r="X778" s="47" t="n">
        <v>95.1821386603995</v>
      </c>
      <c r="Y778" s="46" t="n">
        <v>222.51654963294</v>
      </c>
      <c r="Z778" s="48" t="n">
        <v>75.9808653688436</v>
      </c>
      <c r="AA778" s="48" t="n">
        <v>0</v>
      </c>
      <c r="AB778" s="37" t="s">
        <v>3255</v>
      </c>
      <c r="AC778" s="49" t="s">
        <v>3260</v>
      </c>
      <c r="AD778" s="50" t="s">
        <v>3256</v>
      </c>
      <c r="AE778" s="41" t="n">
        <v>15000</v>
      </c>
      <c r="AF778" s="41" t="n">
        <v>100000</v>
      </c>
      <c r="AG778" s="42" t="s">
        <v>87</v>
      </c>
      <c r="AH778" s="42" t="s">
        <v>87</v>
      </c>
      <c r="AI778" s="42" t="s">
        <v>88</v>
      </c>
      <c r="AJ778" s="41" t="n">
        <v>15000</v>
      </c>
      <c r="AK778" s="41" t="n">
        <v>50000</v>
      </c>
      <c r="AL778" s="48" t="n">
        <f aca="false">AJ778*0.25</f>
        <v>3750</v>
      </c>
      <c r="AM778" s="37" t="s">
        <v>3255</v>
      </c>
      <c r="AN778" s="42" t="s">
        <v>88</v>
      </c>
      <c r="AO778" s="51" t="s">
        <v>88</v>
      </c>
      <c r="AP778" s="42" t="n">
        <v>2015</v>
      </c>
      <c r="AQ778" s="48" t="n">
        <v>79254.2379425724</v>
      </c>
      <c r="AR778" s="48" t="n">
        <v>0</v>
      </c>
      <c r="AS778" s="48" t="n">
        <v>0</v>
      </c>
      <c r="AT778" s="48" t="n">
        <f aca="false">AR778+AS778</f>
        <v>0</v>
      </c>
      <c r="AU778" s="48" t="n">
        <f aca="false">AQ778+AT778</f>
        <v>79254.2379425724</v>
      </c>
    </row>
    <row r="779" customFormat="false" ht="24" hidden="false" customHeight="false" outlineLevel="0" collapsed="false">
      <c r="A779" s="40" t="s">
        <v>3261</v>
      </c>
      <c r="B779" s="38" t="s">
        <v>3262</v>
      </c>
      <c r="C779" s="40" t="s">
        <v>3263</v>
      </c>
      <c r="D779" s="37" t="s">
        <v>3199</v>
      </c>
      <c r="E779" s="40" t="s">
        <v>59</v>
      </c>
      <c r="F779" s="40" t="s">
        <v>642</v>
      </c>
      <c r="G779" s="40" t="s">
        <v>3262</v>
      </c>
      <c r="H779" s="40" t="s">
        <v>3264</v>
      </c>
      <c r="I779" s="54" t="s">
        <v>3265</v>
      </c>
      <c r="J779" s="61" t="n">
        <v>14881</v>
      </c>
      <c r="K779" s="55" t="n">
        <v>14881</v>
      </c>
      <c r="L779" s="42" t="n">
        <v>2</v>
      </c>
      <c r="M779" s="40" t="s">
        <v>3261</v>
      </c>
      <c r="N779" s="56" t="n">
        <v>10850</v>
      </c>
      <c r="O779" s="57" t="n">
        <v>37.8</v>
      </c>
      <c r="P779" s="45" t="n">
        <v>72.9117666823466</v>
      </c>
      <c r="Q779" s="43" t="n">
        <v>10850</v>
      </c>
      <c r="R779" s="45" t="n">
        <v>72.9117666823466</v>
      </c>
      <c r="S779" s="43" t="n">
        <v>287.037037037037</v>
      </c>
      <c r="T779" s="43" t="n">
        <v>4000</v>
      </c>
      <c r="U779" s="43" t="n">
        <v>14850</v>
      </c>
      <c r="V779" s="46" t="n">
        <v>99.7916806666219</v>
      </c>
      <c r="W779" s="41" t="n">
        <v>14850</v>
      </c>
      <c r="X779" s="47" t="n">
        <v>99.7916806666219</v>
      </c>
      <c r="Y779" s="46" t="n">
        <v>120</v>
      </c>
      <c r="Z779" s="48" t="n">
        <v>33.3333333333333</v>
      </c>
      <c r="AA779" s="48" t="n">
        <v>0</v>
      </c>
      <c r="AB779" s="40" t="s">
        <v>3261</v>
      </c>
      <c r="AC779" s="49" t="s">
        <v>3266</v>
      </c>
      <c r="AD779" s="50" t="s">
        <v>3262</v>
      </c>
      <c r="AE779" s="41" t="n">
        <v>2500</v>
      </c>
      <c r="AF779" s="41" t="n">
        <v>25000</v>
      </c>
      <c r="AG779" s="42" t="s">
        <v>87</v>
      </c>
      <c r="AH779" s="42" t="s">
        <v>87</v>
      </c>
      <c r="AI779" s="42" t="s">
        <v>88</v>
      </c>
      <c r="AJ779" s="41" t="n">
        <v>2500</v>
      </c>
      <c r="AK779" s="41" t="n">
        <v>25000</v>
      </c>
      <c r="AL779" s="48" t="n">
        <f aca="false">AJ779*0.25</f>
        <v>625</v>
      </c>
      <c r="AM779" s="40" t="s">
        <v>3261</v>
      </c>
      <c r="AN779" s="42" t="s">
        <v>88</v>
      </c>
      <c r="AO779" s="51" t="s">
        <v>88</v>
      </c>
      <c r="AP779" s="42" t="s">
        <v>88</v>
      </c>
      <c r="AQ779" s="48" t="n">
        <v>14131.4186248912</v>
      </c>
      <c r="AR779" s="48" t="n">
        <v>0</v>
      </c>
      <c r="AS779" s="48" t="n">
        <v>0</v>
      </c>
      <c r="AT779" s="48" t="n">
        <f aca="false">AR779+AS779</f>
        <v>0</v>
      </c>
      <c r="AU779" s="48" t="n">
        <f aca="false">AQ779+AT779</f>
        <v>14131.4186248912</v>
      </c>
    </row>
    <row r="780" customFormat="false" ht="36" hidden="false" customHeight="false" outlineLevel="0" collapsed="false">
      <c r="A780" s="37" t="s">
        <v>3267</v>
      </c>
      <c r="B780" s="38" t="s">
        <v>3268</v>
      </c>
      <c r="C780" s="37" t="s">
        <v>1082</v>
      </c>
      <c r="D780" s="37" t="s">
        <v>3199</v>
      </c>
      <c r="E780" s="40" t="s">
        <v>59</v>
      </c>
      <c r="F780" s="40" t="s">
        <v>60</v>
      </c>
      <c r="G780" s="37" t="s">
        <v>3268</v>
      </c>
      <c r="H780" s="37" t="s">
        <v>3268</v>
      </c>
      <c r="I780" s="54" t="s">
        <v>3269</v>
      </c>
      <c r="J780" s="41" t="n">
        <v>22454</v>
      </c>
      <c r="K780" s="41" t="n">
        <v>20629</v>
      </c>
      <c r="L780" s="42" t="n">
        <v>1</v>
      </c>
      <c r="M780" s="37" t="s">
        <v>3267</v>
      </c>
      <c r="N780" s="43" t="n">
        <v>11079</v>
      </c>
      <c r="O780" s="44" t="n">
        <v>25.6</v>
      </c>
      <c r="P780" s="45" t="n">
        <v>53.7059479373697</v>
      </c>
      <c r="Q780" s="43" t="n">
        <v>12904</v>
      </c>
      <c r="R780" s="45" t="n">
        <v>57.4686024761735</v>
      </c>
      <c r="S780" s="43" t="n">
        <v>432.7734375</v>
      </c>
      <c r="T780" s="43" t="n">
        <v>9550</v>
      </c>
      <c r="U780" s="43" t="n">
        <v>20629</v>
      </c>
      <c r="V780" s="46" t="n">
        <v>100</v>
      </c>
      <c r="W780" s="41" t="n">
        <v>22454</v>
      </c>
      <c r="X780" s="47" t="n">
        <v>100</v>
      </c>
      <c r="Y780" s="46" t="n">
        <v>255.590331229475</v>
      </c>
      <c r="Z780" s="48" t="n">
        <v>37.3644807065327</v>
      </c>
      <c r="AA780" s="48" t="n">
        <v>0</v>
      </c>
      <c r="AB780" s="37" t="s">
        <v>3267</v>
      </c>
      <c r="AC780" s="49" t="s">
        <v>3270</v>
      </c>
      <c r="AD780" s="50" t="s">
        <v>3271</v>
      </c>
      <c r="AE780" s="41" t="n">
        <v>2500</v>
      </c>
      <c r="AF780" s="41" t="n">
        <v>16666.6666666667</v>
      </c>
      <c r="AG780" s="42" t="s">
        <v>87</v>
      </c>
      <c r="AH780" s="42" t="s">
        <v>87</v>
      </c>
      <c r="AI780" s="42" t="s">
        <v>103</v>
      </c>
      <c r="AJ780" s="41" t="n">
        <v>2500</v>
      </c>
      <c r="AK780" s="41" t="n">
        <v>16923</v>
      </c>
      <c r="AL780" s="48" t="n">
        <f aca="false">AJ780*0.25</f>
        <v>625</v>
      </c>
      <c r="AM780" s="37" t="s">
        <v>3267</v>
      </c>
      <c r="AN780" s="42" t="s">
        <v>88</v>
      </c>
      <c r="AO780" s="51" t="s">
        <v>88</v>
      </c>
      <c r="AP780" s="42" t="n">
        <v>2010</v>
      </c>
      <c r="AQ780" s="48" t="n">
        <v>43564.4935384367</v>
      </c>
      <c r="AR780" s="48" t="n">
        <v>3500</v>
      </c>
      <c r="AS780" s="48" t="n">
        <v>200</v>
      </c>
      <c r="AT780" s="48" t="n">
        <f aca="false">AR780+AS780</f>
        <v>3700</v>
      </c>
      <c r="AU780" s="48" t="n">
        <f aca="false">AQ780+AT780</f>
        <v>47264.4935384367</v>
      </c>
    </row>
    <row r="781" customFormat="false" ht="36" hidden="false" customHeight="false" outlineLevel="0" collapsed="false">
      <c r="A781" s="37" t="s">
        <v>3272</v>
      </c>
      <c r="B781" s="38" t="s">
        <v>3273</v>
      </c>
      <c r="C781" s="37" t="s">
        <v>1082</v>
      </c>
      <c r="D781" s="37" t="s">
        <v>3199</v>
      </c>
      <c r="E781" s="40" t="s">
        <v>59</v>
      </c>
      <c r="F781" s="40" t="s">
        <v>60</v>
      </c>
      <c r="G781" s="37" t="s">
        <v>3273</v>
      </c>
      <c r="H781" s="37" t="s">
        <v>3274</v>
      </c>
      <c r="I781" s="54" t="s">
        <v>3275</v>
      </c>
      <c r="J781" s="41" t="n">
        <v>29100</v>
      </c>
      <c r="K781" s="41" t="n">
        <v>27689</v>
      </c>
      <c r="L781" s="42" t="n">
        <v>1</v>
      </c>
      <c r="M781" s="37" t="s">
        <v>3272</v>
      </c>
      <c r="N781" s="43" t="n">
        <v>2812</v>
      </c>
      <c r="O781" s="44" t="n">
        <v>29.19</v>
      </c>
      <c r="P781" s="45" t="n">
        <v>10.1556574813103</v>
      </c>
      <c r="Q781" s="43" t="n">
        <v>4223</v>
      </c>
      <c r="R781" s="45" t="n">
        <v>14.5120274914089</v>
      </c>
      <c r="S781" s="43" t="n">
        <v>96.3343610825625</v>
      </c>
      <c r="T781" s="43" t="n">
        <v>10928</v>
      </c>
      <c r="U781" s="43" t="n">
        <v>13740</v>
      </c>
      <c r="V781" s="46" t="n">
        <v>49.6225938098162</v>
      </c>
      <c r="W781" s="41" t="n">
        <v>15151</v>
      </c>
      <c r="X781" s="47" t="n">
        <v>52.0652920962199</v>
      </c>
      <c r="Y781" s="46" t="n">
        <v>120</v>
      </c>
      <c r="Z781" s="48" t="n">
        <v>91.0666666666667</v>
      </c>
      <c r="AA781" s="48" t="n">
        <v>0</v>
      </c>
      <c r="AB781" s="37" t="s">
        <v>3272</v>
      </c>
      <c r="AC781" s="49" t="s">
        <v>3276</v>
      </c>
      <c r="AD781" s="50" t="s">
        <v>3277</v>
      </c>
      <c r="AE781" s="41" t="n">
        <v>465.2</v>
      </c>
      <c r="AF781" s="41" t="n">
        <v>3101.33333333333</v>
      </c>
      <c r="AG781" s="42" t="s">
        <v>183</v>
      </c>
      <c r="AH781" s="42" t="s">
        <v>87</v>
      </c>
      <c r="AI781" s="42" t="s">
        <v>88</v>
      </c>
      <c r="AJ781" s="41" t="n">
        <v>465.2</v>
      </c>
      <c r="AK781" s="41" t="n">
        <v>5800</v>
      </c>
      <c r="AL781" s="48" t="n">
        <f aca="false">AJ781*0.25</f>
        <v>116.3</v>
      </c>
      <c r="AM781" s="37" t="s">
        <v>3272</v>
      </c>
      <c r="AN781" s="42" t="s">
        <v>88</v>
      </c>
      <c r="AO781" s="51" t="s">
        <v>88</v>
      </c>
      <c r="AP781" s="42" t="s">
        <v>88</v>
      </c>
      <c r="AQ781" s="48" t="n">
        <v>54653.3061977074</v>
      </c>
      <c r="AR781" s="48" t="n">
        <v>0</v>
      </c>
      <c r="AS781" s="48" t="n">
        <v>0</v>
      </c>
      <c r="AT781" s="48" t="n">
        <f aca="false">AR781+AS781</f>
        <v>0</v>
      </c>
      <c r="AU781" s="48" t="n">
        <f aca="false">AQ781+AT781</f>
        <v>54653.3061977074</v>
      </c>
    </row>
    <row r="782" customFormat="false" ht="36" hidden="false" customHeight="false" outlineLevel="0" collapsed="false">
      <c r="A782" s="37" t="s">
        <v>3278</v>
      </c>
      <c r="B782" s="38" t="s">
        <v>3279</v>
      </c>
      <c r="C782" s="37" t="s">
        <v>3210</v>
      </c>
      <c r="D782" s="37" t="s">
        <v>3199</v>
      </c>
      <c r="E782" s="40" t="s">
        <v>59</v>
      </c>
      <c r="F782" s="40" t="s">
        <v>1784</v>
      </c>
      <c r="G782" s="37" t="s">
        <v>3279</v>
      </c>
      <c r="H782" s="37" t="s">
        <v>3280</v>
      </c>
      <c r="I782" s="38" t="s">
        <v>3281</v>
      </c>
      <c r="J782" s="41" t="n">
        <v>11362</v>
      </c>
      <c r="K782" s="41" t="n">
        <v>10992</v>
      </c>
      <c r="L782" s="42" t="n">
        <v>2</v>
      </c>
      <c r="M782" s="37" t="s">
        <v>3278</v>
      </c>
      <c r="N782" s="43" t="n">
        <v>1067</v>
      </c>
      <c r="O782" s="44" t="n">
        <v>9.7</v>
      </c>
      <c r="P782" s="45" t="n">
        <v>9.7070596797671</v>
      </c>
      <c r="Q782" s="43" t="n">
        <v>1437</v>
      </c>
      <c r="R782" s="45" t="n">
        <v>12.6474212286569</v>
      </c>
      <c r="S782" s="43" t="n">
        <v>110</v>
      </c>
      <c r="T782" s="43" t="n">
        <v>7660</v>
      </c>
      <c r="U782" s="43" t="n">
        <v>8727</v>
      </c>
      <c r="V782" s="46" t="n">
        <v>79.3941048034935</v>
      </c>
      <c r="W782" s="41" t="n">
        <v>9097</v>
      </c>
      <c r="X782" s="47" t="n">
        <v>80.0651293786305</v>
      </c>
      <c r="Y782" s="46" t="n">
        <v>121.587301587302</v>
      </c>
      <c r="Z782" s="48" t="n">
        <v>63</v>
      </c>
      <c r="AA782" s="48" t="n">
        <v>0</v>
      </c>
      <c r="AB782" s="37" t="s">
        <v>3278</v>
      </c>
      <c r="AC782" s="49" t="s">
        <v>3282</v>
      </c>
      <c r="AD782" s="50" t="s">
        <v>3279</v>
      </c>
      <c r="AE782" s="41" t="n">
        <v>675</v>
      </c>
      <c r="AF782" s="41" t="n">
        <v>4500</v>
      </c>
      <c r="AG782" s="42" t="s">
        <v>183</v>
      </c>
      <c r="AH782" s="42" t="s">
        <v>183</v>
      </c>
      <c r="AI782" s="42" t="s">
        <v>387</v>
      </c>
      <c r="AJ782" s="41" t="n">
        <v>1080</v>
      </c>
      <c r="AK782" s="41" t="n">
        <v>11362</v>
      </c>
      <c r="AL782" s="48" t="n">
        <f aca="false">AJ782*0.25</f>
        <v>270</v>
      </c>
      <c r="AM782" s="37" t="s">
        <v>3278</v>
      </c>
      <c r="AN782" s="42" t="n">
        <v>2013</v>
      </c>
      <c r="AO782" s="51" t="n">
        <v>2013</v>
      </c>
      <c r="AP782" s="42" t="n">
        <v>2013</v>
      </c>
      <c r="AQ782" s="48" t="n">
        <v>18882</v>
      </c>
      <c r="AR782" s="48" t="n">
        <v>3500</v>
      </c>
      <c r="AS782" s="48" t="n">
        <v>0</v>
      </c>
      <c r="AT782" s="48" t="n">
        <f aca="false">AR782+AS782</f>
        <v>3500</v>
      </c>
      <c r="AU782" s="48" t="n">
        <f aca="false">AQ782+AT782</f>
        <v>22382</v>
      </c>
    </row>
    <row r="783" customFormat="false" ht="12" hidden="false" customHeight="false" outlineLevel="0" collapsed="false">
      <c r="A783" s="37" t="s">
        <v>3283</v>
      </c>
      <c r="B783" s="38" t="s">
        <v>3284</v>
      </c>
      <c r="C783" s="37" t="s">
        <v>3232</v>
      </c>
      <c r="D783" s="37" t="s">
        <v>3199</v>
      </c>
      <c r="E783" s="40" t="s">
        <v>59</v>
      </c>
      <c r="F783" s="40" t="s">
        <v>60</v>
      </c>
      <c r="G783" s="37" t="s">
        <v>3284</v>
      </c>
      <c r="H783" s="37" t="s">
        <v>3284</v>
      </c>
      <c r="I783" s="38" t="s">
        <v>3285</v>
      </c>
      <c r="J783" s="41" t="n">
        <v>16962</v>
      </c>
      <c r="K783" s="41" t="n">
        <v>13662</v>
      </c>
      <c r="L783" s="42" t="n">
        <v>1</v>
      </c>
      <c r="M783" s="37" t="s">
        <v>3283</v>
      </c>
      <c r="N783" s="43" t="n">
        <v>6497</v>
      </c>
      <c r="O783" s="44" t="n">
        <v>36.3</v>
      </c>
      <c r="P783" s="45" t="n">
        <v>47.5552627726541</v>
      </c>
      <c r="Q783" s="43" t="n">
        <v>9797</v>
      </c>
      <c r="R783" s="45" t="n">
        <v>57.7585190425657</v>
      </c>
      <c r="S783" s="43" t="n">
        <v>178.980716253444</v>
      </c>
      <c r="T783" s="43" t="n">
        <v>7165</v>
      </c>
      <c r="U783" s="43" t="n">
        <v>13662</v>
      </c>
      <c r="V783" s="46" t="n">
        <v>100</v>
      </c>
      <c r="W783" s="41" t="n">
        <v>16962</v>
      </c>
      <c r="X783" s="47" t="n">
        <v>100</v>
      </c>
      <c r="Y783" s="46" t="n">
        <v>127.602060254381</v>
      </c>
      <c r="Z783" s="48" t="n">
        <v>56.1511309904887</v>
      </c>
      <c r="AA783" s="48" t="n">
        <v>0</v>
      </c>
      <c r="AB783" s="37" t="s">
        <v>3283</v>
      </c>
      <c r="AC783" s="49" t="s">
        <v>3286</v>
      </c>
      <c r="AD783" s="50" t="s">
        <v>3284</v>
      </c>
      <c r="AE783" s="41" t="n">
        <v>1015</v>
      </c>
      <c r="AF783" s="41" t="n">
        <v>6766.66666666667</v>
      </c>
      <c r="AG783" s="42" t="s">
        <v>183</v>
      </c>
      <c r="AH783" s="42" t="s">
        <v>183</v>
      </c>
      <c r="AI783" s="42" t="s">
        <v>72</v>
      </c>
      <c r="AJ783" s="41" t="n">
        <v>2000</v>
      </c>
      <c r="AK783" s="41" t="n">
        <v>18150</v>
      </c>
      <c r="AL783" s="48" t="n">
        <f aca="false">AJ783*0.25</f>
        <v>500</v>
      </c>
      <c r="AM783" s="37" t="s">
        <v>3283</v>
      </c>
      <c r="AN783" s="42" t="n">
        <v>2010</v>
      </c>
      <c r="AO783" s="51" t="n">
        <v>2010</v>
      </c>
      <c r="AP783" s="42" t="n">
        <v>2015</v>
      </c>
      <c r="AQ783" s="48" t="n">
        <v>67381.3571885865</v>
      </c>
      <c r="AR783" s="48" t="n">
        <v>4250</v>
      </c>
      <c r="AS783" s="48" t="n">
        <v>50</v>
      </c>
      <c r="AT783" s="48" t="n">
        <f aca="false">AR783+AS783</f>
        <v>4300</v>
      </c>
      <c r="AU783" s="48" t="n">
        <f aca="false">AQ783+AT783</f>
        <v>71681.3571885865</v>
      </c>
    </row>
    <row r="784" customFormat="false" ht="12" hidden="false" customHeight="false" outlineLevel="0" collapsed="false">
      <c r="A784" s="37" t="s">
        <v>3287</v>
      </c>
      <c r="B784" s="38" t="s">
        <v>3288</v>
      </c>
      <c r="C784" s="37" t="s">
        <v>3250</v>
      </c>
      <c r="D784" s="37" t="s">
        <v>3199</v>
      </c>
      <c r="E784" s="40" t="s">
        <v>59</v>
      </c>
      <c r="F784" s="40" t="s">
        <v>60</v>
      </c>
      <c r="G784" s="37" t="s">
        <v>3288</v>
      </c>
      <c r="H784" s="37" t="s">
        <v>3288</v>
      </c>
      <c r="I784" s="38" t="s">
        <v>3289</v>
      </c>
      <c r="J784" s="41" t="n">
        <v>14951</v>
      </c>
      <c r="K784" s="41" t="n">
        <v>14400</v>
      </c>
      <c r="L784" s="42" t="n">
        <v>2</v>
      </c>
      <c r="M784" s="37" t="s">
        <v>3287</v>
      </c>
      <c r="N784" s="43" t="n">
        <v>2079</v>
      </c>
      <c r="O784" s="44" t="n">
        <v>18.9</v>
      </c>
      <c r="P784" s="45" t="n">
        <v>14.4375</v>
      </c>
      <c r="Q784" s="43" t="n">
        <v>2630</v>
      </c>
      <c r="R784" s="45" t="n">
        <v>17.590796602234</v>
      </c>
      <c r="S784" s="43" t="n">
        <v>110</v>
      </c>
      <c r="T784" s="43" t="n">
        <v>5977</v>
      </c>
      <c r="U784" s="43" t="n">
        <v>8056</v>
      </c>
      <c r="V784" s="46" t="n">
        <v>55.9444444444444</v>
      </c>
      <c r="W784" s="41" t="n">
        <v>8607</v>
      </c>
      <c r="X784" s="47" t="n">
        <v>57.5680556484516</v>
      </c>
      <c r="Y784" s="46" t="n">
        <v>120</v>
      </c>
      <c r="Z784" s="48" t="n">
        <v>49.8083333333333</v>
      </c>
      <c r="AA784" s="48" t="n">
        <v>0</v>
      </c>
      <c r="AB784" s="37" t="s">
        <v>3287</v>
      </c>
      <c r="AC784" s="49" t="s">
        <v>3290</v>
      </c>
      <c r="AD784" s="50" t="s">
        <v>3288</v>
      </c>
      <c r="AE784" s="41" t="n">
        <v>2140</v>
      </c>
      <c r="AF784" s="41" t="n">
        <v>14266.6666666667</v>
      </c>
      <c r="AG784" s="42" t="s">
        <v>183</v>
      </c>
      <c r="AH784" s="42" t="s">
        <v>183</v>
      </c>
      <c r="AI784" s="42" t="s">
        <v>69</v>
      </c>
      <c r="AJ784" s="41" t="n">
        <v>2140</v>
      </c>
      <c r="AK784" s="41" t="n">
        <v>14266.6666666667</v>
      </c>
      <c r="AL784" s="48" t="n">
        <f aca="false">AJ784*0.25</f>
        <v>535</v>
      </c>
      <c r="AM784" s="37" t="s">
        <v>3287</v>
      </c>
      <c r="AN784" s="42" t="n">
        <v>2015</v>
      </c>
      <c r="AO784" s="51" t="n">
        <v>2015</v>
      </c>
      <c r="AP784" s="42"/>
      <c r="AQ784" s="48" t="n">
        <v>44827.5</v>
      </c>
      <c r="AR784" s="48" t="n">
        <v>10543</v>
      </c>
      <c r="AS784" s="48" t="n">
        <v>50</v>
      </c>
      <c r="AT784" s="48" t="n">
        <f aca="false">AR784+AS784</f>
        <v>10593</v>
      </c>
      <c r="AU784" s="48" t="n">
        <f aca="false">AQ784+AT784</f>
        <v>55420.5</v>
      </c>
    </row>
    <row r="785" customFormat="false" ht="12" hidden="false" customHeight="false" outlineLevel="0" collapsed="false">
      <c r="A785" s="37" t="s">
        <v>3291</v>
      </c>
      <c r="B785" s="38" t="s">
        <v>3292</v>
      </c>
      <c r="C785" s="37" t="s">
        <v>1082</v>
      </c>
      <c r="D785" s="37" t="s">
        <v>3199</v>
      </c>
      <c r="E785" s="40" t="s">
        <v>59</v>
      </c>
      <c r="F785" s="40" t="s">
        <v>60</v>
      </c>
      <c r="G785" s="37" t="s">
        <v>3292</v>
      </c>
      <c r="H785" s="37" t="s">
        <v>3292</v>
      </c>
      <c r="I785" s="54" t="s">
        <v>3293</v>
      </c>
      <c r="J785" s="41" t="n">
        <v>7893</v>
      </c>
      <c r="K785" s="41" t="n">
        <v>7893</v>
      </c>
      <c r="L785" s="42" t="n">
        <v>3</v>
      </c>
      <c r="M785" s="37" t="s">
        <v>3291</v>
      </c>
      <c r="N785" s="43" t="n">
        <v>1705</v>
      </c>
      <c r="O785" s="44" t="n">
        <v>15.5</v>
      </c>
      <c r="P785" s="45" t="n">
        <v>21.601418978842</v>
      </c>
      <c r="Q785" s="43" t="n">
        <v>1705</v>
      </c>
      <c r="R785" s="45" t="n">
        <v>21.601418978842</v>
      </c>
      <c r="S785" s="43" t="n">
        <v>110</v>
      </c>
      <c r="T785" s="43" t="n">
        <v>2500</v>
      </c>
      <c r="U785" s="43" t="n">
        <v>4205</v>
      </c>
      <c r="V785" s="46" t="n">
        <v>53.2750538451793</v>
      </c>
      <c r="W785" s="41" t="n">
        <v>4205</v>
      </c>
      <c r="X785" s="47" t="n">
        <v>53.2750538451793</v>
      </c>
      <c r="Y785" s="46" t="n">
        <v>408.830744071954</v>
      </c>
      <c r="Z785" s="48" t="n">
        <v>6.115</v>
      </c>
      <c r="AA785" s="48" t="n">
        <v>0</v>
      </c>
      <c r="AB785" s="37" t="s">
        <v>3291</v>
      </c>
      <c r="AC785" s="49" t="s">
        <v>3294</v>
      </c>
      <c r="AD785" s="50" t="s">
        <v>3295</v>
      </c>
      <c r="AE785" s="41" t="n">
        <v>1100</v>
      </c>
      <c r="AF785" s="41" t="n">
        <v>7333.33333333333</v>
      </c>
      <c r="AG785" s="42" t="s">
        <v>183</v>
      </c>
      <c r="AH785" s="42" t="s">
        <v>183</v>
      </c>
      <c r="AI785" s="42" t="s">
        <v>88</v>
      </c>
      <c r="AJ785" s="41" t="n">
        <v>1100</v>
      </c>
      <c r="AK785" s="41" t="n">
        <v>7333.33333333333</v>
      </c>
      <c r="AL785" s="48" t="n">
        <f aca="false">AJ785*0.25</f>
        <v>275</v>
      </c>
      <c r="AM785" s="37" t="s">
        <v>3291</v>
      </c>
      <c r="AN785" s="42" t="s">
        <v>88</v>
      </c>
      <c r="AO785" s="51" t="s">
        <v>88</v>
      </c>
      <c r="AP785" s="42"/>
      <c r="AQ785" s="48" t="n">
        <v>5320.05</v>
      </c>
      <c r="AR785" s="48" t="n">
        <v>0</v>
      </c>
      <c r="AS785" s="48" t="n">
        <v>0</v>
      </c>
      <c r="AT785" s="48" t="n">
        <f aca="false">AR785+AS785</f>
        <v>0</v>
      </c>
      <c r="AU785" s="48" t="n">
        <f aca="false">AQ785+AT785</f>
        <v>5320.05</v>
      </c>
    </row>
    <row r="786" customFormat="false" ht="36" hidden="false" customHeight="false" outlineLevel="0" collapsed="false">
      <c r="A786" s="37" t="s">
        <v>3296</v>
      </c>
      <c r="B786" s="38" t="s">
        <v>3297</v>
      </c>
      <c r="C786" s="37" t="s">
        <v>2188</v>
      </c>
      <c r="D786" s="37" t="s">
        <v>3199</v>
      </c>
      <c r="E786" s="40" t="s">
        <v>59</v>
      </c>
      <c r="F786" s="40" t="s">
        <v>60</v>
      </c>
      <c r="G786" s="37" t="s">
        <v>3297</v>
      </c>
      <c r="H786" s="37" t="s">
        <v>3297</v>
      </c>
      <c r="I786" s="54" t="s">
        <v>3298</v>
      </c>
      <c r="J786" s="41" t="n">
        <v>9751</v>
      </c>
      <c r="K786" s="41" t="n">
        <v>9588</v>
      </c>
      <c r="L786" s="42" t="n">
        <v>3</v>
      </c>
      <c r="M786" s="37" t="s">
        <v>3296</v>
      </c>
      <c r="N786" s="43" t="n">
        <v>3267</v>
      </c>
      <c r="O786" s="44" t="n">
        <v>29.7</v>
      </c>
      <c r="P786" s="45" t="n">
        <v>34.0738423028786</v>
      </c>
      <c r="Q786" s="43" t="n">
        <v>3430</v>
      </c>
      <c r="R786" s="45" t="n">
        <v>35.1758793969849</v>
      </c>
      <c r="S786" s="43" t="n">
        <v>110</v>
      </c>
      <c r="T786" s="43" t="n">
        <v>6321</v>
      </c>
      <c r="U786" s="43" t="n">
        <v>9588</v>
      </c>
      <c r="V786" s="46" t="n">
        <v>100</v>
      </c>
      <c r="W786" s="41" t="n">
        <v>9751</v>
      </c>
      <c r="X786" s="47" t="n">
        <v>100</v>
      </c>
      <c r="Y786" s="46" t="n">
        <v>120</v>
      </c>
      <c r="Z786" s="48" t="n">
        <v>52.675</v>
      </c>
      <c r="AA786" s="48" t="n">
        <v>0</v>
      </c>
      <c r="AB786" s="37" t="s">
        <v>3296</v>
      </c>
      <c r="AC786" s="49" t="s">
        <v>3299</v>
      </c>
      <c r="AD786" s="50" t="s">
        <v>3297</v>
      </c>
      <c r="AE786" s="41" t="n">
        <v>1475</v>
      </c>
      <c r="AF786" s="41" t="n">
        <v>9833.33333333333</v>
      </c>
      <c r="AG786" s="42" t="s">
        <v>183</v>
      </c>
      <c r="AH786" s="42" t="s">
        <v>183</v>
      </c>
      <c r="AI786" s="42" t="s">
        <v>88</v>
      </c>
      <c r="AJ786" s="41" t="n">
        <v>1475</v>
      </c>
      <c r="AK786" s="41" t="n">
        <v>18437.5</v>
      </c>
      <c r="AL786" s="48" t="n">
        <f aca="false">AJ786*0.25</f>
        <v>368.75</v>
      </c>
      <c r="AM786" s="37" t="s">
        <v>3296</v>
      </c>
      <c r="AN786" s="42" t="s">
        <v>88</v>
      </c>
      <c r="AO786" s="51" t="s">
        <v>88</v>
      </c>
      <c r="AP786" s="42" t="s">
        <v>88</v>
      </c>
      <c r="AQ786" s="48" t="n">
        <v>22822.7902946274</v>
      </c>
      <c r="AR786" s="48" t="n">
        <v>0</v>
      </c>
      <c r="AS786" s="48" t="n">
        <v>200</v>
      </c>
      <c r="AT786" s="48" t="n">
        <f aca="false">AR786+AS786</f>
        <v>200</v>
      </c>
      <c r="AU786" s="48" t="n">
        <f aca="false">AQ786+AT786</f>
        <v>23022.7902946274</v>
      </c>
    </row>
    <row r="787" customFormat="false" ht="12" hidden="false" customHeight="false" outlineLevel="0" collapsed="false">
      <c r="A787" s="37" t="s">
        <v>3300</v>
      </c>
      <c r="B787" s="38" t="s">
        <v>3301</v>
      </c>
      <c r="C787" s="37" t="s">
        <v>3257</v>
      </c>
      <c r="D787" s="37" t="s">
        <v>3199</v>
      </c>
      <c r="E787" s="40" t="s">
        <v>59</v>
      </c>
      <c r="F787" s="40" t="s">
        <v>60</v>
      </c>
      <c r="G787" s="37" t="s">
        <v>3301</v>
      </c>
      <c r="H787" s="37" t="s">
        <v>3301</v>
      </c>
      <c r="I787" s="54" t="s">
        <v>3302</v>
      </c>
      <c r="J787" s="41" t="n">
        <v>16831</v>
      </c>
      <c r="K787" s="41" t="n">
        <v>13016</v>
      </c>
      <c r="L787" s="42" t="n">
        <v>1</v>
      </c>
      <c r="M787" s="37" t="s">
        <v>3300</v>
      </c>
      <c r="N787" s="43" t="n">
        <v>1364</v>
      </c>
      <c r="O787" s="44" t="n">
        <v>12.4</v>
      </c>
      <c r="P787" s="45" t="n">
        <v>10.479409956976</v>
      </c>
      <c r="Q787" s="43" t="n">
        <v>5179</v>
      </c>
      <c r="R787" s="45" t="n">
        <v>30.7706018656051</v>
      </c>
      <c r="S787" s="43" t="n">
        <v>110</v>
      </c>
      <c r="T787" s="43" t="n">
        <v>4888</v>
      </c>
      <c r="U787" s="43" t="n">
        <v>6252</v>
      </c>
      <c r="V787" s="46" t="n">
        <v>48.0331899200983</v>
      </c>
      <c r="W787" s="41" t="n">
        <v>10067</v>
      </c>
      <c r="X787" s="47" t="n">
        <v>59.8122512031371</v>
      </c>
      <c r="Y787" s="46" t="n">
        <v>120</v>
      </c>
      <c r="Z787" s="48" t="n">
        <v>40.7333333333333</v>
      </c>
      <c r="AA787" s="48" t="n">
        <v>0</v>
      </c>
      <c r="AB787" s="37" t="s">
        <v>3300</v>
      </c>
      <c r="AC787" s="49" t="s">
        <v>3303</v>
      </c>
      <c r="AD787" s="50" t="s">
        <v>3301</v>
      </c>
      <c r="AE787" s="41" t="n">
        <v>2500</v>
      </c>
      <c r="AF787" s="41" t="n">
        <v>16666.6666666667</v>
      </c>
      <c r="AG787" s="42" t="s">
        <v>87</v>
      </c>
      <c r="AH787" s="42" t="s">
        <v>183</v>
      </c>
      <c r="AI787" s="42" t="s">
        <v>88</v>
      </c>
      <c r="AJ787" s="41" t="n">
        <v>2500</v>
      </c>
      <c r="AK787" s="41" t="n">
        <v>16666.6666666667</v>
      </c>
      <c r="AL787" s="48" t="n">
        <f aca="false">AJ787*0.25</f>
        <v>625</v>
      </c>
      <c r="AM787" s="37" t="s">
        <v>3300</v>
      </c>
      <c r="AN787" s="42" t="s">
        <v>88</v>
      </c>
      <c r="AO787" s="51" t="s">
        <v>88</v>
      </c>
      <c r="AP787" s="42"/>
      <c r="AQ787" s="48" t="n">
        <v>36279.5747911921</v>
      </c>
      <c r="AR787" s="48" t="n">
        <v>659</v>
      </c>
      <c r="AS787" s="48" t="n">
        <v>0</v>
      </c>
      <c r="AT787" s="48" t="n">
        <f aca="false">AR787+AS787</f>
        <v>659</v>
      </c>
      <c r="AU787" s="48" t="n">
        <f aca="false">AQ787+AT787</f>
        <v>36938.5747911921</v>
      </c>
    </row>
    <row r="788" customFormat="false" ht="12" hidden="false" customHeight="false" outlineLevel="0" collapsed="false">
      <c r="A788" s="37" t="s">
        <v>3304</v>
      </c>
      <c r="B788" s="38" t="s">
        <v>3305</v>
      </c>
      <c r="C788" s="37" t="s">
        <v>3205</v>
      </c>
      <c r="D788" s="37" t="s">
        <v>3199</v>
      </c>
      <c r="E788" s="40" t="s">
        <v>59</v>
      </c>
      <c r="F788" s="40" t="s">
        <v>60</v>
      </c>
      <c r="G788" s="37" t="s">
        <v>3305</v>
      </c>
      <c r="H788" s="37" t="s">
        <v>3305</v>
      </c>
      <c r="I788" s="54" t="s">
        <v>3306</v>
      </c>
      <c r="J788" s="41" t="n">
        <v>14348</v>
      </c>
      <c r="K788" s="41" t="n">
        <v>10800</v>
      </c>
      <c r="L788" s="42" t="n">
        <v>2</v>
      </c>
      <c r="M788" s="37" t="s">
        <v>3304</v>
      </c>
      <c r="N788" s="43" t="n">
        <v>1276</v>
      </c>
      <c r="O788" s="44" t="n">
        <v>11.6</v>
      </c>
      <c r="P788" s="45" t="n">
        <v>11.8148148148148</v>
      </c>
      <c r="Q788" s="43" t="n">
        <v>4824</v>
      </c>
      <c r="R788" s="45" t="n">
        <v>33.6214106495679</v>
      </c>
      <c r="S788" s="43" t="n">
        <v>110</v>
      </c>
      <c r="T788" s="43" t="n">
        <v>3044</v>
      </c>
      <c r="U788" s="43" t="n">
        <v>4320</v>
      </c>
      <c r="V788" s="46" t="n">
        <v>40</v>
      </c>
      <c r="W788" s="41" t="n">
        <v>7868</v>
      </c>
      <c r="X788" s="47" t="n">
        <v>54.8369110677446</v>
      </c>
      <c r="Y788" s="46" t="n">
        <v>120</v>
      </c>
      <c r="Z788" s="48" t="n">
        <v>25.3666666666667</v>
      </c>
      <c r="AA788" s="48" t="n">
        <v>0</v>
      </c>
      <c r="AB788" s="37" t="s">
        <v>3304</v>
      </c>
      <c r="AC788" s="49" t="s">
        <v>3307</v>
      </c>
      <c r="AD788" s="50" t="s">
        <v>3305</v>
      </c>
      <c r="AE788" s="41" t="n">
        <v>1300</v>
      </c>
      <c r="AF788" s="41" t="n">
        <v>8666.66666666667</v>
      </c>
      <c r="AG788" s="42" t="s">
        <v>87</v>
      </c>
      <c r="AH788" s="42" t="s">
        <v>87</v>
      </c>
      <c r="AI788" s="42" t="s">
        <v>88</v>
      </c>
      <c r="AJ788" s="41" t="n">
        <v>1300</v>
      </c>
      <c r="AK788" s="41" t="n">
        <v>8666.66666666667</v>
      </c>
      <c r="AL788" s="48" t="n">
        <f aca="false">AJ788*0.25</f>
        <v>325</v>
      </c>
      <c r="AM788" s="37" t="s">
        <v>3304</v>
      </c>
      <c r="AN788" s="42" t="s">
        <v>88</v>
      </c>
      <c r="AO788" s="51" t="s">
        <v>88</v>
      </c>
      <c r="AP788" s="42"/>
      <c r="AQ788" s="48" t="n">
        <v>15287.2855879752</v>
      </c>
      <c r="AR788" s="48" t="n">
        <v>0</v>
      </c>
      <c r="AS788" s="48" t="n">
        <v>0</v>
      </c>
      <c r="AT788" s="48" t="n">
        <f aca="false">AR788+AS788</f>
        <v>0</v>
      </c>
      <c r="AU788" s="48" t="n">
        <f aca="false">AQ788+AT788</f>
        <v>15287.2855879752</v>
      </c>
    </row>
    <row r="789" customFormat="false" ht="36" hidden="false" customHeight="false" outlineLevel="0" collapsed="false">
      <c r="A789" s="37" t="s">
        <v>3308</v>
      </c>
      <c r="B789" s="38" t="s">
        <v>3309</v>
      </c>
      <c r="C789" s="37" t="s">
        <v>2188</v>
      </c>
      <c r="D789" s="37" t="s">
        <v>3199</v>
      </c>
      <c r="E789" s="40" t="s">
        <v>59</v>
      </c>
      <c r="F789" s="40" t="s">
        <v>60</v>
      </c>
      <c r="G789" s="37" t="s">
        <v>3309</v>
      </c>
      <c r="H789" s="37" t="s">
        <v>3309</v>
      </c>
      <c r="I789" s="54" t="s">
        <v>3310</v>
      </c>
      <c r="J789" s="41" t="n">
        <v>15839</v>
      </c>
      <c r="K789" s="41" t="n">
        <v>15693</v>
      </c>
      <c r="L789" s="42" t="n">
        <v>1</v>
      </c>
      <c r="M789" s="37" t="s">
        <v>3308</v>
      </c>
      <c r="N789" s="43" t="n">
        <v>10039</v>
      </c>
      <c r="O789" s="44" t="n">
        <v>43</v>
      </c>
      <c r="P789" s="45" t="n">
        <v>63.9711973491366</v>
      </c>
      <c r="Q789" s="43" t="n">
        <v>10185</v>
      </c>
      <c r="R789" s="45" t="n">
        <v>64.3033019761349</v>
      </c>
      <c r="S789" s="43" t="n">
        <v>233.46511627907</v>
      </c>
      <c r="T789" s="43" t="n">
        <v>5592</v>
      </c>
      <c r="U789" s="43" t="n">
        <v>15631</v>
      </c>
      <c r="V789" s="46" t="n">
        <v>99.6049193908112</v>
      </c>
      <c r="W789" s="41" t="n">
        <v>15777</v>
      </c>
      <c r="X789" s="47" t="n">
        <v>99.608561146537</v>
      </c>
      <c r="Y789" s="46" t="n">
        <v>148.613972050595</v>
      </c>
      <c r="Z789" s="48" t="n">
        <v>37.6276868375217</v>
      </c>
      <c r="AA789" s="48" t="n">
        <v>0</v>
      </c>
      <c r="AB789" s="37" t="s">
        <v>3308</v>
      </c>
      <c r="AC789" s="49" t="s">
        <v>3311</v>
      </c>
      <c r="AD789" s="50" t="s">
        <v>3312</v>
      </c>
      <c r="AE789" s="41" t="n">
        <v>2528</v>
      </c>
      <c r="AF789" s="41" t="n">
        <v>16853.3333333333</v>
      </c>
      <c r="AG789" s="42" t="s">
        <v>183</v>
      </c>
      <c r="AH789" s="42" t="s">
        <v>183</v>
      </c>
      <c r="AI789" s="42" t="s">
        <v>103</v>
      </c>
      <c r="AJ789" s="41" t="n">
        <v>2147</v>
      </c>
      <c r="AK789" s="41" t="n">
        <v>15839</v>
      </c>
      <c r="AL789" s="48" t="n">
        <f aca="false">AJ789*0.25</f>
        <v>536.75</v>
      </c>
      <c r="AM789" s="37" t="s">
        <v>3308</v>
      </c>
      <c r="AN789" s="42" t="s">
        <v>88</v>
      </c>
      <c r="AO789" s="51" t="s">
        <v>88</v>
      </c>
      <c r="AP789" s="42" t="n">
        <v>2010</v>
      </c>
      <c r="AQ789" s="48" t="n">
        <v>19737.5881138713</v>
      </c>
      <c r="AR789" s="48" t="n">
        <v>1600</v>
      </c>
      <c r="AS789" s="48" t="n">
        <v>0</v>
      </c>
      <c r="AT789" s="48" t="n">
        <f aca="false">AR789+AS789</f>
        <v>1600</v>
      </c>
      <c r="AU789" s="48" t="n">
        <f aca="false">AQ789+AT789</f>
        <v>21337.5881138713</v>
      </c>
    </row>
    <row r="790" customFormat="false" ht="36" hidden="false" customHeight="false" outlineLevel="0" collapsed="false">
      <c r="A790" s="37" t="s">
        <v>3313</v>
      </c>
      <c r="B790" s="38" t="s">
        <v>2631</v>
      </c>
      <c r="C790" s="37" t="s">
        <v>3263</v>
      </c>
      <c r="D790" s="37" t="s">
        <v>3199</v>
      </c>
      <c r="E790" s="40" t="s">
        <v>59</v>
      </c>
      <c r="F790" s="40" t="s">
        <v>60</v>
      </c>
      <c r="G790" s="37" t="s">
        <v>2631</v>
      </c>
      <c r="H790" s="37" t="s">
        <v>2631</v>
      </c>
      <c r="I790" s="38" t="s">
        <v>3314</v>
      </c>
      <c r="J790" s="41" t="n">
        <v>14868</v>
      </c>
      <c r="K790" s="41" t="n">
        <v>14599</v>
      </c>
      <c r="L790" s="42" t="n">
        <v>2</v>
      </c>
      <c r="M790" s="37" t="s">
        <v>3313</v>
      </c>
      <c r="N790" s="43" t="n">
        <v>7000</v>
      </c>
      <c r="O790" s="44" t="n">
        <v>15.9</v>
      </c>
      <c r="P790" s="45" t="n">
        <v>47.9484896225769</v>
      </c>
      <c r="Q790" s="43" t="n">
        <v>7269</v>
      </c>
      <c r="R790" s="45" t="n">
        <v>48.8902340597256</v>
      </c>
      <c r="S790" s="43" t="n">
        <v>440.251572327044</v>
      </c>
      <c r="T790" s="43" t="n">
        <v>7599</v>
      </c>
      <c r="U790" s="43" t="n">
        <v>14599</v>
      </c>
      <c r="V790" s="46" t="n">
        <v>100</v>
      </c>
      <c r="W790" s="41" t="n">
        <v>14868</v>
      </c>
      <c r="X790" s="47" t="n">
        <v>100</v>
      </c>
      <c r="Y790" s="46" t="n">
        <v>120</v>
      </c>
      <c r="Z790" s="48" t="n">
        <v>63.325</v>
      </c>
      <c r="AA790" s="48" t="n">
        <v>0</v>
      </c>
      <c r="AB790" s="37" t="s">
        <v>3313</v>
      </c>
      <c r="AC790" s="49" t="s">
        <v>3315</v>
      </c>
      <c r="AD790" s="50" t="s">
        <v>2631</v>
      </c>
      <c r="AE790" s="41" t="n">
        <v>1638</v>
      </c>
      <c r="AF790" s="41" t="n">
        <v>10920</v>
      </c>
      <c r="AG790" s="42" t="s">
        <v>183</v>
      </c>
      <c r="AH790" s="42" t="s">
        <v>183</v>
      </c>
      <c r="AI790" s="42" t="s">
        <v>69</v>
      </c>
      <c r="AJ790" s="41" t="n">
        <v>1900</v>
      </c>
      <c r="AK790" s="41" t="n">
        <v>9215</v>
      </c>
      <c r="AL790" s="48" t="n">
        <f aca="false">AJ790*0.25</f>
        <v>475</v>
      </c>
      <c r="AM790" s="37" t="s">
        <v>3313</v>
      </c>
      <c r="AN790" s="42" t="n">
        <v>2010</v>
      </c>
      <c r="AO790" s="51" t="n">
        <v>2010</v>
      </c>
      <c r="AP790" s="42" t="n">
        <v>2010</v>
      </c>
      <c r="AQ790" s="48" t="n">
        <v>56992.5</v>
      </c>
      <c r="AR790" s="48" t="n">
        <v>3400</v>
      </c>
      <c r="AS790" s="48" t="n">
        <v>600</v>
      </c>
      <c r="AT790" s="48" t="n">
        <f aca="false">AR790+AS790</f>
        <v>4000</v>
      </c>
      <c r="AU790" s="48" t="n">
        <f aca="false">AQ790+AT790</f>
        <v>60992.5</v>
      </c>
    </row>
    <row r="791" customFormat="false" ht="12" hidden="false" customHeight="false" outlineLevel="0" collapsed="false">
      <c r="A791" s="37" t="s">
        <v>3316</v>
      </c>
      <c r="B791" s="38" t="s">
        <v>3317</v>
      </c>
      <c r="C791" s="37" t="s">
        <v>3205</v>
      </c>
      <c r="D791" s="37" t="s">
        <v>3199</v>
      </c>
      <c r="E791" s="40" t="s">
        <v>59</v>
      </c>
      <c r="F791" s="40" t="s">
        <v>60</v>
      </c>
      <c r="G791" s="37" t="s">
        <v>3317</v>
      </c>
      <c r="H791" s="37" t="s">
        <v>3317</v>
      </c>
      <c r="I791" s="38" t="s">
        <v>3318</v>
      </c>
      <c r="J791" s="41" t="n">
        <v>10540</v>
      </c>
      <c r="K791" s="41" t="n">
        <v>2571</v>
      </c>
      <c r="L791" s="42" t="n">
        <v>2</v>
      </c>
      <c r="M791" s="37" t="s">
        <v>3316</v>
      </c>
      <c r="N791" s="43" t="n">
        <v>693</v>
      </c>
      <c r="O791" s="44" t="n">
        <v>6.3</v>
      </c>
      <c r="P791" s="45" t="n">
        <v>26.9544924154026</v>
      </c>
      <c r="Q791" s="43" t="n">
        <v>8662</v>
      </c>
      <c r="R791" s="45" t="n">
        <v>82.1821631878558</v>
      </c>
      <c r="S791" s="43" t="n">
        <v>110</v>
      </c>
      <c r="T791" s="43" t="n">
        <v>1028</v>
      </c>
      <c r="U791" s="43" t="n">
        <v>1721</v>
      </c>
      <c r="V791" s="46" t="n">
        <v>66.9389342668222</v>
      </c>
      <c r="W791" s="41" t="n">
        <v>9690</v>
      </c>
      <c r="X791" s="47" t="n">
        <v>91.9354838709677</v>
      </c>
      <c r="Y791" s="46" t="n">
        <v>120.941176470588</v>
      </c>
      <c r="Z791" s="48" t="n">
        <v>8.5</v>
      </c>
      <c r="AA791" s="48" t="n">
        <v>0</v>
      </c>
      <c r="AB791" s="37" t="s">
        <v>3316</v>
      </c>
      <c r="AC791" s="49" t="s">
        <v>3319</v>
      </c>
      <c r="AD791" s="50" t="s">
        <v>3317</v>
      </c>
      <c r="AE791" s="41" t="n">
        <v>330</v>
      </c>
      <c r="AF791" s="41" t="n">
        <v>2200</v>
      </c>
      <c r="AG791" s="42" t="s">
        <v>183</v>
      </c>
      <c r="AH791" s="42" t="s">
        <v>183</v>
      </c>
      <c r="AI791" s="42" t="s">
        <v>69</v>
      </c>
      <c r="AJ791" s="41" t="n">
        <v>330</v>
      </c>
      <c r="AK791" s="41" t="n">
        <v>2200</v>
      </c>
      <c r="AL791" s="48" t="n">
        <f aca="false">AJ791*0.25</f>
        <v>82.5</v>
      </c>
      <c r="AM791" s="37" t="s">
        <v>3316</v>
      </c>
      <c r="AN791" s="42" t="n">
        <v>2010</v>
      </c>
      <c r="AO791" s="51" t="n">
        <v>2010</v>
      </c>
      <c r="AP791" s="42" t="n">
        <v>2013</v>
      </c>
      <c r="AQ791" s="48" t="n">
        <v>6200</v>
      </c>
      <c r="AR791" s="48" t="n">
        <v>13000</v>
      </c>
      <c r="AS791" s="48" t="n">
        <v>1300</v>
      </c>
      <c r="AT791" s="48" t="n">
        <f aca="false">AR791+AS791</f>
        <v>14300</v>
      </c>
      <c r="AU791" s="48" t="n">
        <f aca="false">AQ791+AT791</f>
        <v>20500</v>
      </c>
    </row>
    <row r="792" customFormat="false" ht="12" hidden="false" customHeight="false" outlineLevel="0" collapsed="false">
      <c r="A792" s="37" t="s">
        <v>3320</v>
      </c>
      <c r="B792" s="38" t="s">
        <v>3321</v>
      </c>
      <c r="C792" s="37" t="s">
        <v>3220</v>
      </c>
      <c r="D792" s="37" t="s">
        <v>3199</v>
      </c>
      <c r="E792" s="40" t="s">
        <v>59</v>
      </c>
      <c r="F792" s="40" t="s">
        <v>60</v>
      </c>
      <c r="G792" s="37" t="s">
        <v>3321</v>
      </c>
      <c r="H792" s="37" t="s">
        <v>3321</v>
      </c>
      <c r="I792" s="38" t="s">
        <v>3322</v>
      </c>
      <c r="J792" s="41" t="n">
        <v>8242</v>
      </c>
      <c r="K792" s="41" t="n">
        <v>7544</v>
      </c>
      <c r="L792" s="42" t="n">
        <v>3</v>
      </c>
      <c r="M792" s="37" t="s">
        <v>3320</v>
      </c>
      <c r="N792" s="43" t="n">
        <v>5318.5</v>
      </c>
      <c r="O792" s="44" t="n">
        <v>48.35</v>
      </c>
      <c r="P792" s="45" t="n">
        <v>70.4997348886532</v>
      </c>
      <c r="Q792" s="43" t="n">
        <v>6016.5</v>
      </c>
      <c r="R792" s="45" t="n">
        <v>72.9980587236108</v>
      </c>
      <c r="S792" s="43" t="n">
        <v>110</v>
      </c>
      <c r="T792" s="43" t="n">
        <v>2225.5</v>
      </c>
      <c r="U792" s="43" t="n">
        <v>7544</v>
      </c>
      <c r="V792" s="46" t="n">
        <v>100</v>
      </c>
      <c r="W792" s="41" t="n">
        <v>8242</v>
      </c>
      <c r="X792" s="47" t="n">
        <v>100</v>
      </c>
      <c r="Y792" s="46" t="n">
        <v>120</v>
      </c>
      <c r="Z792" s="48" t="n">
        <v>18.5458333333333</v>
      </c>
      <c r="AA792" s="48" t="n">
        <v>0</v>
      </c>
      <c r="AB792" s="37" t="s">
        <v>3320</v>
      </c>
      <c r="AC792" s="49" t="s">
        <v>3323</v>
      </c>
      <c r="AD792" s="50" t="s">
        <v>3324</v>
      </c>
      <c r="AE792" s="41" t="n">
        <v>1250</v>
      </c>
      <c r="AF792" s="41" t="n">
        <v>8333.33333333333</v>
      </c>
      <c r="AG792" s="42" t="s">
        <v>183</v>
      </c>
      <c r="AH792" s="42" t="s">
        <v>183</v>
      </c>
      <c r="AI792" s="42" t="s">
        <v>387</v>
      </c>
      <c r="AJ792" s="41" t="n">
        <v>1250</v>
      </c>
      <c r="AK792" s="41" t="n">
        <v>8333.33333333333</v>
      </c>
      <c r="AL792" s="48" t="n">
        <f aca="false">AJ792*0.25</f>
        <v>312.5</v>
      </c>
      <c r="AM792" s="37" t="s">
        <v>3320</v>
      </c>
      <c r="AN792" s="42" t="n">
        <v>2010</v>
      </c>
      <c r="AO792" s="51" t="n">
        <v>2010</v>
      </c>
      <c r="AP792" s="42" t="n">
        <v>2010</v>
      </c>
      <c r="AQ792" s="48" t="n">
        <v>16134.875</v>
      </c>
      <c r="AR792" s="48" t="n">
        <v>1817</v>
      </c>
      <c r="AS792" s="48" t="n">
        <v>515</v>
      </c>
      <c r="AT792" s="48" t="n">
        <f aca="false">AR792+AS792</f>
        <v>2332</v>
      </c>
      <c r="AU792" s="48" t="n">
        <f aca="false">AQ792+AT792</f>
        <v>18466.875</v>
      </c>
    </row>
    <row r="793" customFormat="false" ht="24" hidden="false" customHeight="false" outlineLevel="0" collapsed="false">
      <c r="A793" s="37" t="s">
        <v>3325</v>
      </c>
      <c r="B793" s="38" t="s">
        <v>3326</v>
      </c>
      <c r="C793" s="37" t="s">
        <v>3215</v>
      </c>
      <c r="D793" s="37" t="s">
        <v>3199</v>
      </c>
      <c r="E793" s="40" t="s">
        <v>59</v>
      </c>
      <c r="F793" s="40" t="s">
        <v>60</v>
      </c>
      <c r="G793" s="37" t="s">
        <v>3326</v>
      </c>
      <c r="H793" s="37" t="s">
        <v>3326</v>
      </c>
      <c r="I793" s="54" t="s">
        <v>3327</v>
      </c>
      <c r="J793" s="41" t="n">
        <v>4386</v>
      </c>
      <c r="K793" s="41" t="n">
        <v>4116</v>
      </c>
      <c r="L793" s="42" t="n">
        <v>3</v>
      </c>
      <c r="M793" s="37" t="s">
        <v>3325</v>
      </c>
      <c r="N793" s="43" t="n">
        <v>3036</v>
      </c>
      <c r="O793" s="44" t="n">
        <v>27.6</v>
      </c>
      <c r="P793" s="45" t="n">
        <v>73.7609329446064</v>
      </c>
      <c r="Q793" s="43" t="n">
        <v>3306</v>
      </c>
      <c r="R793" s="45" t="n">
        <v>75.3761969904241</v>
      </c>
      <c r="S793" s="43" t="n">
        <v>110</v>
      </c>
      <c r="T793" s="43" t="n">
        <v>1036</v>
      </c>
      <c r="U793" s="43" t="n">
        <v>4072</v>
      </c>
      <c r="V793" s="46" t="n">
        <v>98.9310009718173</v>
      </c>
      <c r="W793" s="41" t="n">
        <v>4342</v>
      </c>
      <c r="X793" s="47" t="n">
        <v>98.9968080255358</v>
      </c>
      <c r="Y793" s="46" t="n">
        <v>120</v>
      </c>
      <c r="Z793" s="48" t="n">
        <v>8.63333333333333</v>
      </c>
      <c r="AA793" s="48" t="n">
        <v>0</v>
      </c>
      <c r="AB793" s="37" t="s">
        <v>3325</v>
      </c>
      <c r="AC793" s="49" t="s">
        <v>3328</v>
      </c>
      <c r="AD793" s="50" t="s">
        <v>3326</v>
      </c>
      <c r="AE793" s="41" t="n">
        <v>400</v>
      </c>
      <c r="AF793" s="41" t="n">
        <v>2666.66666666667</v>
      </c>
      <c r="AG793" s="42" t="s">
        <v>183</v>
      </c>
      <c r="AH793" s="42" t="s">
        <v>183</v>
      </c>
      <c r="AI793" s="42" t="s">
        <v>103</v>
      </c>
      <c r="AJ793" s="41" t="n">
        <v>400</v>
      </c>
      <c r="AK793" s="41" t="n">
        <v>5000</v>
      </c>
      <c r="AL793" s="48" t="n">
        <f aca="false">AJ793*0.25</f>
        <v>100</v>
      </c>
      <c r="AM793" s="37" t="s">
        <v>3325</v>
      </c>
      <c r="AN793" s="42" t="s">
        <v>88</v>
      </c>
      <c r="AO793" s="51" t="s">
        <v>88</v>
      </c>
      <c r="AP793" s="42" t="n">
        <v>2010</v>
      </c>
      <c r="AQ793" s="48" t="n">
        <v>6065.18987341772</v>
      </c>
      <c r="AR793" s="48" t="n">
        <v>1000</v>
      </c>
      <c r="AS793" s="48" t="n">
        <v>0</v>
      </c>
      <c r="AT793" s="48" t="n">
        <f aca="false">AR793+AS793</f>
        <v>1000</v>
      </c>
      <c r="AU793" s="48" t="n">
        <f aca="false">AQ793+AT793</f>
        <v>7065.18987341772</v>
      </c>
    </row>
    <row r="794" customFormat="false" ht="12" hidden="false" customHeight="false" outlineLevel="0" collapsed="false">
      <c r="A794" s="37" t="s">
        <v>3329</v>
      </c>
      <c r="B794" s="38" t="s">
        <v>3330</v>
      </c>
      <c r="C794" s="37" t="s">
        <v>1082</v>
      </c>
      <c r="D794" s="37" t="s">
        <v>3199</v>
      </c>
      <c r="E794" s="40" t="s">
        <v>59</v>
      </c>
      <c r="F794" s="40" t="s">
        <v>60</v>
      </c>
      <c r="G794" s="37" t="s">
        <v>3331</v>
      </c>
      <c r="H794" s="37" t="s">
        <v>3331</v>
      </c>
      <c r="I794" s="54" t="s">
        <v>3332</v>
      </c>
      <c r="J794" s="41" t="n">
        <v>7547</v>
      </c>
      <c r="K794" s="41" t="n">
        <v>7547</v>
      </c>
      <c r="L794" s="42" t="n">
        <v>3</v>
      </c>
      <c r="M794" s="37" t="s">
        <v>3329</v>
      </c>
      <c r="N794" s="43" t="n">
        <v>5489</v>
      </c>
      <c r="O794" s="44" t="n">
        <v>49.9</v>
      </c>
      <c r="P794" s="45" t="n">
        <v>72.730886444945</v>
      </c>
      <c r="Q794" s="43" t="n">
        <v>5489</v>
      </c>
      <c r="R794" s="45" t="n">
        <v>72.730886444945</v>
      </c>
      <c r="S794" s="43" t="n">
        <v>110</v>
      </c>
      <c r="T794" s="43" t="n">
        <v>2058</v>
      </c>
      <c r="U794" s="43" t="n">
        <v>7547</v>
      </c>
      <c r="V794" s="46" t="n">
        <v>100</v>
      </c>
      <c r="W794" s="41" t="n">
        <v>7547</v>
      </c>
      <c r="X794" s="47" t="n">
        <v>100</v>
      </c>
      <c r="Y794" s="46" t="n">
        <v>120</v>
      </c>
      <c r="Z794" s="48" t="n">
        <v>17.15</v>
      </c>
      <c r="AA794" s="48" t="n">
        <v>0</v>
      </c>
      <c r="AB794" s="37" t="s">
        <v>3329</v>
      </c>
      <c r="AC794" s="49" t="s">
        <v>3333</v>
      </c>
      <c r="AD794" s="50" t="s">
        <v>3334</v>
      </c>
      <c r="AE794" s="41" t="n">
        <v>141</v>
      </c>
      <c r="AF794" s="41" t="n">
        <v>940</v>
      </c>
      <c r="AG794" s="42" t="s">
        <v>87</v>
      </c>
      <c r="AH794" s="42" t="s">
        <v>87</v>
      </c>
      <c r="AI794" s="42" t="s">
        <v>88</v>
      </c>
      <c r="AJ794" s="41" t="n">
        <v>141</v>
      </c>
      <c r="AK794" s="41" t="n">
        <v>1762.5</v>
      </c>
      <c r="AL794" s="48" t="n">
        <f aca="false">AJ794*0.25</f>
        <v>35.25</v>
      </c>
      <c r="AM794" s="37" t="s">
        <v>3329</v>
      </c>
      <c r="AN794" s="42" t="s">
        <v>88</v>
      </c>
      <c r="AO794" s="51" t="s">
        <v>88</v>
      </c>
      <c r="AP794" s="42" t="s">
        <v>88</v>
      </c>
      <c r="AQ794" s="48" t="n">
        <v>4927.79683377309</v>
      </c>
      <c r="AR794" s="48" t="n">
        <v>0</v>
      </c>
      <c r="AS794" s="48" t="n">
        <v>100</v>
      </c>
      <c r="AT794" s="48" t="n">
        <f aca="false">AR794+AS794</f>
        <v>100</v>
      </c>
      <c r="AU794" s="48" t="n">
        <f aca="false">AQ794+AT794</f>
        <v>5027.79683377309</v>
      </c>
    </row>
    <row r="795" customFormat="false" ht="36" hidden="false" customHeight="false" outlineLevel="0" collapsed="false">
      <c r="A795" s="37" t="s">
        <v>3335</v>
      </c>
      <c r="B795" s="38" t="s">
        <v>3336</v>
      </c>
      <c r="C795" s="37" t="s">
        <v>1082</v>
      </c>
      <c r="D795" s="37" t="s">
        <v>3199</v>
      </c>
      <c r="E795" s="40" t="s">
        <v>59</v>
      </c>
      <c r="F795" s="40" t="s">
        <v>60</v>
      </c>
      <c r="G795" s="37" t="s">
        <v>3336</v>
      </c>
      <c r="H795" s="37" t="s">
        <v>3337</v>
      </c>
      <c r="I795" s="38" t="s">
        <v>3338</v>
      </c>
      <c r="J795" s="41" t="n">
        <v>13580</v>
      </c>
      <c r="K795" s="41" t="n">
        <v>12864</v>
      </c>
      <c r="L795" s="42" t="n">
        <v>2</v>
      </c>
      <c r="M795" s="37" t="s">
        <v>3335</v>
      </c>
      <c r="N795" s="43" t="n">
        <v>2871</v>
      </c>
      <c r="O795" s="44" t="n">
        <v>26.1</v>
      </c>
      <c r="P795" s="45" t="n">
        <v>22.3180970149254</v>
      </c>
      <c r="Q795" s="43" t="n">
        <v>3587</v>
      </c>
      <c r="R795" s="45" t="n">
        <v>26.4138438880707</v>
      </c>
      <c r="S795" s="43" t="n">
        <v>110</v>
      </c>
      <c r="T795" s="43" t="n">
        <v>7689</v>
      </c>
      <c r="U795" s="43" t="n">
        <v>10560</v>
      </c>
      <c r="V795" s="46" t="n">
        <v>82.089552238806</v>
      </c>
      <c r="W795" s="41" t="n">
        <v>11276</v>
      </c>
      <c r="X795" s="47" t="n">
        <v>83.0338733431517</v>
      </c>
      <c r="Y795" s="46" t="n">
        <v>120</v>
      </c>
      <c r="Z795" s="48" t="n">
        <v>64.075</v>
      </c>
      <c r="AA795" s="48" t="n">
        <v>0</v>
      </c>
      <c r="AB795" s="37" t="s">
        <v>3335</v>
      </c>
      <c r="AC795" s="49" t="s">
        <v>3339</v>
      </c>
      <c r="AD795" s="50" t="s">
        <v>3340</v>
      </c>
      <c r="AE795" s="41" t="n">
        <v>415</v>
      </c>
      <c r="AF795" s="41" t="n">
        <v>2766.66666666667</v>
      </c>
      <c r="AG795" s="42" t="s">
        <v>183</v>
      </c>
      <c r="AH795" s="42" t="s">
        <v>183</v>
      </c>
      <c r="AI795" s="42" t="s">
        <v>69</v>
      </c>
      <c r="AJ795" s="41" t="n">
        <v>415</v>
      </c>
      <c r="AK795" s="41" t="n">
        <v>2766.66666666667</v>
      </c>
      <c r="AL795" s="48" t="n">
        <f aca="false">AJ795*0.25</f>
        <v>103.75</v>
      </c>
      <c r="AM795" s="37" t="s">
        <v>3335</v>
      </c>
      <c r="AN795" s="42" t="n">
        <v>2015</v>
      </c>
      <c r="AO795" s="51" t="n">
        <v>2015</v>
      </c>
      <c r="AP795" s="42"/>
      <c r="AQ795" s="48" t="n">
        <v>55539.3082886106</v>
      </c>
      <c r="AR795" s="48"/>
      <c r="AS795" s="48"/>
      <c r="AT795" s="48" t="n">
        <f aca="false">AR795+AS795</f>
        <v>0</v>
      </c>
      <c r="AU795" s="48" t="n">
        <f aca="false">AQ795+AT795</f>
        <v>55539.3082886106</v>
      </c>
    </row>
    <row r="796" customFormat="false" ht="84" hidden="false" customHeight="false" outlineLevel="0" collapsed="false">
      <c r="A796" s="37" t="s">
        <v>3341</v>
      </c>
      <c r="B796" s="38" t="s">
        <v>3342</v>
      </c>
      <c r="C796" s="37" t="s">
        <v>3257</v>
      </c>
      <c r="D796" s="37" t="s">
        <v>3199</v>
      </c>
      <c r="E796" s="40" t="s">
        <v>59</v>
      </c>
      <c r="F796" s="40" t="s">
        <v>60</v>
      </c>
      <c r="G796" s="37" t="s">
        <v>3342</v>
      </c>
      <c r="H796" s="37" t="s">
        <v>3342</v>
      </c>
      <c r="I796" s="54" t="s">
        <v>3343</v>
      </c>
      <c r="J796" s="41" t="n">
        <v>8070</v>
      </c>
      <c r="K796" s="41" t="n">
        <v>6216</v>
      </c>
      <c r="L796" s="42" t="n">
        <v>3</v>
      </c>
      <c r="M796" s="37" t="s">
        <v>3341</v>
      </c>
      <c r="N796" s="43" t="n">
        <v>2585</v>
      </c>
      <c r="O796" s="44" t="n">
        <v>23.5</v>
      </c>
      <c r="P796" s="45" t="n">
        <v>41.5862290862291</v>
      </c>
      <c r="Q796" s="43" t="n">
        <v>4439</v>
      </c>
      <c r="R796" s="45" t="n">
        <v>55.0061957868649</v>
      </c>
      <c r="S796" s="43" t="n">
        <v>110</v>
      </c>
      <c r="T796" s="43" t="n">
        <v>3631</v>
      </c>
      <c r="U796" s="43" t="n">
        <v>6216</v>
      </c>
      <c r="V796" s="46" t="n">
        <v>100</v>
      </c>
      <c r="W796" s="41" t="n">
        <v>8070</v>
      </c>
      <c r="X796" s="47" t="n">
        <v>100</v>
      </c>
      <c r="Y796" s="46" t="n">
        <v>124.349315068493</v>
      </c>
      <c r="Z796" s="48" t="n">
        <v>29.2</v>
      </c>
      <c r="AA796" s="48" t="n">
        <v>0</v>
      </c>
      <c r="AB796" s="37" t="s">
        <v>3341</v>
      </c>
      <c r="AC796" s="49" t="s">
        <v>3344</v>
      </c>
      <c r="AD796" s="50" t="s">
        <v>3345</v>
      </c>
      <c r="AE796" s="41" t="n">
        <v>600</v>
      </c>
      <c r="AF796" s="41" t="n">
        <v>4000</v>
      </c>
      <c r="AG796" s="42" t="s">
        <v>183</v>
      </c>
      <c r="AH796" s="42" t="s">
        <v>2479</v>
      </c>
      <c r="AI796" s="42" t="s">
        <v>88</v>
      </c>
      <c r="AJ796" s="41" t="n">
        <v>600</v>
      </c>
      <c r="AK796" s="41" t="n">
        <v>7500</v>
      </c>
      <c r="AL796" s="48" t="n">
        <f aca="false">AJ796*0.25</f>
        <v>150</v>
      </c>
      <c r="AM796" s="37" t="s">
        <v>3341</v>
      </c>
      <c r="AN796" s="42" t="s">
        <v>88</v>
      </c>
      <c r="AO796" s="51" t="s">
        <v>88</v>
      </c>
      <c r="AP796" s="42" t="s">
        <v>88</v>
      </c>
      <c r="AQ796" s="48" t="n">
        <v>19824</v>
      </c>
      <c r="AR796" s="48" t="n">
        <v>0</v>
      </c>
      <c r="AS796" s="48" t="n">
        <v>0</v>
      </c>
      <c r="AT796" s="48" t="n">
        <f aca="false">AR796+AS796</f>
        <v>0</v>
      </c>
      <c r="AU796" s="48" t="n">
        <f aca="false">AQ796+AT796</f>
        <v>19824</v>
      </c>
    </row>
    <row r="797" customFormat="false" ht="36" hidden="false" customHeight="false" outlineLevel="0" collapsed="false">
      <c r="A797" s="37" t="s">
        <v>3346</v>
      </c>
      <c r="B797" s="38" t="s">
        <v>3347</v>
      </c>
      <c r="C797" s="37" t="s">
        <v>1082</v>
      </c>
      <c r="D797" s="37" t="s">
        <v>3199</v>
      </c>
      <c r="E797" s="40" t="s">
        <v>59</v>
      </c>
      <c r="F797" s="40" t="s">
        <v>60</v>
      </c>
      <c r="G797" s="37" t="s">
        <v>3347</v>
      </c>
      <c r="H797" s="37" t="s">
        <v>3347</v>
      </c>
      <c r="I797" s="38" t="s">
        <v>3348</v>
      </c>
      <c r="J797" s="41" t="n">
        <v>6556</v>
      </c>
      <c r="K797" s="41" t="n">
        <v>5571</v>
      </c>
      <c r="L797" s="42" t="n">
        <v>3</v>
      </c>
      <c r="M797" s="37" t="s">
        <v>3346</v>
      </c>
      <c r="N797" s="43" t="n">
        <v>3841.2</v>
      </c>
      <c r="O797" s="44" t="n">
        <v>34.92</v>
      </c>
      <c r="P797" s="45" t="n">
        <v>68.9499192245557</v>
      </c>
      <c r="Q797" s="43" t="n">
        <v>4826.2</v>
      </c>
      <c r="R797" s="45" t="n">
        <v>73.6150091519219</v>
      </c>
      <c r="S797" s="43" t="n">
        <v>110</v>
      </c>
      <c r="T797" s="43" t="n">
        <v>1628</v>
      </c>
      <c r="U797" s="43" t="n">
        <v>5469.2</v>
      </c>
      <c r="V797" s="46" t="n">
        <v>98.1726799497397</v>
      </c>
      <c r="W797" s="41" t="n">
        <v>6454.2</v>
      </c>
      <c r="X797" s="47" t="n">
        <v>98.4472239170226</v>
      </c>
      <c r="Y797" s="46" t="n">
        <v>120</v>
      </c>
      <c r="Z797" s="48" t="n">
        <v>13.5666666666667</v>
      </c>
      <c r="AA797" s="48" t="n">
        <v>0</v>
      </c>
      <c r="AB797" s="37" t="s">
        <v>3346</v>
      </c>
      <c r="AC797" s="49" t="s">
        <v>3349</v>
      </c>
      <c r="AD797" s="50" t="s">
        <v>3347</v>
      </c>
      <c r="AE797" s="41" t="n">
        <v>420</v>
      </c>
      <c r="AF797" s="41" t="n">
        <v>2800</v>
      </c>
      <c r="AG797" s="42" t="s">
        <v>183</v>
      </c>
      <c r="AH797" s="42" t="s">
        <v>2479</v>
      </c>
      <c r="AI797" s="42" t="s">
        <v>69</v>
      </c>
      <c r="AJ797" s="41" t="n">
        <v>600</v>
      </c>
      <c r="AK797" s="41" t="n">
        <v>6100</v>
      </c>
      <c r="AL797" s="48" t="n">
        <f aca="false">AJ797*0.25</f>
        <v>150</v>
      </c>
      <c r="AM797" s="37" t="s">
        <v>3346</v>
      </c>
      <c r="AN797" s="42" t="n">
        <v>2015</v>
      </c>
      <c r="AO797" s="51" t="n">
        <v>2015</v>
      </c>
      <c r="AP797" s="51" t="n">
        <v>2015</v>
      </c>
      <c r="AQ797" s="48" t="n">
        <v>10473.4474776049</v>
      </c>
      <c r="AR797" s="48" t="n">
        <v>400</v>
      </c>
      <c r="AS797" s="48" t="n">
        <v>0</v>
      </c>
      <c r="AT797" s="48" t="n">
        <f aca="false">AR797+AS797</f>
        <v>400</v>
      </c>
      <c r="AU797" s="48" t="n">
        <f aca="false">AQ797+AT797</f>
        <v>10873.4474776049</v>
      </c>
    </row>
    <row r="798" customFormat="false" ht="36" hidden="false" customHeight="false" outlineLevel="0" collapsed="false">
      <c r="A798" s="37" t="s">
        <v>3350</v>
      </c>
      <c r="B798" s="38" t="s">
        <v>3351</v>
      </c>
      <c r="C798" s="37" t="s">
        <v>3263</v>
      </c>
      <c r="D798" s="37" t="s">
        <v>3199</v>
      </c>
      <c r="E798" s="40" t="s">
        <v>59</v>
      </c>
      <c r="F798" s="40" t="s">
        <v>60</v>
      </c>
      <c r="G798" s="37" t="s">
        <v>3351</v>
      </c>
      <c r="H798" s="37" t="s">
        <v>3351</v>
      </c>
      <c r="I798" s="54" t="s">
        <v>3352</v>
      </c>
      <c r="J798" s="41" t="n">
        <v>7230</v>
      </c>
      <c r="K798" s="41" t="n">
        <v>6383</v>
      </c>
      <c r="L798" s="42" t="n">
        <v>3</v>
      </c>
      <c r="M798" s="37" t="s">
        <v>3350</v>
      </c>
      <c r="N798" s="43" t="n">
        <v>2086.7</v>
      </c>
      <c r="O798" s="44" t="n">
        <v>18.97</v>
      </c>
      <c r="P798" s="45" t="n">
        <v>32.6915243615855</v>
      </c>
      <c r="Q798" s="43" t="n">
        <v>2933.7</v>
      </c>
      <c r="R798" s="45" t="n">
        <v>40.5767634854772</v>
      </c>
      <c r="S798" s="43" t="n">
        <v>110</v>
      </c>
      <c r="T798" s="43" t="n">
        <v>2831</v>
      </c>
      <c r="U798" s="43" t="n">
        <v>4917.7</v>
      </c>
      <c r="V798" s="46" t="n">
        <v>77.0437098543005</v>
      </c>
      <c r="W798" s="41" t="n">
        <v>5764.7</v>
      </c>
      <c r="X798" s="47" t="n">
        <v>79.7330567081605</v>
      </c>
      <c r="Y798" s="46" t="n">
        <v>120</v>
      </c>
      <c r="Z798" s="48" t="n">
        <v>23.5916666666667</v>
      </c>
      <c r="AA798" s="48" t="n">
        <v>18</v>
      </c>
      <c r="AB798" s="37" t="s">
        <v>3350</v>
      </c>
      <c r="AC798" s="49" t="s">
        <v>3353</v>
      </c>
      <c r="AD798" s="50" t="s">
        <v>3351</v>
      </c>
      <c r="AE798" s="41" t="n">
        <v>1686</v>
      </c>
      <c r="AF798" s="41" t="n">
        <v>11240</v>
      </c>
      <c r="AG798" s="42" t="s">
        <v>183</v>
      </c>
      <c r="AH798" s="42" t="s">
        <v>2479</v>
      </c>
      <c r="AI798" s="42" t="s">
        <v>88</v>
      </c>
      <c r="AJ798" s="41" t="n">
        <v>1686</v>
      </c>
      <c r="AK798" s="41" t="n">
        <v>21075</v>
      </c>
      <c r="AL798" s="48" t="n">
        <f aca="false">AJ798*0.25</f>
        <v>421.5</v>
      </c>
      <c r="AM798" s="37" t="s">
        <v>3350</v>
      </c>
      <c r="AN798" s="42" t="s">
        <v>88</v>
      </c>
      <c r="AO798" s="51" t="s">
        <v>88</v>
      </c>
      <c r="AP798" s="42" t="s">
        <v>88</v>
      </c>
      <c r="AQ798" s="48" t="n">
        <v>25692.55</v>
      </c>
      <c r="AR798" s="48" t="n">
        <v>0</v>
      </c>
      <c r="AS798" s="48" t="n">
        <v>100</v>
      </c>
      <c r="AT798" s="48" t="n">
        <f aca="false">AR798+AS798</f>
        <v>100</v>
      </c>
      <c r="AU798" s="48" t="n">
        <f aca="false">AQ798+AT798</f>
        <v>25792.55</v>
      </c>
    </row>
    <row r="799" customFormat="false" ht="36" hidden="false" customHeight="false" outlineLevel="0" collapsed="false">
      <c r="A799" s="37" t="s">
        <v>3354</v>
      </c>
      <c r="B799" s="38" t="s">
        <v>3355</v>
      </c>
      <c r="C799" s="37" t="s">
        <v>3210</v>
      </c>
      <c r="D799" s="37" t="s">
        <v>3199</v>
      </c>
      <c r="E799" s="37" t="s">
        <v>59</v>
      </c>
      <c r="F799" s="37" t="s">
        <v>1784</v>
      </c>
      <c r="G799" s="37" t="s">
        <v>3355</v>
      </c>
      <c r="H799" s="37" t="s">
        <v>3355</v>
      </c>
      <c r="I799" s="38" t="s">
        <v>3356</v>
      </c>
      <c r="J799" s="41" t="n">
        <v>5011</v>
      </c>
      <c r="K799" s="41" t="n">
        <v>5011</v>
      </c>
      <c r="L799" s="42" t="n">
        <v>3</v>
      </c>
      <c r="M799" s="37" t="s">
        <v>3354</v>
      </c>
      <c r="N799" s="43" t="n">
        <v>1200</v>
      </c>
      <c r="O799" s="44" t="n">
        <v>13</v>
      </c>
      <c r="P799" s="45" t="n">
        <v>23.947315905009</v>
      </c>
      <c r="Q799" s="43" t="n">
        <v>1200</v>
      </c>
      <c r="R799" s="45" t="n">
        <v>23.947315905009</v>
      </c>
      <c r="S799" s="43" t="n">
        <v>92.3076923076923</v>
      </c>
      <c r="T799" s="43" t="n">
        <v>3782</v>
      </c>
      <c r="U799" s="43" t="n">
        <v>4982</v>
      </c>
      <c r="V799" s="46" t="n">
        <v>99.4212731989623</v>
      </c>
      <c r="W799" s="41" t="n">
        <v>4982</v>
      </c>
      <c r="X799" s="47" t="n">
        <v>99.4212731989623</v>
      </c>
      <c r="Y799" s="46"/>
      <c r="Z799" s="48" t="n">
        <v>15.796766743649</v>
      </c>
      <c r="AA799" s="48" t="n">
        <v>0</v>
      </c>
      <c r="AB799" s="37" t="s">
        <v>3354</v>
      </c>
      <c r="AC799" s="49" t="s">
        <v>3357</v>
      </c>
      <c r="AD799" s="50" t="s">
        <v>3355</v>
      </c>
      <c r="AE799" s="41"/>
      <c r="AF799" s="41"/>
      <c r="AG799" s="42" t="s">
        <v>183</v>
      </c>
      <c r="AH799" s="42" t="s">
        <v>183</v>
      </c>
      <c r="AI799" s="42" t="s">
        <v>387</v>
      </c>
      <c r="AJ799" s="41" t="n">
        <v>736</v>
      </c>
      <c r="AK799" s="41" t="n">
        <v>9000</v>
      </c>
      <c r="AL799" s="48" t="n">
        <f aca="false">AJ799*0.25</f>
        <v>184</v>
      </c>
      <c r="AM799" s="37" t="s">
        <v>3354</v>
      </c>
      <c r="AN799" s="42" t="n">
        <v>2011</v>
      </c>
      <c r="AO799" s="51" t="n">
        <v>2011</v>
      </c>
      <c r="AP799" s="42" t="n">
        <v>2013</v>
      </c>
      <c r="AQ799" s="48" t="n">
        <v>6840</v>
      </c>
      <c r="AR799" s="48" t="n">
        <v>6000</v>
      </c>
      <c r="AS799" s="48" t="n">
        <v>0</v>
      </c>
      <c r="AT799" s="48" t="n">
        <f aca="false">AR799+AS799</f>
        <v>6000</v>
      </c>
      <c r="AU799" s="48" t="n">
        <f aca="false">AQ799+AT799</f>
        <v>12840</v>
      </c>
    </row>
    <row r="800" customFormat="false" ht="12" hidden="false" customHeight="false" outlineLevel="0" collapsed="false">
      <c r="A800" s="37" t="s">
        <v>3358</v>
      </c>
      <c r="B800" s="38" t="s">
        <v>3359</v>
      </c>
      <c r="C800" s="37" t="s">
        <v>3210</v>
      </c>
      <c r="D800" s="37" t="s">
        <v>3199</v>
      </c>
      <c r="E800" s="40" t="s">
        <v>59</v>
      </c>
      <c r="F800" s="40" t="s">
        <v>1784</v>
      </c>
      <c r="G800" s="37" t="s">
        <v>3360</v>
      </c>
      <c r="H800" s="37" t="s">
        <v>3360</v>
      </c>
      <c r="I800" s="54" t="s">
        <v>3361</v>
      </c>
      <c r="J800" s="41" t="n">
        <v>4272</v>
      </c>
      <c r="K800" s="41" t="n">
        <v>3560</v>
      </c>
      <c r="L800" s="42" t="n">
        <v>3</v>
      </c>
      <c r="M800" s="37" t="s">
        <v>3358</v>
      </c>
      <c r="N800" s="43" t="n">
        <v>1361.8</v>
      </c>
      <c r="O800" s="44" t="n">
        <v>12.38</v>
      </c>
      <c r="P800" s="45" t="n">
        <v>38.252808988764</v>
      </c>
      <c r="Q800" s="43" t="n">
        <v>2073.8</v>
      </c>
      <c r="R800" s="45" t="n">
        <v>48.5440074906367</v>
      </c>
      <c r="S800" s="43" t="n">
        <v>110</v>
      </c>
      <c r="T800" s="43" t="n">
        <v>500</v>
      </c>
      <c r="U800" s="43" t="n">
        <v>1861.8</v>
      </c>
      <c r="V800" s="46" t="n">
        <v>52.2977528089888</v>
      </c>
      <c r="W800" s="41" t="n">
        <v>2573.8</v>
      </c>
      <c r="X800" s="47" t="n">
        <v>60.248127340824</v>
      </c>
      <c r="Y800" s="46" t="n">
        <v>120</v>
      </c>
      <c r="Z800" s="48" t="n">
        <v>4.16666666666667</v>
      </c>
      <c r="AA800" s="48" t="n">
        <v>0</v>
      </c>
      <c r="AB800" s="37" t="s">
        <v>3358</v>
      </c>
      <c r="AC800" s="49" t="s">
        <v>3362</v>
      </c>
      <c r="AD800" s="50" t="s">
        <v>3360</v>
      </c>
      <c r="AE800" s="41" t="n">
        <v>1878</v>
      </c>
      <c r="AF800" s="41" t="n">
        <v>12520</v>
      </c>
      <c r="AG800" s="42" t="s">
        <v>183</v>
      </c>
      <c r="AH800" s="42" t="s">
        <v>183</v>
      </c>
      <c r="AI800" s="42" t="s">
        <v>88</v>
      </c>
      <c r="AJ800" s="41" t="n">
        <v>1878</v>
      </c>
      <c r="AK800" s="41" t="n">
        <v>23475</v>
      </c>
      <c r="AL800" s="48" t="n">
        <f aca="false">AJ800*0.25</f>
        <v>469.5</v>
      </c>
      <c r="AM800" s="37" t="s">
        <v>3358</v>
      </c>
      <c r="AN800" s="42" t="s">
        <v>88</v>
      </c>
      <c r="AO800" s="51" t="s">
        <v>88</v>
      </c>
      <c r="AP800" s="42"/>
      <c r="AQ800" s="48" t="n">
        <v>2400.87719298246</v>
      </c>
      <c r="AR800" s="48" t="n">
        <v>0</v>
      </c>
      <c r="AS800" s="48" t="n">
        <v>0</v>
      </c>
      <c r="AT800" s="48" t="n">
        <f aca="false">AR800+AS800</f>
        <v>0</v>
      </c>
      <c r="AU800" s="48" t="n">
        <f aca="false">AQ800+AT800</f>
        <v>2400.87719298246</v>
      </c>
    </row>
    <row r="801" customFormat="false" ht="24" hidden="false" customHeight="false" outlineLevel="0" collapsed="false">
      <c r="A801" s="37" t="s">
        <v>3363</v>
      </c>
      <c r="B801" s="38" t="s">
        <v>3364</v>
      </c>
      <c r="C801" s="37" t="s">
        <v>3365</v>
      </c>
      <c r="D801" s="37" t="s">
        <v>3199</v>
      </c>
      <c r="E801" s="37" t="s">
        <v>59</v>
      </c>
      <c r="F801" s="37" t="s">
        <v>1784</v>
      </c>
      <c r="G801" s="37" t="s">
        <v>3364</v>
      </c>
      <c r="H801" s="37" t="s">
        <v>3364</v>
      </c>
      <c r="I801" s="54" t="s">
        <v>3366</v>
      </c>
      <c r="J801" s="41" t="n">
        <v>4000</v>
      </c>
      <c r="K801" s="41" t="n">
        <v>4000</v>
      </c>
      <c r="L801" s="42" t="n">
        <v>3</v>
      </c>
      <c r="M801" s="37" t="s">
        <v>3363</v>
      </c>
      <c r="N801" s="43" t="n">
        <v>1600</v>
      </c>
      <c r="O801" s="44" t="n">
        <v>16</v>
      </c>
      <c r="P801" s="45" t="n">
        <v>40</v>
      </c>
      <c r="Q801" s="43" t="n">
        <v>1600</v>
      </c>
      <c r="R801" s="45" t="n">
        <v>40</v>
      </c>
      <c r="S801" s="43" t="n">
        <v>100</v>
      </c>
      <c r="T801" s="43" t="n">
        <v>2260</v>
      </c>
      <c r="U801" s="43" t="n">
        <v>3860</v>
      </c>
      <c r="V801" s="46" t="n">
        <v>96.5</v>
      </c>
      <c r="W801" s="41" t="n">
        <v>3860</v>
      </c>
      <c r="X801" s="47" t="n">
        <v>96.5</v>
      </c>
      <c r="Y801" s="46" t="n">
        <v>120</v>
      </c>
      <c r="Z801" s="48" t="n">
        <v>18.8333333333333</v>
      </c>
      <c r="AA801" s="48"/>
      <c r="AB801" s="37" t="s">
        <v>3363</v>
      </c>
      <c r="AC801" s="49" t="s">
        <v>3367</v>
      </c>
      <c r="AD801" s="50" t="s">
        <v>2330</v>
      </c>
      <c r="AE801" s="95" t="n">
        <v>350</v>
      </c>
      <c r="AF801" s="95" t="n">
        <v>4300</v>
      </c>
      <c r="AG801" s="42" t="s">
        <v>183</v>
      </c>
      <c r="AH801" s="42" t="s">
        <v>183</v>
      </c>
      <c r="AI801" s="42" t="s">
        <v>88</v>
      </c>
      <c r="AJ801" s="95" t="n">
        <v>350</v>
      </c>
      <c r="AK801" s="95" t="n">
        <v>4300</v>
      </c>
      <c r="AL801" s="48" t="n">
        <f aca="false">AJ801*0.25</f>
        <v>87.5</v>
      </c>
      <c r="AM801" s="37" t="s">
        <v>3363</v>
      </c>
      <c r="AN801" s="42" t="s">
        <v>88</v>
      </c>
      <c r="AO801" s="51" t="s">
        <v>88</v>
      </c>
      <c r="AP801" s="42"/>
      <c r="AQ801" s="48" t="n">
        <v>8173.66666666667</v>
      </c>
      <c r="AR801" s="48" t="n">
        <v>0</v>
      </c>
      <c r="AS801" s="48" t="n">
        <v>0</v>
      </c>
      <c r="AT801" s="48" t="n">
        <f aca="false">AR801+AS801</f>
        <v>0</v>
      </c>
      <c r="AU801" s="48" t="n">
        <f aca="false">AQ801+AT801</f>
        <v>8173.66666666667</v>
      </c>
    </row>
    <row r="802" customFormat="false" ht="36" hidden="false" customHeight="false" outlineLevel="0" collapsed="false">
      <c r="A802" s="37" t="s">
        <v>3368</v>
      </c>
      <c r="B802" s="38" t="s">
        <v>3369</v>
      </c>
      <c r="C802" s="37" t="s">
        <v>3257</v>
      </c>
      <c r="D802" s="37" t="s">
        <v>3199</v>
      </c>
      <c r="E802" s="40" t="s">
        <v>59</v>
      </c>
      <c r="F802" s="40" t="s">
        <v>1784</v>
      </c>
      <c r="G802" s="37" t="s">
        <v>3369</v>
      </c>
      <c r="H802" s="37" t="s">
        <v>3369</v>
      </c>
      <c r="I802" s="54" t="s">
        <v>3370</v>
      </c>
      <c r="J802" s="41" t="n">
        <v>7074</v>
      </c>
      <c r="K802" s="41" t="n">
        <v>6319</v>
      </c>
      <c r="L802" s="42" t="n">
        <v>3</v>
      </c>
      <c r="M802" s="37" t="s">
        <v>3368</v>
      </c>
      <c r="N802" s="43" t="n">
        <v>5000</v>
      </c>
      <c r="O802" s="44" t="n">
        <v>68.87</v>
      </c>
      <c r="P802" s="45" t="n">
        <v>79.1264440576041</v>
      </c>
      <c r="Q802" s="43" t="n">
        <v>5755</v>
      </c>
      <c r="R802" s="45" t="n">
        <v>81.3542550183772</v>
      </c>
      <c r="S802" s="43" t="n">
        <v>72.6005517641934</v>
      </c>
      <c r="T802" s="43" t="n">
        <v>1319</v>
      </c>
      <c r="U802" s="43" t="n">
        <v>6319</v>
      </c>
      <c r="V802" s="46" t="n">
        <v>100</v>
      </c>
      <c r="W802" s="41" t="n">
        <v>7074</v>
      </c>
      <c r="X802" s="47" t="n">
        <v>100</v>
      </c>
      <c r="Y802" s="46" t="n">
        <v>120</v>
      </c>
      <c r="Z802" s="48" t="n">
        <v>10.9916666666667</v>
      </c>
      <c r="AA802" s="48" t="n">
        <v>0</v>
      </c>
      <c r="AB802" s="37" t="s">
        <v>3368</v>
      </c>
      <c r="AC802" s="49" t="s">
        <v>3371</v>
      </c>
      <c r="AD802" s="50" t="s">
        <v>3369</v>
      </c>
      <c r="AE802" s="41" t="n">
        <v>550</v>
      </c>
      <c r="AF802" s="41" t="n">
        <v>3666.66666666667</v>
      </c>
      <c r="AG802" s="42" t="s">
        <v>183</v>
      </c>
      <c r="AH802" s="42" t="s">
        <v>183</v>
      </c>
      <c r="AI802" s="42" t="s">
        <v>103</v>
      </c>
      <c r="AJ802" s="41" t="n">
        <v>550</v>
      </c>
      <c r="AK802" s="41" t="n">
        <v>6875</v>
      </c>
      <c r="AL802" s="48" t="n">
        <f aca="false">AJ802*0.25</f>
        <v>137.5</v>
      </c>
      <c r="AM802" s="37" t="s">
        <v>3368</v>
      </c>
      <c r="AN802" s="42" t="s">
        <v>88</v>
      </c>
      <c r="AO802" s="51" t="s">
        <v>88</v>
      </c>
      <c r="AP802" s="42" t="s">
        <v>88</v>
      </c>
      <c r="AQ802" s="48" t="n">
        <v>6677.82417914965</v>
      </c>
      <c r="AR802" s="48" t="n">
        <v>2000</v>
      </c>
      <c r="AS802" s="48" t="n">
        <v>0</v>
      </c>
      <c r="AT802" s="48" t="n">
        <f aca="false">AR802+AS802</f>
        <v>2000</v>
      </c>
      <c r="AU802" s="48" t="n">
        <f aca="false">AQ802+AT802</f>
        <v>8677.82417914964</v>
      </c>
    </row>
    <row r="803" customFormat="false" ht="36" hidden="false" customHeight="false" outlineLevel="0" collapsed="false">
      <c r="A803" s="37" t="s">
        <v>3372</v>
      </c>
      <c r="B803" s="38" t="s">
        <v>3373</v>
      </c>
      <c r="C803" s="37" t="s">
        <v>3263</v>
      </c>
      <c r="D803" s="37" t="s">
        <v>3199</v>
      </c>
      <c r="E803" s="40" t="s">
        <v>59</v>
      </c>
      <c r="F803" s="40" t="s">
        <v>60</v>
      </c>
      <c r="G803" s="37" t="s">
        <v>2631</v>
      </c>
      <c r="H803" s="37" t="s">
        <v>2631</v>
      </c>
      <c r="I803" s="38" t="s">
        <v>3374</v>
      </c>
      <c r="J803" s="41" t="n">
        <v>3630</v>
      </c>
      <c r="K803" s="41" t="n">
        <v>3630</v>
      </c>
      <c r="L803" s="42" t="n">
        <v>3</v>
      </c>
      <c r="M803" s="37" t="s">
        <v>3372</v>
      </c>
      <c r="N803" s="43" t="n">
        <v>0</v>
      </c>
      <c r="O803" s="44" t="n">
        <v>0</v>
      </c>
      <c r="P803" s="45" t="n">
        <v>0</v>
      </c>
      <c r="Q803" s="43" t="n">
        <v>0</v>
      </c>
      <c r="R803" s="45" t="n">
        <v>0</v>
      </c>
      <c r="S803" s="43"/>
      <c r="T803" s="43" t="n">
        <v>3630</v>
      </c>
      <c r="U803" s="43" t="n">
        <v>3630</v>
      </c>
      <c r="V803" s="46" t="n">
        <v>100</v>
      </c>
      <c r="W803" s="41" t="n">
        <v>3630</v>
      </c>
      <c r="X803" s="47" t="n">
        <v>100</v>
      </c>
      <c r="Y803" s="46" t="n">
        <v>125.172413793103</v>
      </c>
      <c r="Z803" s="48" t="n">
        <v>29</v>
      </c>
      <c r="AA803" s="48" t="n">
        <v>0</v>
      </c>
      <c r="AB803" s="37" t="s">
        <v>3372</v>
      </c>
      <c r="AC803" s="49" t="s">
        <v>3375</v>
      </c>
      <c r="AD803" s="50" t="s">
        <v>3373</v>
      </c>
      <c r="AE803" s="41"/>
      <c r="AF803" s="41" t="n">
        <v>0</v>
      </c>
      <c r="AG803" s="42"/>
      <c r="AH803" s="42" t="s">
        <v>183</v>
      </c>
      <c r="AI803" s="42" t="s">
        <v>291</v>
      </c>
      <c r="AJ803" s="41" t="n">
        <v>280</v>
      </c>
      <c r="AK803" s="41" t="n">
        <v>3630</v>
      </c>
      <c r="AL803" s="48" t="n">
        <f aca="false">AJ803*0.25</f>
        <v>70</v>
      </c>
      <c r="AM803" s="37" t="s">
        <v>3372</v>
      </c>
      <c r="AN803" s="42" t="n">
        <v>2015</v>
      </c>
      <c r="AO803" s="51" t="n">
        <v>2015</v>
      </c>
      <c r="AP803" s="42" t="n">
        <v>2015</v>
      </c>
      <c r="AQ803" s="48" t="n">
        <v>25230</v>
      </c>
      <c r="AR803" s="48" t="n">
        <v>3500</v>
      </c>
      <c r="AS803" s="48" t="n">
        <v>500</v>
      </c>
      <c r="AT803" s="48" t="n">
        <f aca="false">AR803+AS803</f>
        <v>4000</v>
      </c>
      <c r="AU803" s="48" t="n">
        <f aca="false">AQ803+AT803</f>
        <v>29230</v>
      </c>
    </row>
    <row r="804" customFormat="false" ht="12" hidden="false" customHeight="false" outlineLevel="0" collapsed="false">
      <c r="A804" s="37" t="s">
        <v>3376</v>
      </c>
      <c r="B804" s="38" t="s">
        <v>349</v>
      </c>
      <c r="C804" s="37" t="s">
        <v>3205</v>
      </c>
      <c r="D804" s="37" t="s">
        <v>3199</v>
      </c>
      <c r="E804" s="40" t="s">
        <v>59</v>
      </c>
      <c r="F804" s="40" t="s">
        <v>60</v>
      </c>
      <c r="G804" s="37" t="s">
        <v>3377</v>
      </c>
      <c r="H804" s="37" t="s">
        <v>3378</v>
      </c>
      <c r="I804" s="38" t="s">
        <v>3379</v>
      </c>
      <c r="J804" s="41" t="n">
        <v>3249</v>
      </c>
      <c r="K804" s="41" t="n">
        <v>2889</v>
      </c>
      <c r="L804" s="42" t="n">
        <v>3</v>
      </c>
      <c r="M804" s="37" t="s">
        <v>3376</v>
      </c>
      <c r="N804" s="43" t="n">
        <v>0</v>
      </c>
      <c r="O804" s="44" t="n">
        <v>0</v>
      </c>
      <c r="P804" s="45" t="n">
        <v>0</v>
      </c>
      <c r="Q804" s="43" t="n">
        <v>0</v>
      </c>
      <c r="R804" s="45" t="n">
        <v>0</v>
      </c>
      <c r="S804" s="43"/>
      <c r="T804" s="43" t="n">
        <v>2889</v>
      </c>
      <c r="U804" s="43" t="n">
        <v>2889</v>
      </c>
      <c r="V804" s="46" t="n">
        <v>100</v>
      </c>
      <c r="W804" s="41" t="n">
        <v>2889</v>
      </c>
      <c r="X804" s="47" t="n">
        <v>88.9196675900277</v>
      </c>
      <c r="Y804" s="46" t="n">
        <v>127.26872246696</v>
      </c>
      <c r="Z804" s="48" t="n">
        <v>22.7</v>
      </c>
      <c r="AA804" s="48" t="n">
        <v>0</v>
      </c>
      <c r="AB804" s="37" t="s">
        <v>3376</v>
      </c>
      <c r="AC804" s="49" t="s">
        <v>3380</v>
      </c>
      <c r="AD804" s="50" t="s">
        <v>3381</v>
      </c>
      <c r="AE804" s="41"/>
      <c r="AF804" s="41" t="n">
        <v>0</v>
      </c>
      <c r="AG804" s="42"/>
      <c r="AH804" s="42" t="s">
        <v>87</v>
      </c>
      <c r="AI804" s="42" t="s">
        <v>291</v>
      </c>
      <c r="AJ804" s="41" t="n">
        <v>406</v>
      </c>
      <c r="AK804" s="41" t="n">
        <v>3249</v>
      </c>
      <c r="AL804" s="48" t="n">
        <f aca="false">AJ804*0.25</f>
        <v>101.5</v>
      </c>
      <c r="AM804" s="37" t="s">
        <v>3376</v>
      </c>
      <c r="AN804" s="42" t="n">
        <v>2013</v>
      </c>
      <c r="AO804" s="51" t="n">
        <v>2013</v>
      </c>
      <c r="AP804" s="42" t="n">
        <v>2015</v>
      </c>
      <c r="AQ804" s="48" t="n">
        <v>18200</v>
      </c>
      <c r="AR804" s="48" t="n">
        <v>3100</v>
      </c>
      <c r="AS804" s="48" t="n">
        <v>310</v>
      </c>
      <c r="AT804" s="48" t="n">
        <f aca="false">AR804+AS804</f>
        <v>3410</v>
      </c>
      <c r="AU804" s="48" t="n">
        <f aca="false">AQ804+AT804</f>
        <v>21610</v>
      </c>
    </row>
    <row r="805" customFormat="false" ht="36" hidden="false" customHeight="false" outlineLevel="0" collapsed="false">
      <c r="A805" s="37" t="s">
        <v>3382</v>
      </c>
      <c r="B805" s="38" t="s">
        <v>3383</v>
      </c>
      <c r="C805" s="37" t="s">
        <v>3238</v>
      </c>
      <c r="D805" s="37" t="s">
        <v>3199</v>
      </c>
      <c r="E805" s="40" t="s">
        <v>59</v>
      </c>
      <c r="F805" s="40" t="s">
        <v>60</v>
      </c>
      <c r="G805" s="37" t="s">
        <v>3383</v>
      </c>
      <c r="H805" s="37" t="s">
        <v>3383</v>
      </c>
      <c r="I805" s="54" t="s">
        <v>3384</v>
      </c>
      <c r="J805" s="41" t="n">
        <v>5594</v>
      </c>
      <c r="K805" s="41" t="n">
        <v>5459</v>
      </c>
      <c r="L805" s="42" t="n">
        <v>3</v>
      </c>
      <c r="M805" s="37" t="s">
        <v>3382</v>
      </c>
      <c r="N805" s="43" t="n">
        <v>473</v>
      </c>
      <c r="O805" s="44" t="n">
        <v>4.3</v>
      </c>
      <c r="P805" s="45" t="n">
        <v>8.66459058435611</v>
      </c>
      <c r="Q805" s="43" t="n">
        <v>608</v>
      </c>
      <c r="R805" s="45" t="n">
        <v>10.8687879871291</v>
      </c>
      <c r="S805" s="43" t="n">
        <v>110</v>
      </c>
      <c r="T805" s="43" t="n">
        <v>4986</v>
      </c>
      <c r="U805" s="43" t="n">
        <v>5459</v>
      </c>
      <c r="V805" s="46" t="n">
        <v>100</v>
      </c>
      <c r="W805" s="41" t="n">
        <v>5594</v>
      </c>
      <c r="X805" s="47" t="n">
        <v>100</v>
      </c>
      <c r="Y805" s="46" t="n">
        <v>120</v>
      </c>
      <c r="Z805" s="48" t="n">
        <v>41.55</v>
      </c>
      <c r="AA805" s="48" t="n">
        <v>0</v>
      </c>
      <c r="AB805" s="37" t="s">
        <v>3382</v>
      </c>
      <c r="AC805" s="49" t="s">
        <v>3385</v>
      </c>
      <c r="AD805" s="50" t="s">
        <v>3383</v>
      </c>
      <c r="AE805" s="41" t="n">
        <v>500</v>
      </c>
      <c r="AF805" s="41" t="n">
        <v>3333.33333333333</v>
      </c>
      <c r="AG805" s="42" t="s">
        <v>183</v>
      </c>
      <c r="AH805" s="42" t="s">
        <v>183</v>
      </c>
      <c r="AI805" s="42" t="s">
        <v>88</v>
      </c>
      <c r="AJ805" s="41" t="n">
        <v>500</v>
      </c>
      <c r="AK805" s="41" t="n">
        <v>6250</v>
      </c>
      <c r="AL805" s="48" t="n">
        <f aca="false">AJ805*0.25</f>
        <v>125</v>
      </c>
      <c r="AM805" s="37" t="s">
        <v>3382</v>
      </c>
      <c r="AN805" s="42" t="s">
        <v>88</v>
      </c>
      <c r="AO805" s="51" t="s">
        <v>88</v>
      </c>
      <c r="AP805" s="42" t="s">
        <v>88</v>
      </c>
      <c r="AQ805" s="48" t="n">
        <v>22741.6546644845</v>
      </c>
      <c r="AR805" s="48" t="n">
        <v>5002</v>
      </c>
      <c r="AS805" s="48" t="n">
        <v>0</v>
      </c>
      <c r="AT805" s="48" t="n">
        <f aca="false">AR805+AS805</f>
        <v>5002</v>
      </c>
      <c r="AU805" s="48" t="n">
        <f aca="false">AQ805+AT805</f>
        <v>27743.6546644845</v>
      </c>
    </row>
    <row r="806" customFormat="false" ht="12" hidden="false" customHeight="false" outlineLevel="0" collapsed="false">
      <c r="A806" s="37" t="s">
        <v>3386</v>
      </c>
      <c r="B806" s="38" t="s">
        <v>3387</v>
      </c>
      <c r="C806" s="37" t="s">
        <v>3210</v>
      </c>
      <c r="D806" s="37" t="s">
        <v>3199</v>
      </c>
      <c r="E806" s="40" t="s">
        <v>59</v>
      </c>
      <c r="F806" s="40" t="s">
        <v>1784</v>
      </c>
      <c r="G806" s="37" t="s">
        <v>3387</v>
      </c>
      <c r="H806" s="37" t="s">
        <v>3387</v>
      </c>
      <c r="I806" s="38" t="s">
        <v>3388</v>
      </c>
      <c r="J806" s="41" t="n">
        <v>2703</v>
      </c>
      <c r="K806" s="41" t="n">
        <v>2703</v>
      </c>
      <c r="L806" s="42" t="n">
        <v>3</v>
      </c>
      <c r="M806" s="37" t="s">
        <v>3386</v>
      </c>
      <c r="N806" s="43" t="n">
        <v>0</v>
      </c>
      <c r="O806" s="44" t="n">
        <v>0</v>
      </c>
      <c r="P806" s="45" t="n">
        <v>0</v>
      </c>
      <c r="Q806" s="43" t="n">
        <v>0</v>
      </c>
      <c r="R806" s="45" t="n">
        <v>0</v>
      </c>
      <c r="S806" s="43" t="n">
        <v>0</v>
      </c>
      <c r="T806" s="43" t="n">
        <v>2457</v>
      </c>
      <c r="U806" s="43" t="n">
        <v>2457</v>
      </c>
      <c r="V806" s="46" t="n">
        <v>90.8990011098779</v>
      </c>
      <c r="W806" s="41" t="n">
        <v>2457</v>
      </c>
      <c r="X806" s="47" t="n">
        <v>90.8990011098779</v>
      </c>
      <c r="Y806" s="46"/>
      <c r="Z806" s="48" t="n">
        <v>6.40184757505774</v>
      </c>
      <c r="AA806" s="48" t="n">
        <v>0</v>
      </c>
      <c r="AB806" s="37" t="s">
        <v>3386</v>
      </c>
      <c r="AC806" s="49" t="s">
        <v>3389</v>
      </c>
      <c r="AD806" s="50" t="s">
        <v>3387</v>
      </c>
      <c r="AE806" s="41" t="n">
        <v>0</v>
      </c>
      <c r="AF806" s="41" t="n">
        <v>0</v>
      </c>
      <c r="AG806" s="42"/>
      <c r="AH806" s="42" t="s">
        <v>183</v>
      </c>
      <c r="AI806" s="42" t="s">
        <v>291</v>
      </c>
      <c r="AJ806" s="41" t="n">
        <v>200</v>
      </c>
      <c r="AK806" s="41" t="n">
        <v>2750</v>
      </c>
      <c r="AL806" s="48" t="n">
        <f aca="false">AJ806*0.25</f>
        <v>50</v>
      </c>
      <c r="AM806" s="37" t="s">
        <v>3386</v>
      </c>
      <c r="AN806" s="42" t="n">
        <v>2013</v>
      </c>
      <c r="AO806" s="51" t="n">
        <v>2013</v>
      </c>
      <c r="AP806" s="42"/>
      <c r="AQ806" s="48" t="n">
        <v>2772</v>
      </c>
      <c r="AR806" s="48" t="n">
        <v>1400</v>
      </c>
      <c r="AS806" s="48" t="n">
        <v>0</v>
      </c>
      <c r="AT806" s="48" t="n">
        <f aca="false">AR806+AS806</f>
        <v>1400</v>
      </c>
      <c r="AU806" s="48" t="n">
        <f aca="false">AQ806+AT806</f>
        <v>4172</v>
      </c>
    </row>
    <row r="807" customFormat="false" ht="12" hidden="false" customHeight="false" outlineLevel="0" collapsed="false">
      <c r="A807" s="37" t="s">
        <v>3390</v>
      </c>
      <c r="B807" s="38" t="s">
        <v>3391</v>
      </c>
      <c r="C807" s="37" t="s">
        <v>3210</v>
      </c>
      <c r="D807" s="37" t="s">
        <v>3199</v>
      </c>
      <c r="E807" s="40" t="s">
        <v>59</v>
      </c>
      <c r="F807" s="40" t="s">
        <v>1784</v>
      </c>
      <c r="G807" s="37" t="s">
        <v>3392</v>
      </c>
      <c r="H807" s="37" t="s">
        <v>3392</v>
      </c>
      <c r="I807" s="54" t="s">
        <v>3393</v>
      </c>
      <c r="J807" s="41" t="n">
        <v>2100</v>
      </c>
      <c r="K807" s="41" t="n">
        <v>2100</v>
      </c>
      <c r="L807" s="42" t="n">
        <v>3</v>
      </c>
      <c r="M807" s="37" t="s">
        <v>3390</v>
      </c>
      <c r="N807" s="43" t="n">
        <v>0</v>
      </c>
      <c r="O807" s="44" t="n">
        <v>0</v>
      </c>
      <c r="P807" s="45" t="n">
        <v>0</v>
      </c>
      <c r="Q807" s="43" t="n">
        <v>0</v>
      </c>
      <c r="R807" s="45" t="n">
        <v>0</v>
      </c>
      <c r="S807" s="43"/>
      <c r="T807" s="43" t="n">
        <v>2060</v>
      </c>
      <c r="U807" s="43" t="n">
        <v>2060</v>
      </c>
      <c r="V807" s="46" t="n">
        <v>98.0952380952381</v>
      </c>
      <c r="W807" s="41" t="n">
        <v>2060</v>
      </c>
      <c r="X807" s="47" t="n">
        <v>98.0952380952381</v>
      </c>
      <c r="Y807" s="46" t="n">
        <v>120</v>
      </c>
      <c r="Z807" s="48" t="n">
        <v>17.1666666666667</v>
      </c>
      <c r="AA807" s="48" t="n">
        <v>0</v>
      </c>
      <c r="AB807" s="37" t="s">
        <v>3390</v>
      </c>
      <c r="AC807" s="49" t="s">
        <v>3212</v>
      </c>
      <c r="AD807" s="50" t="s">
        <v>3209</v>
      </c>
      <c r="AE807" s="41" t="n">
        <v>8000</v>
      </c>
      <c r="AF807" s="41" t="n">
        <v>100000</v>
      </c>
      <c r="AG807" s="42" t="s">
        <v>87</v>
      </c>
      <c r="AH807" s="42" t="s">
        <v>87</v>
      </c>
      <c r="AI807" s="42" t="s">
        <v>88</v>
      </c>
      <c r="AJ807" s="41" t="n">
        <v>8000</v>
      </c>
      <c r="AK807" s="41" t="n">
        <v>100000</v>
      </c>
      <c r="AL807" s="48" t="n">
        <f aca="false">AJ807*0.25</f>
        <v>2000</v>
      </c>
      <c r="AM807" s="37" t="s">
        <v>3390</v>
      </c>
      <c r="AN807" s="42" t="s">
        <v>88</v>
      </c>
      <c r="AO807" s="51" t="s">
        <v>88</v>
      </c>
      <c r="AP807" s="42" t="s">
        <v>88</v>
      </c>
      <c r="AQ807" s="48" t="n">
        <v>10105.8151885289</v>
      </c>
      <c r="AR807" s="48" t="n">
        <v>0</v>
      </c>
      <c r="AS807" s="48" t="n">
        <v>0</v>
      </c>
      <c r="AT807" s="48" t="n">
        <f aca="false">AR807+AS807</f>
        <v>0</v>
      </c>
      <c r="AU807" s="48" t="n">
        <f aca="false">AQ807+AT807</f>
        <v>10105.8151885289</v>
      </c>
    </row>
    <row r="808" customFormat="false" ht="60" hidden="false" customHeight="false" outlineLevel="0" collapsed="false">
      <c r="A808" s="37" t="s">
        <v>3394</v>
      </c>
      <c r="B808" s="38" t="s">
        <v>3395</v>
      </c>
      <c r="C808" s="37" t="s">
        <v>57</v>
      </c>
      <c r="D808" s="37" t="s">
        <v>3396</v>
      </c>
      <c r="E808" s="40" t="s">
        <v>598</v>
      </c>
      <c r="F808" s="40" t="s">
        <v>1056</v>
      </c>
      <c r="G808" s="37" t="s">
        <v>3395</v>
      </c>
      <c r="H808" s="37" t="s">
        <v>3397</v>
      </c>
      <c r="I808" s="54" t="s">
        <v>3398</v>
      </c>
      <c r="J808" s="41" t="n">
        <v>184870</v>
      </c>
      <c r="K808" s="41" t="n">
        <v>184870</v>
      </c>
      <c r="L808" s="42" t="n">
        <v>0</v>
      </c>
      <c r="M808" s="37" t="s">
        <v>3394</v>
      </c>
      <c r="N808" s="43" t="n">
        <v>178379</v>
      </c>
      <c r="O808" s="44" t="n">
        <v>631.53</v>
      </c>
      <c r="P808" s="45" t="n">
        <v>96.4888840807054</v>
      </c>
      <c r="Q808" s="43" t="n">
        <v>178379</v>
      </c>
      <c r="R808" s="45" t="n">
        <v>96.4888840807054</v>
      </c>
      <c r="S808" s="43" t="n">
        <v>282.455306952956</v>
      </c>
      <c r="T808" s="43" t="n">
        <v>3424</v>
      </c>
      <c r="U808" s="43" t="n">
        <v>181803</v>
      </c>
      <c r="V808" s="46" t="n">
        <v>98.3409963758317</v>
      </c>
      <c r="W808" s="41" t="n">
        <v>181803</v>
      </c>
      <c r="X808" s="47" t="n">
        <v>98.3409963758317</v>
      </c>
      <c r="Y808" s="46" t="n">
        <v>154.989711354291</v>
      </c>
      <c r="Z808" s="48" t="n">
        <v>22.0917889973553</v>
      </c>
      <c r="AA808" s="48" t="n">
        <v>20</v>
      </c>
      <c r="AB808" s="37" t="s">
        <v>3394</v>
      </c>
      <c r="AC808" s="49" t="s">
        <v>3399</v>
      </c>
      <c r="AD808" s="50" t="s">
        <v>3395</v>
      </c>
      <c r="AE808" s="41" t="n">
        <v>62500</v>
      </c>
      <c r="AF808" s="41" t="n">
        <v>416666.666666667</v>
      </c>
      <c r="AG808" s="42" t="s">
        <v>68</v>
      </c>
      <c r="AH808" s="42" t="s">
        <v>68</v>
      </c>
      <c r="AI808" s="42" t="s">
        <v>103</v>
      </c>
      <c r="AJ808" s="41" t="n">
        <v>62500</v>
      </c>
      <c r="AK808" s="41" t="n">
        <v>400000</v>
      </c>
      <c r="AL808" s="48" t="n">
        <f aca="false">AJ808*0.25</f>
        <v>15625</v>
      </c>
      <c r="AM808" s="37" t="s">
        <v>3394</v>
      </c>
      <c r="AN808" s="42" t="s">
        <v>88</v>
      </c>
      <c r="AO808" s="51" t="s">
        <v>88</v>
      </c>
      <c r="AP808" s="42" t="n">
        <v>2013</v>
      </c>
      <c r="AQ808" s="48" t="n">
        <v>17080.9531936125</v>
      </c>
      <c r="AR808" s="48" t="n">
        <v>9069</v>
      </c>
      <c r="AS808" s="48" t="n">
        <v>0</v>
      </c>
      <c r="AT808" s="48" t="n">
        <f aca="false">AR808+AS808</f>
        <v>9069</v>
      </c>
      <c r="AU808" s="48" t="n">
        <f aca="false">AQ808+AT808</f>
        <v>26149.9531936125</v>
      </c>
    </row>
    <row r="809" customFormat="false" ht="96" hidden="false" customHeight="false" outlineLevel="0" collapsed="false">
      <c r="A809" s="37" t="s">
        <v>3400</v>
      </c>
      <c r="B809" s="38" t="s">
        <v>3401</v>
      </c>
      <c r="C809" s="37"/>
      <c r="D809" s="37" t="s">
        <v>3396</v>
      </c>
      <c r="E809" s="40" t="s">
        <v>598</v>
      </c>
      <c r="F809" s="40" t="s">
        <v>1056</v>
      </c>
      <c r="G809" s="37" t="s">
        <v>3401</v>
      </c>
      <c r="H809" s="37" t="s">
        <v>3402</v>
      </c>
      <c r="I809" s="54" t="s">
        <v>3403</v>
      </c>
      <c r="J809" s="41" t="n">
        <v>122806</v>
      </c>
      <c r="K809" s="41" t="n">
        <v>96290</v>
      </c>
      <c r="L809" s="42" t="n">
        <v>0</v>
      </c>
      <c r="M809" s="37" t="s">
        <v>3400</v>
      </c>
      <c r="N809" s="43" t="n">
        <v>79290</v>
      </c>
      <c r="O809" s="44" t="n">
        <v>811.2</v>
      </c>
      <c r="P809" s="45" t="n">
        <v>82.3449994807353</v>
      </c>
      <c r="Q809" s="43" t="n">
        <v>105806</v>
      </c>
      <c r="R809" s="45" t="n">
        <v>86.1570281582333</v>
      </c>
      <c r="S809" s="43" t="n">
        <v>97.7440828402367</v>
      </c>
      <c r="T809" s="43"/>
      <c r="U809" s="43" t="n">
        <v>79290</v>
      </c>
      <c r="V809" s="46" t="n">
        <v>82.3449994807353</v>
      </c>
      <c r="W809" s="41" t="n">
        <v>105806</v>
      </c>
      <c r="X809" s="47" t="n">
        <v>86.1570281582333</v>
      </c>
      <c r="Y809" s="46" t="n">
        <v>120</v>
      </c>
      <c r="Z809" s="48" t="n">
        <v>22.127</v>
      </c>
      <c r="AA809" s="48" t="n">
        <v>4.8</v>
      </c>
      <c r="AB809" s="37" t="s">
        <v>3400</v>
      </c>
      <c r="AC809" s="49" t="s">
        <v>3404</v>
      </c>
      <c r="AD809" s="50" t="s">
        <v>3401</v>
      </c>
      <c r="AE809" s="41" t="n">
        <v>19060</v>
      </c>
      <c r="AF809" s="41" t="n">
        <v>127066.666666667</v>
      </c>
      <c r="AG809" s="42" t="s">
        <v>68</v>
      </c>
      <c r="AH809" s="42" t="s">
        <v>68</v>
      </c>
      <c r="AI809" s="42" t="s">
        <v>103</v>
      </c>
      <c r="AJ809" s="41" t="n">
        <v>35410</v>
      </c>
      <c r="AK809" s="41" t="n">
        <v>236066.666666667</v>
      </c>
      <c r="AL809" s="48" t="n">
        <f aca="false">AJ809*0.25</f>
        <v>8852.5</v>
      </c>
      <c r="AM809" s="37" t="s">
        <v>3400</v>
      </c>
      <c r="AN809" s="42" t="s">
        <v>88</v>
      </c>
      <c r="AO809" s="42" t="s">
        <v>88</v>
      </c>
      <c r="AP809" s="42" t="n">
        <v>2015</v>
      </c>
      <c r="AQ809" s="48" t="n">
        <v>29417.31</v>
      </c>
      <c r="AR809" s="48" t="n">
        <v>4720</v>
      </c>
      <c r="AS809" s="48" t="n">
        <v>0</v>
      </c>
      <c r="AT809" s="48" t="n">
        <f aca="false">AR809+AS809</f>
        <v>4720</v>
      </c>
      <c r="AU809" s="48" t="n">
        <f aca="false">AQ809+AT809</f>
        <v>34137.31</v>
      </c>
    </row>
    <row r="810" customFormat="false" ht="36" hidden="false" customHeight="false" outlineLevel="0" collapsed="false">
      <c r="A810" s="37" t="s">
        <v>3405</v>
      </c>
      <c r="B810" s="38" t="s">
        <v>3406</v>
      </c>
      <c r="C810" s="37" t="s">
        <v>3407</v>
      </c>
      <c r="D810" s="37" t="s">
        <v>3396</v>
      </c>
      <c r="E810" s="40" t="s">
        <v>598</v>
      </c>
      <c r="F810" s="40" t="s">
        <v>1056</v>
      </c>
      <c r="G810" s="37" t="s">
        <v>3406</v>
      </c>
      <c r="H810" s="37" t="s">
        <v>3408</v>
      </c>
      <c r="I810" s="54" t="s">
        <v>3409</v>
      </c>
      <c r="J810" s="41" t="n">
        <v>74566</v>
      </c>
      <c r="K810" s="41" t="n">
        <v>51174</v>
      </c>
      <c r="L810" s="42" t="n">
        <v>1</v>
      </c>
      <c r="M810" s="37" t="s">
        <v>3405</v>
      </c>
      <c r="N810" s="43" t="n">
        <v>40802</v>
      </c>
      <c r="O810" s="44" t="n">
        <v>170.1</v>
      </c>
      <c r="P810" s="45" t="n">
        <v>79.731895102982</v>
      </c>
      <c r="Q810" s="43" t="n">
        <v>64194</v>
      </c>
      <c r="R810" s="45" t="n">
        <v>86.0901751468498</v>
      </c>
      <c r="S810" s="43" t="n">
        <v>239.870664315109</v>
      </c>
      <c r="T810" s="43"/>
      <c r="U810" s="43" t="n">
        <v>40802</v>
      </c>
      <c r="V810" s="46" t="n">
        <v>79.731895102982</v>
      </c>
      <c r="W810" s="41" t="n">
        <v>64194</v>
      </c>
      <c r="X810" s="47" t="n">
        <v>86.0901751468498</v>
      </c>
      <c r="Y810" s="46" t="n">
        <v>120</v>
      </c>
      <c r="Z810" s="48" t="n">
        <v>17.4</v>
      </c>
      <c r="AA810" s="48"/>
      <c r="AB810" s="37" t="s">
        <v>3405</v>
      </c>
      <c r="AC810" s="49" t="s">
        <v>3410</v>
      </c>
      <c r="AD810" s="50" t="s">
        <v>3406</v>
      </c>
      <c r="AE810" s="41" t="n">
        <v>16674</v>
      </c>
      <c r="AF810" s="41" t="n">
        <v>111160</v>
      </c>
      <c r="AG810" s="42" t="s">
        <v>87</v>
      </c>
      <c r="AH810" s="42" t="s">
        <v>87</v>
      </c>
      <c r="AI810" s="42" t="s">
        <v>103</v>
      </c>
      <c r="AJ810" s="41" t="n">
        <v>20000</v>
      </c>
      <c r="AK810" s="41" t="n">
        <v>97000</v>
      </c>
      <c r="AL810" s="48" t="n">
        <f aca="false">AJ810*0.25</f>
        <v>5000</v>
      </c>
      <c r="AM810" s="37" t="s">
        <v>3405</v>
      </c>
      <c r="AN810" s="42" t="s">
        <v>88</v>
      </c>
      <c r="AO810" s="51" t="s">
        <v>88</v>
      </c>
      <c r="AP810" s="42" t="n">
        <v>2015</v>
      </c>
      <c r="AQ810" s="48" t="n">
        <v>10530</v>
      </c>
      <c r="AR810" s="48" t="n">
        <v>13470</v>
      </c>
      <c r="AS810" s="48" t="n">
        <v>400</v>
      </c>
      <c r="AT810" s="48" t="n">
        <f aca="false">AR810+AS810</f>
        <v>13870</v>
      </c>
      <c r="AU810" s="48" t="n">
        <f aca="false">AQ810+AT810</f>
        <v>24400</v>
      </c>
    </row>
    <row r="811" customFormat="false" ht="12" hidden="false" customHeight="false" outlineLevel="0" collapsed="false">
      <c r="A811" s="37" t="s">
        <v>3411</v>
      </c>
      <c r="B811" s="38" t="s">
        <v>3412</v>
      </c>
      <c r="C811" s="37" t="s">
        <v>3413</v>
      </c>
      <c r="D811" s="37" t="s">
        <v>3396</v>
      </c>
      <c r="E811" s="40" t="s">
        <v>598</v>
      </c>
      <c r="F811" s="40" t="s">
        <v>1056</v>
      </c>
      <c r="G811" s="37" t="s">
        <v>3412</v>
      </c>
      <c r="H811" s="37" t="s">
        <v>3414</v>
      </c>
      <c r="I811" s="54" t="s">
        <v>3415</v>
      </c>
      <c r="J811" s="41" t="n">
        <v>101500</v>
      </c>
      <c r="K811" s="41" t="n">
        <v>56011</v>
      </c>
      <c r="L811" s="42" t="n">
        <v>0</v>
      </c>
      <c r="M811" s="37" t="s">
        <v>3411</v>
      </c>
      <c r="N811" s="43" t="n">
        <v>38240</v>
      </c>
      <c r="O811" s="44" t="n">
        <v>184.3</v>
      </c>
      <c r="P811" s="45" t="n">
        <v>68.2723036546393</v>
      </c>
      <c r="Q811" s="43" t="n">
        <v>83729</v>
      </c>
      <c r="R811" s="45" t="n">
        <v>82.4916256157635</v>
      </c>
      <c r="S811" s="43" t="n">
        <v>207.487791644059</v>
      </c>
      <c r="T811" s="43"/>
      <c r="U811" s="43" t="n">
        <v>38240</v>
      </c>
      <c r="V811" s="46" t="n">
        <v>68.2723036546393</v>
      </c>
      <c r="W811" s="41" t="n">
        <v>83729</v>
      </c>
      <c r="X811" s="47" t="n">
        <v>82.4916256157635</v>
      </c>
      <c r="Y811" s="46" t="n">
        <v>120</v>
      </c>
      <c r="Z811" s="48" t="n">
        <v>23.2</v>
      </c>
      <c r="AA811" s="48" t="n">
        <v>0</v>
      </c>
      <c r="AB811" s="37" t="s">
        <v>3411</v>
      </c>
      <c r="AC811" s="49" t="s">
        <v>3416</v>
      </c>
      <c r="AD811" s="50" t="s">
        <v>3412</v>
      </c>
      <c r="AE811" s="41" t="n">
        <v>21000</v>
      </c>
      <c r="AF811" s="41" t="n">
        <v>140000</v>
      </c>
      <c r="AG811" s="42" t="s">
        <v>68</v>
      </c>
      <c r="AH811" s="42" t="s">
        <v>68</v>
      </c>
      <c r="AI811" s="42" t="s">
        <v>88</v>
      </c>
      <c r="AJ811" s="41" t="n">
        <v>21000</v>
      </c>
      <c r="AK811" s="41" t="n">
        <v>140000</v>
      </c>
      <c r="AL811" s="48" t="n">
        <f aca="false">AJ811*0.25</f>
        <v>5250</v>
      </c>
      <c r="AM811" s="37" t="s">
        <v>3411</v>
      </c>
      <c r="AN811" s="42" t="s">
        <v>88</v>
      </c>
      <c r="AO811" s="51" t="s">
        <v>88</v>
      </c>
      <c r="AP811" s="42" t="s">
        <v>88</v>
      </c>
      <c r="AQ811" s="48" t="n">
        <v>10150</v>
      </c>
      <c r="AR811" s="48" t="n">
        <v>0</v>
      </c>
      <c r="AS811" s="48" t="n">
        <v>0</v>
      </c>
      <c r="AT811" s="48" t="n">
        <f aca="false">AR811+AS811</f>
        <v>0</v>
      </c>
      <c r="AU811" s="48" t="n">
        <f aca="false">AQ811+AT811</f>
        <v>10150</v>
      </c>
    </row>
    <row r="812" customFormat="false" ht="36" hidden="false" customHeight="false" outlineLevel="0" collapsed="false">
      <c r="A812" s="37" t="s">
        <v>3417</v>
      </c>
      <c r="B812" s="38" t="s">
        <v>3418</v>
      </c>
      <c r="C812" s="37" t="s">
        <v>3419</v>
      </c>
      <c r="D812" s="37" t="s">
        <v>3396</v>
      </c>
      <c r="E812" s="40" t="s">
        <v>598</v>
      </c>
      <c r="F812" s="40" t="s">
        <v>1056</v>
      </c>
      <c r="G812" s="37" t="s">
        <v>3418</v>
      </c>
      <c r="H812" s="37" t="s">
        <v>3420</v>
      </c>
      <c r="I812" s="38" t="s">
        <v>3421</v>
      </c>
      <c r="J812" s="41" t="n">
        <v>115649</v>
      </c>
      <c r="K812" s="41" t="n">
        <v>87792</v>
      </c>
      <c r="L812" s="42" t="n">
        <v>0</v>
      </c>
      <c r="M812" s="37" t="s">
        <v>3417</v>
      </c>
      <c r="N812" s="43" t="n">
        <v>67290</v>
      </c>
      <c r="O812" s="44" t="n">
        <v>258.23</v>
      </c>
      <c r="P812" s="45" t="n">
        <v>76.6470749043193</v>
      </c>
      <c r="Q812" s="43" t="n">
        <v>95147</v>
      </c>
      <c r="R812" s="45" t="n">
        <v>82.2722202526611</v>
      </c>
      <c r="S812" s="43" t="n">
        <v>260.581652015645</v>
      </c>
      <c r="T812" s="43" t="n">
        <v>20502</v>
      </c>
      <c r="U812" s="43" t="n">
        <v>87792</v>
      </c>
      <c r="V812" s="46" t="n">
        <v>100</v>
      </c>
      <c r="W812" s="41" t="n">
        <v>115649</v>
      </c>
      <c r="X812" s="47" t="n">
        <v>100</v>
      </c>
      <c r="Y812" s="46" t="n">
        <v>176.717456442605</v>
      </c>
      <c r="Z812" s="48" t="n">
        <v>116.015703330693</v>
      </c>
      <c r="AA812" s="48" t="n">
        <v>0</v>
      </c>
      <c r="AB812" s="37" t="s">
        <v>3417</v>
      </c>
      <c r="AC812" s="49" t="s">
        <v>3422</v>
      </c>
      <c r="AD812" s="50" t="s">
        <v>3418</v>
      </c>
      <c r="AE812" s="41" t="n">
        <v>2424</v>
      </c>
      <c r="AF812" s="41" t="n">
        <v>16160</v>
      </c>
      <c r="AG812" s="42" t="s">
        <v>394</v>
      </c>
      <c r="AH812" s="42" t="s">
        <v>87</v>
      </c>
      <c r="AI812" s="42" t="s">
        <v>69</v>
      </c>
      <c r="AJ812" s="41" t="n">
        <v>14700</v>
      </c>
      <c r="AK812" s="41" t="n">
        <v>85750</v>
      </c>
      <c r="AL812" s="48" t="n">
        <f aca="false">AJ812*0.25</f>
        <v>3675</v>
      </c>
      <c r="AM812" s="37" t="s">
        <v>3417</v>
      </c>
      <c r="AN812" s="42" t="n">
        <v>2010</v>
      </c>
      <c r="AO812" s="42" t="n">
        <v>2010</v>
      </c>
      <c r="AP812" s="42" t="n">
        <v>2013</v>
      </c>
      <c r="AQ812" s="48" t="n">
        <v>60992.8390322926</v>
      </c>
      <c r="AR812" s="48" t="n">
        <v>37040</v>
      </c>
      <c r="AS812" s="48" t="n">
        <v>4880</v>
      </c>
      <c r="AT812" s="48" t="n">
        <f aca="false">AR812+AS812</f>
        <v>41920</v>
      </c>
      <c r="AU812" s="48" t="n">
        <f aca="false">AQ812+AT812</f>
        <v>102912.839032293</v>
      </c>
    </row>
    <row r="813" customFormat="false" ht="24" hidden="false" customHeight="false" outlineLevel="0" collapsed="false">
      <c r="A813" s="37" t="s">
        <v>3423</v>
      </c>
      <c r="B813" s="38" t="s">
        <v>3424</v>
      </c>
      <c r="C813" s="37"/>
      <c r="D813" s="37" t="s">
        <v>3396</v>
      </c>
      <c r="E813" s="40" t="s">
        <v>598</v>
      </c>
      <c r="F813" s="40" t="s">
        <v>1056</v>
      </c>
      <c r="G813" s="37" t="s">
        <v>3424</v>
      </c>
      <c r="H813" s="37" t="s">
        <v>3425</v>
      </c>
      <c r="I813" s="54" t="s">
        <v>987</v>
      </c>
      <c r="J813" s="41" t="n">
        <v>100101</v>
      </c>
      <c r="K813" s="41" t="n">
        <v>78109</v>
      </c>
      <c r="L813" s="42" t="n">
        <v>0</v>
      </c>
      <c r="M813" s="37" t="s">
        <v>3423</v>
      </c>
      <c r="N813" s="43" t="n">
        <v>62565</v>
      </c>
      <c r="O813" s="44" t="n">
        <v>167.2</v>
      </c>
      <c r="P813" s="45" t="n">
        <v>80.0996043989809</v>
      </c>
      <c r="Q813" s="43" t="n">
        <v>84557</v>
      </c>
      <c r="R813" s="45" t="n">
        <v>84.4716835995644</v>
      </c>
      <c r="S813" s="43" t="n">
        <v>374.192583732057</v>
      </c>
      <c r="T813" s="43" t="n">
        <v>12988</v>
      </c>
      <c r="U813" s="43" t="n">
        <v>75553</v>
      </c>
      <c r="V813" s="46" t="n">
        <v>96.7276498226837</v>
      </c>
      <c r="W813" s="41" t="n">
        <v>97545</v>
      </c>
      <c r="X813" s="47" t="n">
        <v>97.4465789552552</v>
      </c>
      <c r="Y813" s="46" t="n">
        <v>228.446180436548</v>
      </c>
      <c r="Z813" s="48" t="n">
        <v>56.8536535615552</v>
      </c>
      <c r="AA813" s="48" t="n">
        <v>10.8</v>
      </c>
      <c r="AB813" s="37" t="s">
        <v>3423</v>
      </c>
      <c r="AC813" s="49" t="s">
        <v>3426</v>
      </c>
      <c r="AD813" s="50" t="s">
        <v>3424</v>
      </c>
      <c r="AE813" s="41" t="n">
        <v>28200</v>
      </c>
      <c r="AF813" s="41" t="n">
        <v>188000</v>
      </c>
      <c r="AG813" s="42" t="s">
        <v>68</v>
      </c>
      <c r="AH813" s="42" t="s">
        <v>87</v>
      </c>
      <c r="AI813" s="42" t="s">
        <v>88</v>
      </c>
      <c r="AJ813" s="41" t="n">
        <v>28200</v>
      </c>
      <c r="AK813" s="41" t="n">
        <v>188000</v>
      </c>
      <c r="AL813" s="48" t="n">
        <f aca="false">AJ813*0.25</f>
        <v>7050</v>
      </c>
      <c r="AM813" s="37" t="s">
        <v>3423</v>
      </c>
      <c r="AN813" s="42" t="s">
        <v>88</v>
      </c>
      <c r="AO813" s="42" t="s">
        <v>88</v>
      </c>
      <c r="AP813" s="42"/>
      <c r="AQ813" s="48" t="n">
        <v>43674.566546865</v>
      </c>
      <c r="AR813" s="48" t="n">
        <v>15358</v>
      </c>
      <c r="AS813" s="48" t="n">
        <v>17200</v>
      </c>
      <c r="AT813" s="48" t="n">
        <f aca="false">AR813+AS813</f>
        <v>32558</v>
      </c>
      <c r="AU813" s="48" t="n">
        <f aca="false">AQ813+AT813</f>
        <v>76232.566546865</v>
      </c>
    </row>
    <row r="814" customFormat="false" ht="12" hidden="false" customHeight="false" outlineLevel="0" collapsed="false">
      <c r="A814" s="37" t="s">
        <v>3427</v>
      </c>
      <c r="B814" s="38" t="s">
        <v>3428</v>
      </c>
      <c r="C814" s="37" t="s">
        <v>3429</v>
      </c>
      <c r="D814" s="37" t="s">
        <v>3396</v>
      </c>
      <c r="E814" s="40" t="s">
        <v>598</v>
      </c>
      <c r="F814" s="40" t="s">
        <v>1056</v>
      </c>
      <c r="G814" s="37" t="s">
        <v>3428</v>
      </c>
      <c r="H814" s="37" t="s">
        <v>3430</v>
      </c>
      <c r="I814" s="54" t="s">
        <v>717</v>
      </c>
      <c r="J814" s="41" t="n">
        <v>79600</v>
      </c>
      <c r="K814" s="41" t="n">
        <v>69000</v>
      </c>
      <c r="L814" s="42" t="n">
        <v>1</v>
      </c>
      <c r="M814" s="37" t="s">
        <v>3427</v>
      </c>
      <c r="N814" s="43" t="n">
        <v>65800</v>
      </c>
      <c r="O814" s="44" t="n">
        <v>105.23</v>
      </c>
      <c r="P814" s="45" t="n">
        <v>95.3623188405797</v>
      </c>
      <c r="Q814" s="43" t="n">
        <v>76400</v>
      </c>
      <c r="R814" s="45" t="n">
        <v>95.9798994974874</v>
      </c>
      <c r="S814" s="43" t="n">
        <v>625.296968545092</v>
      </c>
      <c r="T814" s="43" t="n">
        <v>2510</v>
      </c>
      <c r="U814" s="43" t="n">
        <v>68310</v>
      </c>
      <c r="V814" s="46" t="n">
        <v>99</v>
      </c>
      <c r="W814" s="41" t="n">
        <v>78910</v>
      </c>
      <c r="X814" s="47" t="n">
        <v>99.1331658291457</v>
      </c>
      <c r="Y814" s="46" t="n">
        <v>348.61249160863</v>
      </c>
      <c r="Z814" s="48" t="n">
        <v>7.19997148816415</v>
      </c>
      <c r="AA814" s="48" t="n">
        <v>6.5</v>
      </c>
      <c r="AB814" s="37" t="s">
        <v>3427</v>
      </c>
      <c r="AC814" s="49" t="s">
        <v>3431</v>
      </c>
      <c r="AD814" s="50" t="s">
        <v>3428</v>
      </c>
      <c r="AE814" s="41" t="n">
        <v>23000</v>
      </c>
      <c r="AF814" s="41" t="n">
        <v>153333.333333333</v>
      </c>
      <c r="AG814" s="42" t="s">
        <v>87</v>
      </c>
      <c r="AH814" s="42" t="s">
        <v>87</v>
      </c>
      <c r="AI814" s="42" t="s">
        <v>88</v>
      </c>
      <c r="AJ814" s="41" t="n">
        <v>23000</v>
      </c>
      <c r="AK814" s="41" t="n">
        <v>153333.333333333</v>
      </c>
      <c r="AL814" s="48" t="n">
        <f aca="false">AJ814*0.25</f>
        <v>5750</v>
      </c>
      <c r="AM814" s="37" t="s">
        <v>3427</v>
      </c>
      <c r="AN814" s="42" t="s">
        <v>88</v>
      </c>
      <c r="AO814" s="51" t="s">
        <v>88</v>
      </c>
      <c r="AP814" s="42" t="n">
        <v>2015</v>
      </c>
      <c r="AQ814" s="48" t="n">
        <v>11213.965785797</v>
      </c>
      <c r="AR814" s="48" t="n">
        <v>43000</v>
      </c>
      <c r="AS814" s="48" t="n">
        <v>6000</v>
      </c>
      <c r="AT814" s="48" t="n">
        <f aca="false">AR814+AS814</f>
        <v>49000</v>
      </c>
      <c r="AU814" s="48" t="n">
        <f aca="false">AQ814+AT814</f>
        <v>60213.965785797</v>
      </c>
    </row>
    <row r="815" customFormat="false" ht="24" hidden="false" customHeight="false" outlineLevel="0" collapsed="false">
      <c r="A815" s="37" t="s">
        <v>3432</v>
      </c>
      <c r="B815" s="38" t="s">
        <v>3433</v>
      </c>
      <c r="C815" s="37" t="s">
        <v>3434</v>
      </c>
      <c r="D815" s="37" t="s">
        <v>3396</v>
      </c>
      <c r="E815" s="40" t="s">
        <v>598</v>
      </c>
      <c r="F815" s="40" t="s">
        <v>1056</v>
      </c>
      <c r="G815" s="37" t="s">
        <v>3433</v>
      </c>
      <c r="H815" s="37" t="s">
        <v>3435</v>
      </c>
      <c r="I815" s="54" t="s">
        <v>3436</v>
      </c>
      <c r="J815" s="41" t="n">
        <v>66928</v>
      </c>
      <c r="K815" s="41" t="n">
        <v>22062</v>
      </c>
      <c r="L815" s="42" t="n">
        <v>1</v>
      </c>
      <c r="M815" s="37" t="s">
        <v>3432</v>
      </c>
      <c r="N815" s="43" t="n">
        <v>16740</v>
      </c>
      <c r="O815" s="44" t="n">
        <v>182.1</v>
      </c>
      <c r="P815" s="45" t="n">
        <v>75.877073701387</v>
      </c>
      <c r="Q815" s="43" t="n">
        <v>61606</v>
      </c>
      <c r="R815" s="45" t="n">
        <v>92.0481711690175</v>
      </c>
      <c r="S815" s="43" t="n">
        <v>91.9275123558484</v>
      </c>
      <c r="T815" s="43" t="n">
        <v>5322</v>
      </c>
      <c r="U815" s="43" t="n">
        <v>22062</v>
      </c>
      <c r="V815" s="46" t="n">
        <v>100</v>
      </c>
      <c r="W815" s="41" t="n">
        <v>66928</v>
      </c>
      <c r="X815" s="47" t="n">
        <v>100</v>
      </c>
      <c r="Y815" s="46" t="n">
        <v>120</v>
      </c>
      <c r="Z815" s="48" t="n">
        <v>44.35</v>
      </c>
      <c r="AA815" s="48" t="n">
        <v>0</v>
      </c>
      <c r="AB815" s="37" t="s">
        <v>3432</v>
      </c>
      <c r="AC815" s="49" t="s">
        <v>3437</v>
      </c>
      <c r="AD815" s="50" t="s">
        <v>3433</v>
      </c>
      <c r="AE815" s="41" t="n">
        <v>10000</v>
      </c>
      <c r="AF815" s="41" t="n">
        <v>66666.6666666667</v>
      </c>
      <c r="AG815" s="42" t="s">
        <v>68</v>
      </c>
      <c r="AH815" s="42" t="s">
        <v>87</v>
      </c>
      <c r="AI815" s="42" t="s">
        <v>88</v>
      </c>
      <c r="AJ815" s="41" t="n">
        <v>10000</v>
      </c>
      <c r="AK815" s="41" t="n">
        <v>66666.6666666667</v>
      </c>
      <c r="AL815" s="48" t="n">
        <f aca="false">AJ815*0.25</f>
        <v>2500</v>
      </c>
      <c r="AM815" s="37" t="s">
        <v>3432</v>
      </c>
      <c r="AN815" s="42" t="s">
        <v>88</v>
      </c>
      <c r="AO815" s="51" t="s">
        <v>88</v>
      </c>
      <c r="AP815" s="42" t="s">
        <v>88</v>
      </c>
      <c r="AQ815" s="48" t="n">
        <v>9757</v>
      </c>
      <c r="AR815" s="48" t="n">
        <v>5000</v>
      </c>
      <c r="AS815" s="48" t="n">
        <v>160</v>
      </c>
      <c r="AT815" s="48" t="n">
        <f aca="false">AR815+AS815</f>
        <v>5160</v>
      </c>
      <c r="AU815" s="48" t="n">
        <f aca="false">AQ815+AT815</f>
        <v>14917</v>
      </c>
    </row>
    <row r="816" customFormat="false" ht="12" hidden="false" customHeight="false" outlineLevel="0" collapsed="false">
      <c r="A816" s="37" t="s">
        <v>3438</v>
      </c>
      <c r="B816" s="38" t="s">
        <v>3439</v>
      </c>
      <c r="C816" s="37" t="s">
        <v>3440</v>
      </c>
      <c r="D816" s="37" t="s">
        <v>3396</v>
      </c>
      <c r="E816" s="40" t="s">
        <v>598</v>
      </c>
      <c r="F816" s="40" t="s">
        <v>1056</v>
      </c>
      <c r="G816" s="37" t="s">
        <v>3439</v>
      </c>
      <c r="H816" s="37" t="s">
        <v>3441</v>
      </c>
      <c r="I816" s="54" t="s">
        <v>3442</v>
      </c>
      <c r="J816" s="41" t="n">
        <v>62500</v>
      </c>
      <c r="K816" s="41" t="n">
        <v>54593</v>
      </c>
      <c r="L816" s="42" t="n">
        <v>1</v>
      </c>
      <c r="M816" s="37" t="s">
        <v>3438</v>
      </c>
      <c r="N816" s="43" t="n">
        <v>38122</v>
      </c>
      <c r="O816" s="44" t="n">
        <v>244.9</v>
      </c>
      <c r="P816" s="45" t="n">
        <v>69.8294653160662</v>
      </c>
      <c r="Q816" s="43" t="n">
        <v>46029</v>
      </c>
      <c r="R816" s="45" t="n">
        <v>73.6464</v>
      </c>
      <c r="S816" s="43" t="n">
        <v>155.663536137199</v>
      </c>
      <c r="T816" s="43" t="n">
        <v>6055</v>
      </c>
      <c r="U816" s="43" t="n">
        <v>44177</v>
      </c>
      <c r="V816" s="46" t="n">
        <v>80.920630850109</v>
      </c>
      <c r="W816" s="41" t="n">
        <v>52084</v>
      </c>
      <c r="X816" s="47" t="n">
        <v>83.3344</v>
      </c>
      <c r="Y816" s="46" t="n">
        <v>120</v>
      </c>
      <c r="Z816" s="48" t="n">
        <v>50.4583333333333</v>
      </c>
      <c r="AA816" s="48" t="n">
        <v>0</v>
      </c>
      <c r="AB816" s="37" t="s">
        <v>3438</v>
      </c>
      <c r="AC816" s="49" t="s">
        <v>3443</v>
      </c>
      <c r="AD816" s="50" t="s">
        <v>3439</v>
      </c>
      <c r="AE816" s="41" t="n">
        <v>17105</v>
      </c>
      <c r="AF816" s="41" t="n">
        <v>114033.333333333</v>
      </c>
      <c r="AG816" s="42" t="s">
        <v>87</v>
      </c>
      <c r="AH816" s="42" t="s">
        <v>87</v>
      </c>
      <c r="AI816" s="42" t="s">
        <v>103</v>
      </c>
      <c r="AJ816" s="41" t="n">
        <v>15000</v>
      </c>
      <c r="AK816" s="41" t="n">
        <v>75920</v>
      </c>
      <c r="AL816" s="48" t="n">
        <f aca="false">AJ816*0.25</f>
        <v>3750</v>
      </c>
      <c r="AM816" s="37" t="s">
        <v>3438</v>
      </c>
      <c r="AN816" s="42" t="s">
        <v>88</v>
      </c>
      <c r="AO816" s="51" t="s">
        <v>88</v>
      </c>
      <c r="AP816" s="42" t="n">
        <v>2013</v>
      </c>
      <c r="AQ816" s="48" t="n">
        <v>7935.13278102367</v>
      </c>
      <c r="AR816" s="48" t="n">
        <v>55189</v>
      </c>
      <c r="AS816" s="48" t="n">
        <v>0</v>
      </c>
      <c r="AT816" s="48" t="n">
        <f aca="false">AR816+AS816</f>
        <v>55189</v>
      </c>
      <c r="AU816" s="48" t="n">
        <f aca="false">AQ816+AT816</f>
        <v>63124.1327810237</v>
      </c>
    </row>
    <row r="817" customFormat="false" ht="24" hidden="false" customHeight="false" outlineLevel="0" collapsed="false">
      <c r="A817" s="37" t="s">
        <v>3444</v>
      </c>
      <c r="B817" s="38" t="s">
        <v>3445</v>
      </c>
      <c r="C817" s="37" t="s">
        <v>3446</v>
      </c>
      <c r="D817" s="37" t="s">
        <v>3396</v>
      </c>
      <c r="E817" s="40" t="s">
        <v>598</v>
      </c>
      <c r="F817" s="40" t="s">
        <v>1056</v>
      </c>
      <c r="G817" s="37" t="s">
        <v>3445</v>
      </c>
      <c r="H817" s="37" t="s">
        <v>3447</v>
      </c>
      <c r="I817" s="38" t="s">
        <v>3448</v>
      </c>
      <c r="J817" s="41" t="n">
        <v>60598</v>
      </c>
      <c r="K817" s="41" t="n">
        <v>54677</v>
      </c>
      <c r="L817" s="42" t="n">
        <v>1</v>
      </c>
      <c r="M817" s="37" t="s">
        <v>3444</v>
      </c>
      <c r="N817" s="43" t="n">
        <v>40479</v>
      </c>
      <c r="O817" s="44" t="n">
        <v>603.2</v>
      </c>
      <c r="P817" s="45" t="n">
        <v>74.0329571849224</v>
      </c>
      <c r="Q817" s="43" t="n">
        <v>46400</v>
      </c>
      <c r="R817" s="45" t="n">
        <v>76.57018383445</v>
      </c>
      <c r="S817" s="43" t="n">
        <v>67.1070954907162</v>
      </c>
      <c r="T817" s="43" t="n">
        <v>11562</v>
      </c>
      <c r="U817" s="43" t="n">
        <v>52041</v>
      </c>
      <c r="V817" s="46" t="n">
        <v>95.1789600746201</v>
      </c>
      <c r="W817" s="41" t="n">
        <v>57962</v>
      </c>
      <c r="X817" s="47" t="n">
        <v>95.6500214528532</v>
      </c>
      <c r="Y817" s="46" t="n">
        <v>120</v>
      </c>
      <c r="Z817" s="48" t="n">
        <v>96.35</v>
      </c>
      <c r="AA817" s="48" t="n">
        <v>0</v>
      </c>
      <c r="AB817" s="37" t="s">
        <v>3444</v>
      </c>
      <c r="AC817" s="49" t="s">
        <v>3449</v>
      </c>
      <c r="AD817" s="50" t="s">
        <v>3445</v>
      </c>
      <c r="AE817" s="41" t="n">
        <v>5500</v>
      </c>
      <c r="AF817" s="41" t="n">
        <v>36666.6666666667</v>
      </c>
      <c r="AG817" s="42" t="s">
        <v>95</v>
      </c>
      <c r="AH817" s="42" t="s">
        <v>87</v>
      </c>
      <c r="AI817" s="42" t="s">
        <v>69</v>
      </c>
      <c r="AJ817" s="41" t="n">
        <v>11000</v>
      </c>
      <c r="AK817" s="41" t="n">
        <v>53300</v>
      </c>
      <c r="AL817" s="48" t="n">
        <f aca="false">AJ817*0.25</f>
        <v>2750</v>
      </c>
      <c r="AM817" s="37" t="s">
        <v>3444</v>
      </c>
      <c r="AN817" s="42" t="n">
        <v>2010</v>
      </c>
      <c r="AO817" s="42" t="n">
        <v>2010</v>
      </c>
      <c r="AP817" s="42" t="n">
        <v>2012</v>
      </c>
      <c r="AQ817" s="48" t="n">
        <v>12869.5548734177</v>
      </c>
      <c r="AR817" s="48" t="n">
        <v>37106</v>
      </c>
      <c r="AS817" s="48" t="n">
        <v>9243</v>
      </c>
      <c r="AT817" s="48" t="n">
        <f aca="false">AR817+AS817</f>
        <v>46349</v>
      </c>
      <c r="AU817" s="48" t="n">
        <f aca="false">AQ817+AT817</f>
        <v>59218.5548734177</v>
      </c>
    </row>
    <row r="818" customFormat="false" ht="12" hidden="false" customHeight="false" outlineLevel="0" collapsed="false">
      <c r="A818" s="37" t="s">
        <v>3450</v>
      </c>
      <c r="B818" s="38" t="s">
        <v>3451</v>
      </c>
      <c r="C818" s="37"/>
      <c r="D818" s="37" t="s">
        <v>3396</v>
      </c>
      <c r="E818" s="40" t="s">
        <v>598</v>
      </c>
      <c r="F818" s="40" t="s">
        <v>1056</v>
      </c>
      <c r="G818" s="37" t="s">
        <v>3451</v>
      </c>
      <c r="H818" s="37" t="s">
        <v>3452</v>
      </c>
      <c r="I818" s="54" t="s">
        <v>1861</v>
      </c>
      <c r="J818" s="41" t="n">
        <v>52021</v>
      </c>
      <c r="K818" s="41" t="n">
        <v>49700</v>
      </c>
      <c r="L818" s="42" t="n">
        <v>1</v>
      </c>
      <c r="M818" s="37" t="s">
        <v>3450</v>
      </c>
      <c r="N818" s="43" t="n">
        <v>41600</v>
      </c>
      <c r="O818" s="44" t="n">
        <v>53.6</v>
      </c>
      <c r="P818" s="45" t="n">
        <v>83.7022132796781</v>
      </c>
      <c r="Q818" s="43" t="n">
        <v>43921</v>
      </c>
      <c r="R818" s="45" t="n">
        <v>84.4293650641087</v>
      </c>
      <c r="S818" s="43" t="n">
        <v>776.119402985075</v>
      </c>
      <c r="T818" s="43" t="n">
        <v>8100</v>
      </c>
      <c r="U818" s="43" t="n">
        <v>49700</v>
      </c>
      <c r="V818" s="46" t="n">
        <v>100</v>
      </c>
      <c r="W818" s="41" t="n">
        <v>52021</v>
      </c>
      <c r="X818" s="47" t="n">
        <v>100</v>
      </c>
      <c r="Y818" s="46" t="n">
        <v>425.629274776396</v>
      </c>
      <c r="Z818" s="48" t="n">
        <v>19.03064586959</v>
      </c>
      <c r="AA818" s="48" t="n">
        <v>0</v>
      </c>
      <c r="AB818" s="37" t="s">
        <v>3450</v>
      </c>
      <c r="AC818" s="49" t="s">
        <v>3449</v>
      </c>
      <c r="AD818" s="50" t="s">
        <v>3451</v>
      </c>
      <c r="AE818" s="41"/>
      <c r="AF818" s="41" t="n">
        <v>0</v>
      </c>
      <c r="AG818" s="42" t="s">
        <v>87</v>
      </c>
      <c r="AH818" s="42" t="s">
        <v>87</v>
      </c>
      <c r="AI818" s="42" t="s">
        <v>103</v>
      </c>
      <c r="AJ818" s="41" t="n">
        <v>12000</v>
      </c>
      <c r="AK818" s="41" t="n">
        <v>80000</v>
      </c>
      <c r="AL818" s="48" t="n">
        <f aca="false">AJ818*0.25</f>
        <v>3000</v>
      </c>
      <c r="AM818" s="37" t="s">
        <v>3450</v>
      </c>
      <c r="AN818" s="42" t="s">
        <v>88</v>
      </c>
      <c r="AO818" s="51" t="s">
        <v>88</v>
      </c>
      <c r="AP818" s="42" t="n">
        <v>2008</v>
      </c>
      <c r="AQ818" s="48" t="n">
        <v>6609.70697591204</v>
      </c>
      <c r="AR818" s="48" t="n">
        <v>15781</v>
      </c>
      <c r="AS818" s="48" t="n">
        <v>0</v>
      </c>
      <c r="AT818" s="48" t="n">
        <f aca="false">AR818+AS818</f>
        <v>15781</v>
      </c>
      <c r="AU818" s="48" t="n">
        <f aca="false">AQ818+AT818</f>
        <v>22390.706975912</v>
      </c>
    </row>
    <row r="819" customFormat="false" ht="24" hidden="false" customHeight="false" outlineLevel="0" collapsed="false">
      <c r="A819" s="37" t="s">
        <v>3453</v>
      </c>
      <c r="B819" s="38" t="s">
        <v>3454</v>
      </c>
      <c r="C819" s="37" t="s">
        <v>3434</v>
      </c>
      <c r="D819" s="37" t="s">
        <v>3396</v>
      </c>
      <c r="E819" s="40" t="s">
        <v>598</v>
      </c>
      <c r="F819" s="40" t="s">
        <v>1056</v>
      </c>
      <c r="G819" s="37" t="s">
        <v>3454</v>
      </c>
      <c r="H819" s="37" t="s">
        <v>3455</v>
      </c>
      <c r="I819" s="38" t="s">
        <v>3456</v>
      </c>
      <c r="J819" s="41" t="n">
        <v>177392</v>
      </c>
      <c r="K819" s="41" t="n">
        <v>22972</v>
      </c>
      <c r="L819" s="42" t="n">
        <v>0</v>
      </c>
      <c r="M819" s="37" t="s">
        <v>3453</v>
      </c>
      <c r="N819" s="43" t="n">
        <v>14550</v>
      </c>
      <c r="O819" s="44" t="n">
        <v>62.7</v>
      </c>
      <c r="P819" s="45" t="n">
        <v>63.3379766672471</v>
      </c>
      <c r="Q819" s="43" t="n">
        <v>168970</v>
      </c>
      <c r="R819" s="45" t="n">
        <v>95.2523225399116</v>
      </c>
      <c r="S819" s="43" t="n">
        <v>232.057416267943</v>
      </c>
      <c r="T819" s="43" t="n">
        <v>8422</v>
      </c>
      <c r="U819" s="43" t="n">
        <v>22972</v>
      </c>
      <c r="V819" s="46" t="n">
        <v>100</v>
      </c>
      <c r="W819" s="41" t="n">
        <v>177392</v>
      </c>
      <c r="X819" s="47" t="n">
        <v>100</v>
      </c>
      <c r="Y819" s="46" t="n">
        <v>145.288018862154</v>
      </c>
      <c r="Z819" s="48" t="n">
        <v>57.9676154025517</v>
      </c>
      <c r="AA819" s="48" t="n">
        <v>0.5</v>
      </c>
      <c r="AB819" s="37" t="s">
        <v>3453</v>
      </c>
      <c r="AC819" s="49" t="s">
        <v>3457</v>
      </c>
      <c r="AD819" s="50" t="s">
        <v>3454</v>
      </c>
      <c r="AE819" s="41" t="n">
        <v>11500</v>
      </c>
      <c r="AF819" s="41" t="n">
        <v>76666.6666666667</v>
      </c>
      <c r="AG819" s="42" t="s">
        <v>87</v>
      </c>
      <c r="AH819" s="42" t="s">
        <v>68</v>
      </c>
      <c r="AI819" s="42" t="s">
        <v>72</v>
      </c>
      <c r="AJ819" s="41" t="n">
        <v>11500</v>
      </c>
      <c r="AK819" s="41" t="n">
        <v>48150</v>
      </c>
      <c r="AL819" s="48" t="n">
        <f aca="false">AJ819*0.25</f>
        <v>2875</v>
      </c>
      <c r="AM819" s="37" t="s">
        <v>3453</v>
      </c>
      <c r="AN819" s="42" t="n">
        <v>2010</v>
      </c>
      <c r="AO819" s="42" t="n">
        <v>2010</v>
      </c>
      <c r="AP819" s="42" t="n">
        <v>2012</v>
      </c>
      <c r="AQ819" s="48" t="n">
        <v>124985.123115486</v>
      </c>
      <c r="AR819" s="48" t="n">
        <v>45519</v>
      </c>
      <c r="AS819" s="48" t="n">
        <v>0</v>
      </c>
      <c r="AT819" s="48" t="n">
        <f aca="false">AR819+AS819</f>
        <v>45519</v>
      </c>
      <c r="AU819" s="48" t="n">
        <f aca="false">AQ819+AT819</f>
        <v>170504.123115486</v>
      </c>
    </row>
    <row r="820" customFormat="false" ht="24" hidden="false" customHeight="false" outlineLevel="0" collapsed="false">
      <c r="A820" s="37" t="s">
        <v>3458</v>
      </c>
      <c r="B820" s="38" t="s">
        <v>3459</v>
      </c>
      <c r="C820" s="37" t="s">
        <v>3460</v>
      </c>
      <c r="D820" s="37" t="s">
        <v>3396</v>
      </c>
      <c r="E820" s="40" t="s">
        <v>598</v>
      </c>
      <c r="F820" s="40" t="s">
        <v>1056</v>
      </c>
      <c r="G820" s="37" t="s">
        <v>3459</v>
      </c>
      <c r="H820" s="37" t="s">
        <v>3461</v>
      </c>
      <c r="I820" s="38" t="s">
        <v>3462</v>
      </c>
      <c r="J820" s="41" t="n">
        <v>134113</v>
      </c>
      <c r="K820" s="41" t="n">
        <v>44250</v>
      </c>
      <c r="L820" s="42" t="n">
        <v>0</v>
      </c>
      <c r="M820" s="37" t="s">
        <v>3458</v>
      </c>
      <c r="N820" s="43" t="n">
        <v>39842</v>
      </c>
      <c r="O820" s="44" t="n">
        <v>139.4</v>
      </c>
      <c r="P820" s="45" t="n">
        <v>90.0384180790961</v>
      </c>
      <c r="Q820" s="43" t="n">
        <v>129705</v>
      </c>
      <c r="R820" s="45" t="n">
        <v>96.7132194492704</v>
      </c>
      <c r="S820" s="43" t="n">
        <v>285.810616929699</v>
      </c>
      <c r="T820" s="43"/>
      <c r="U820" s="43" t="n">
        <v>39842</v>
      </c>
      <c r="V820" s="46" t="n">
        <v>90.0384180790961</v>
      </c>
      <c r="W820" s="41" t="n">
        <v>129705</v>
      </c>
      <c r="X820" s="47" t="n">
        <v>96.7132194492704</v>
      </c>
      <c r="Y820" s="46" t="n">
        <v>142.905308464849</v>
      </c>
      <c r="Z820" s="48" t="n">
        <v>15.676066</v>
      </c>
      <c r="AA820" s="48" t="n">
        <v>2.3</v>
      </c>
      <c r="AB820" s="37" t="s">
        <v>3458</v>
      </c>
      <c r="AC820" s="49" t="s">
        <v>3463</v>
      </c>
      <c r="AD820" s="50" t="s">
        <v>3459</v>
      </c>
      <c r="AE820" s="41" t="n">
        <v>20400</v>
      </c>
      <c r="AF820" s="41" t="n">
        <v>136000</v>
      </c>
      <c r="AG820" s="42" t="s">
        <v>68</v>
      </c>
      <c r="AH820" s="42" t="s">
        <v>68</v>
      </c>
      <c r="AI820" s="42" t="s">
        <v>88</v>
      </c>
      <c r="AJ820" s="41" t="n">
        <v>20400</v>
      </c>
      <c r="AK820" s="41" t="n">
        <v>136000</v>
      </c>
      <c r="AL820" s="48" t="n">
        <f aca="false">AJ820*0.25</f>
        <v>5100</v>
      </c>
      <c r="AM820" s="37" t="s">
        <v>3458</v>
      </c>
      <c r="AN820" s="42" t="s">
        <v>88</v>
      </c>
      <c r="AO820" s="42" t="s">
        <v>88</v>
      </c>
      <c r="AP820" s="42"/>
      <c r="AQ820" s="48" t="n">
        <v>8896.7302</v>
      </c>
      <c r="AR820" s="48" t="n">
        <v>0</v>
      </c>
      <c r="AS820" s="48" t="n">
        <v>0</v>
      </c>
      <c r="AT820" s="48" t="n">
        <f aca="false">AR820+AS820</f>
        <v>0</v>
      </c>
      <c r="AU820" s="48" t="n">
        <f aca="false">AQ820+AT820</f>
        <v>8896.7302</v>
      </c>
    </row>
    <row r="821" customFormat="false" ht="24" hidden="false" customHeight="false" outlineLevel="0" collapsed="false">
      <c r="A821" s="37" t="s">
        <v>3464</v>
      </c>
      <c r="B821" s="38" t="s">
        <v>3465</v>
      </c>
      <c r="C821" s="37" t="s">
        <v>3466</v>
      </c>
      <c r="D821" s="37" t="s">
        <v>3396</v>
      </c>
      <c r="E821" s="40" t="s">
        <v>598</v>
      </c>
      <c r="F821" s="40" t="s">
        <v>1056</v>
      </c>
      <c r="G821" s="37" t="s">
        <v>3465</v>
      </c>
      <c r="H821" s="37" t="s">
        <v>3467</v>
      </c>
      <c r="I821" s="54" t="s">
        <v>3468</v>
      </c>
      <c r="J821" s="41" t="n">
        <v>38496</v>
      </c>
      <c r="K821" s="41" t="n">
        <v>33600</v>
      </c>
      <c r="L821" s="42" t="n">
        <v>1</v>
      </c>
      <c r="M821" s="37" t="s">
        <v>3464</v>
      </c>
      <c r="N821" s="43" t="n">
        <v>31400</v>
      </c>
      <c r="O821" s="44" t="n">
        <v>282.49</v>
      </c>
      <c r="P821" s="45" t="n">
        <v>93.452380952381</v>
      </c>
      <c r="Q821" s="43" t="n">
        <v>36296</v>
      </c>
      <c r="R821" s="45" t="n">
        <v>94.2851205320033</v>
      </c>
      <c r="S821" s="43" t="n">
        <v>111.154377146094</v>
      </c>
      <c r="T821" s="43" t="n">
        <v>2200</v>
      </c>
      <c r="U821" s="43" t="n">
        <v>33600</v>
      </c>
      <c r="V821" s="46" t="n">
        <v>100</v>
      </c>
      <c r="W821" s="41" t="n">
        <v>38496</v>
      </c>
      <c r="X821" s="47" t="n">
        <v>100</v>
      </c>
      <c r="Y821" s="46" t="n">
        <v>120</v>
      </c>
      <c r="Z821" s="48" t="n">
        <v>18.3333333333333</v>
      </c>
      <c r="AA821" s="48" t="n">
        <v>0</v>
      </c>
      <c r="AB821" s="37" t="s">
        <v>3464</v>
      </c>
      <c r="AC821" s="49" t="s">
        <v>3469</v>
      </c>
      <c r="AD821" s="50" t="s">
        <v>3465</v>
      </c>
      <c r="AE821" s="41" t="n">
        <v>2504</v>
      </c>
      <c r="AF821" s="41" t="n">
        <v>16693.3333333333</v>
      </c>
      <c r="AG821" s="42" t="s">
        <v>87</v>
      </c>
      <c r="AH821" s="42" t="s">
        <v>87</v>
      </c>
      <c r="AI821" s="42" t="s">
        <v>103</v>
      </c>
      <c r="AJ821" s="41" t="n">
        <v>6000</v>
      </c>
      <c r="AK821" s="41" t="n">
        <v>32000</v>
      </c>
      <c r="AL821" s="48" t="n">
        <f aca="false">AJ821*0.25</f>
        <v>1500</v>
      </c>
      <c r="AM821" s="37" t="s">
        <v>3464</v>
      </c>
      <c r="AN821" s="42" t="s">
        <v>88</v>
      </c>
      <c r="AO821" s="51" t="s">
        <v>88</v>
      </c>
      <c r="AP821" s="42" t="n">
        <v>2015</v>
      </c>
      <c r="AQ821" s="48" t="n">
        <v>5578.70855148342</v>
      </c>
      <c r="AR821" s="48" t="n">
        <v>1200</v>
      </c>
      <c r="AS821" s="48" t="n">
        <v>200</v>
      </c>
      <c r="AT821" s="48" t="n">
        <f aca="false">AR821+AS821</f>
        <v>1400</v>
      </c>
      <c r="AU821" s="48" t="n">
        <f aca="false">AQ821+AT821</f>
        <v>6978.70855148342</v>
      </c>
    </row>
    <row r="822" customFormat="false" ht="24" hidden="false" customHeight="false" outlineLevel="0" collapsed="false">
      <c r="A822" s="37" t="s">
        <v>3470</v>
      </c>
      <c r="B822" s="38" t="s">
        <v>3471</v>
      </c>
      <c r="C822" s="37" t="s">
        <v>3434</v>
      </c>
      <c r="D822" s="37" t="s">
        <v>3396</v>
      </c>
      <c r="E822" s="40" t="s">
        <v>598</v>
      </c>
      <c r="F822" s="40" t="s">
        <v>1056</v>
      </c>
      <c r="G822" s="37" t="s">
        <v>3454</v>
      </c>
      <c r="H822" s="37" t="s">
        <v>3472</v>
      </c>
      <c r="I822" s="38" t="s">
        <v>3473</v>
      </c>
      <c r="J822" s="41" t="n">
        <v>9950</v>
      </c>
      <c r="K822" s="41" t="n">
        <v>9950</v>
      </c>
      <c r="L822" s="42" t="n">
        <v>2</v>
      </c>
      <c r="M822" s="37" t="s">
        <v>3470</v>
      </c>
      <c r="N822" s="43" t="n">
        <v>0</v>
      </c>
      <c r="O822" s="44" t="n">
        <v>0</v>
      </c>
      <c r="P822" s="45" t="n">
        <v>0</v>
      </c>
      <c r="Q822" s="43" t="n">
        <v>0</v>
      </c>
      <c r="R822" s="45" t="n">
        <v>0</v>
      </c>
      <c r="S822" s="43"/>
      <c r="T822" s="43" t="n">
        <v>9900</v>
      </c>
      <c r="U822" s="43" t="n">
        <v>9900</v>
      </c>
      <c r="V822" s="46" t="n">
        <v>99</v>
      </c>
      <c r="W822" s="43" t="n">
        <v>9900</v>
      </c>
      <c r="X822" s="47" t="n">
        <v>99</v>
      </c>
      <c r="Y822" s="46" t="n">
        <v>120</v>
      </c>
      <c r="Z822" s="48" t="n">
        <v>82.5</v>
      </c>
      <c r="AA822" s="48" t="n">
        <v>0</v>
      </c>
      <c r="AB822" s="37" t="s">
        <v>3470</v>
      </c>
      <c r="AC822" s="49" t="s">
        <v>3474</v>
      </c>
      <c r="AD822" s="50" t="s">
        <v>3471</v>
      </c>
      <c r="AE822" s="41"/>
      <c r="AF822" s="41" t="n">
        <v>0</v>
      </c>
      <c r="AG822" s="42"/>
      <c r="AH822" s="42" t="s">
        <v>87</v>
      </c>
      <c r="AI822" s="42" t="s">
        <v>291</v>
      </c>
      <c r="AJ822" s="41" t="n">
        <v>2000</v>
      </c>
      <c r="AK822" s="41" t="n">
        <v>19900</v>
      </c>
      <c r="AL822" s="48" t="n">
        <f aca="false">AJ822*0.25</f>
        <v>500</v>
      </c>
      <c r="AM822" s="37" t="s">
        <v>3470</v>
      </c>
      <c r="AN822" s="42" t="n">
        <v>2010</v>
      </c>
      <c r="AO822" s="42" t="n">
        <v>2010</v>
      </c>
      <c r="AP822" s="42"/>
      <c r="AQ822" s="48" t="n">
        <v>37950</v>
      </c>
      <c r="AR822" s="48" t="n">
        <v>5500</v>
      </c>
      <c r="AS822" s="48" t="n">
        <v>0</v>
      </c>
      <c r="AT822" s="48" t="n">
        <f aca="false">AR822+AS822</f>
        <v>5500</v>
      </c>
      <c r="AU822" s="48" t="n">
        <f aca="false">AQ822+AT822</f>
        <v>43450</v>
      </c>
    </row>
    <row r="823" customFormat="false" ht="24" hidden="false" customHeight="false" outlineLevel="0" collapsed="false">
      <c r="A823" s="37" t="s">
        <v>3475</v>
      </c>
      <c r="B823" s="38" t="s">
        <v>3476</v>
      </c>
      <c r="C823" s="37" t="s">
        <v>3477</v>
      </c>
      <c r="D823" s="37" t="s">
        <v>3396</v>
      </c>
      <c r="E823" s="40" t="s">
        <v>598</v>
      </c>
      <c r="F823" s="40" t="s">
        <v>1056</v>
      </c>
      <c r="G823" s="37" t="s">
        <v>3476</v>
      </c>
      <c r="H823" s="37" t="s">
        <v>3478</v>
      </c>
      <c r="I823" s="54" t="s">
        <v>3479</v>
      </c>
      <c r="J823" s="41" t="n">
        <v>20575</v>
      </c>
      <c r="K823" s="41" t="n">
        <v>19852</v>
      </c>
      <c r="L823" s="42" t="n">
        <v>1</v>
      </c>
      <c r="M823" s="37" t="s">
        <v>3475</v>
      </c>
      <c r="N823" s="43" t="n">
        <v>6200</v>
      </c>
      <c r="O823" s="44" t="n">
        <v>54</v>
      </c>
      <c r="P823" s="45" t="n">
        <v>31.2311102155954</v>
      </c>
      <c r="Q823" s="43" t="n">
        <v>6923</v>
      </c>
      <c r="R823" s="45" t="n">
        <v>33.6476306196841</v>
      </c>
      <c r="S823" s="43" t="n">
        <v>114.814814814815</v>
      </c>
      <c r="T823" s="43" t="n">
        <v>13652</v>
      </c>
      <c r="U823" s="43" t="n">
        <v>19852</v>
      </c>
      <c r="V823" s="46" t="n">
        <v>100</v>
      </c>
      <c r="W823" s="41" t="n">
        <v>20575</v>
      </c>
      <c r="X823" s="47" t="n">
        <v>100</v>
      </c>
      <c r="Y823" s="46" t="n">
        <v>120</v>
      </c>
      <c r="Z823" s="48" t="n">
        <v>113.766666666667</v>
      </c>
      <c r="AA823" s="48" t="n">
        <v>0</v>
      </c>
      <c r="AB823" s="37" t="s">
        <v>3475</v>
      </c>
      <c r="AC823" s="49" t="s">
        <v>3480</v>
      </c>
      <c r="AD823" s="50" t="s">
        <v>3481</v>
      </c>
      <c r="AE823" s="41" t="n">
        <v>2150</v>
      </c>
      <c r="AF823" s="41" t="n">
        <v>20575</v>
      </c>
      <c r="AG823" s="42" t="s">
        <v>87</v>
      </c>
      <c r="AH823" s="42" t="s">
        <v>87</v>
      </c>
      <c r="AI823" s="42" t="s">
        <v>88</v>
      </c>
      <c r="AJ823" s="41" t="n">
        <v>2150</v>
      </c>
      <c r="AK823" s="41" t="n">
        <v>20575</v>
      </c>
      <c r="AL823" s="48" t="n">
        <f aca="false">AJ823*0.25</f>
        <v>537.5</v>
      </c>
      <c r="AM823" s="37" t="s">
        <v>3475</v>
      </c>
      <c r="AN823" s="42" t="s">
        <v>88</v>
      </c>
      <c r="AO823" s="51" t="s">
        <v>88</v>
      </c>
      <c r="AP823" s="42" t="s">
        <v>88</v>
      </c>
      <c r="AQ823" s="48" t="n">
        <v>32551.6800451322</v>
      </c>
      <c r="AR823" s="48" t="n">
        <v>0</v>
      </c>
      <c r="AS823" s="48" t="n">
        <v>0</v>
      </c>
      <c r="AT823" s="48" t="n">
        <f aca="false">AR823+AS823</f>
        <v>0</v>
      </c>
      <c r="AU823" s="48" t="n">
        <f aca="false">AQ823+AT823</f>
        <v>32551.6800451322</v>
      </c>
    </row>
    <row r="824" customFormat="false" ht="12" hidden="false" customHeight="false" outlineLevel="0" collapsed="false">
      <c r="A824" s="37" t="s">
        <v>3482</v>
      </c>
      <c r="B824" s="38" t="s">
        <v>3483</v>
      </c>
      <c r="C824" s="37" t="s">
        <v>3484</v>
      </c>
      <c r="D824" s="37" t="s">
        <v>3396</v>
      </c>
      <c r="E824" s="40" t="s">
        <v>598</v>
      </c>
      <c r="F824" s="40" t="s">
        <v>1056</v>
      </c>
      <c r="G824" s="37" t="s">
        <v>3483</v>
      </c>
      <c r="H824" s="37" t="s">
        <v>3485</v>
      </c>
      <c r="I824" s="54" t="s">
        <v>3486</v>
      </c>
      <c r="J824" s="41" t="n">
        <v>21298</v>
      </c>
      <c r="K824" s="41" t="n">
        <v>18000</v>
      </c>
      <c r="L824" s="42" t="n">
        <v>1</v>
      </c>
      <c r="M824" s="37" t="s">
        <v>3482</v>
      </c>
      <c r="N824" s="43" t="n">
        <v>10800</v>
      </c>
      <c r="O824" s="44" t="n">
        <v>74.4</v>
      </c>
      <c r="P824" s="45" t="n">
        <v>60</v>
      </c>
      <c r="Q824" s="43" t="n">
        <v>14098</v>
      </c>
      <c r="R824" s="45" t="n">
        <v>66.1940088271199</v>
      </c>
      <c r="S824" s="43" t="n">
        <v>145.161290322581</v>
      </c>
      <c r="T824" s="43" t="n">
        <v>7200</v>
      </c>
      <c r="U824" s="43" t="n">
        <v>18000</v>
      </c>
      <c r="V824" s="46" t="n">
        <v>100</v>
      </c>
      <c r="W824" s="41" t="n">
        <v>21298</v>
      </c>
      <c r="X824" s="47" t="n">
        <v>100</v>
      </c>
      <c r="Y824" s="46" t="n">
        <v>120</v>
      </c>
      <c r="Z824" s="48" t="n">
        <v>60</v>
      </c>
      <c r="AA824" s="48" t="n">
        <v>0</v>
      </c>
      <c r="AB824" s="37" t="s">
        <v>3482</v>
      </c>
      <c r="AC824" s="49" t="s">
        <v>3487</v>
      </c>
      <c r="AD824" s="50" t="s">
        <v>3483</v>
      </c>
      <c r="AE824" s="41" t="n">
        <v>7147</v>
      </c>
      <c r="AF824" s="41" t="n">
        <v>47646.6666666667</v>
      </c>
      <c r="AG824" s="42" t="s">
        <v>87</v>
      </c>
      <c r="AH824" s="42" t="s">
        <v>87</v>
      </c>
      <c r="AI824" s="42" t="s">
        <v>88</v>
      </c>
      <c r="AJ824" s="41" t="n">
        <v>7147</v>
      </c>
      <c r="AK824" s="41" t="n">
        <v>47646.6666666667</v>
      </c>
      <c r="AL824" s="48" t="n">
        <f aca="false">AJ824*0.25</f>
        <v>1786.75</v>
      </c>
      <c r="AM824" s="37" t="s">
        <v>3482</v>
      </c>
      <c r="AN824" s="42" t="s">
        <v>88</v>
      </c>
      <c r="AO824" s="42" t="s">
        <v>88</v>
      </c>
      <c r="AP824" s="42" t="s">
        <v>88</v>
      </c>
      <c r="AQ824" s="48" t="n">
        <v>32250</v>
      </c>
      <c r="AR824" s="48" t="n">
        <v>0</v>
      </c>
      <c r="AS824" s="48" t="n">
        <v>0</v>
      </c>
      <c r="AT824" s="48" t="n">
        <f aca="false">AR824+AS824</f>
        <v>0</v>
      </c>
      <c r="AU824" s="48" t="n">
        <f aca="false">AQ824+AT824</f>
        <v>32250</v>
      </c>
    </row>
    <row r="825" customFormat="false" ht="36" hidden="false" customHeight="false" outlineLevel="0" collapsed="false">
      <c r="A825" s="37" t="s">
        <v>3488</v>
      </c>
      <c r="B825" s="38" t="s">
        <v>3489</v>
      </c>
      <c r="C825" s="37" t="s">
        <v>1733</v>
      </c>
      <c r="D825" s="37" t="s">
        <v>3396</v>
      </c>
      <c r="E825" s="40" t="s">
        <v>598</v>
      </c>
      <c r="F825" s="40" t="s">
        <v>1056</v>
      </c>
      <c r="G825" s="37" t="s">
        <v>3489</v>
      </c>
      <c r="H825" s="37" t="s">
        <v>3490</v>
      </c>
      <c r="I825" s="54" t="s">
        <v>3491</v>
      </c>
      <c r="J825" s="41" t="n">
        <v>19742</v>
      </c>
      <c r="K825" s="41" t="n">
        <v>19475</v>
      </c>
      <c r="L825" s="42" t="n">
        <v>1</v>
      </c>
      <c r="M825" s="37" t="s">
        <v>3488</v>
      </c>
      <c r="N825" s="43" t="n">
        <v>7104</v>
      </c>
      <c r="O825" s="44" t="n">
        <v>127.2</v>
      </c>
      <c r="P825" s="45" t="n">
        <v>36.4775353016688</v>
      </c>
      <c r="Q825" s="43" t="n">
        <v>7371</v>
      </c>
      <c r="R825" s="45" t="n">
        <v>37.3366426907102</v>
      </c>
      <c r="S825" s="43" t="n">
        <v>55.8490566037736</v>
      </c>
      <c r="T825" s="43" t="n">
        <v>7683</v>
      </c>
      <c r="U825" s="43" t="n">
        <v>14787</v>
      </c>
      <c r="V825" s="46" t="n">
        <v>75.9281129653402</v>
      </c>
      <c r="W825" s="41" t="n">
        <v>15054</v>
      </c>
      <c r="X825" s="47" t="n">
        <v>76.2536723736197</v>
      </c>
      <c r="Y825" s="46" t="n">
        <v>120</v>
      </c>
      <c r="Z825" s="48" t="n">
        <v>64.025</v>
      </c>
      <c r="AA825" s="48" t="n">
        <v>5</v>
      </c>
      <c r="AB825" s="37" t="s">
        <v>3488</v>
      </c>
      <c r="AC825" s="49" t="s">
        <v>3492</v>
      </c>
      <c r="AD825" s="50" t="s">
        <v>3489</v>
      </c>
      <c r="AE825" s="41" t="n">
        <v>1650</v>
      </c>
      <c r="AF825" s="41" t="n">
        <v>11000</v>
      </c>
      <c r="AG825" s="42" t="s">
        <v>87</v>
      </c>
      <c r="AH825" s="42" t="s">
        <v>183</v>
      </c>
      <c r="AI825" s="42" t="s">
        <v>88</v>
      </c>
      <c r="AJ825" s="41" t="n">
        <v>1650</v>
      </c>
      <c r="AK825" s="41" t="n">
        <v>11000</v>
      </c>
      <c r="AL825" s="48" t="n">
        <f aca="false">AJ825*0.25</f>
        <v>412.5</v>
      </c>
      <c r="AM825" s="37" t="s">
        <v>3488</v>
      </c>
      <c r="AN825" s="42" t="s">
        <v>88</v>
      </c>
      <c r="AO825" s="51" t="s">
        <v>88</v>
      </c>
      <c r="AP825" s="42" t="s">
        <v>88</v>
      </c>
      <c r="AQ825" s="48" t="n">
        <v>17037.8638968481</v>
      </c>
      <c r="AR825" s="48" t="n">
        <v>0</v>
      </c>
      <c r="AS825" s="48" t="n">
        <v>0</v>
      </c>
      <c r="AT825" s="48" t="n">
        <f aca="false">AR825+AS825</f>
        <v>0</v>
      </c>
      <c r="AU825" s="48" t="n">
        <f aca="false">AQ825+AT825</f>
        <v>17037.8638968481</v>
      </c>
    </row>
    <row r="826" customFormat="false" ht="12" hidden="false" customHeight="false" outlineLevel="0" collapsed="false">
      <c r="A826" s="37" t="s">
        <v>3493</v>
      </c>
      <c r="B826" s="38" t="s">
        <v>3494</v>
      </c>
      <c r="C826" s="37" t="s">
        <v>3495</v>
      </c>
      <c r="D826" s="37" t="s">
        <v>3396</v>
      </c>
      <c r="E826" s="40" t="s">
        <v>598</v>
      </c>
      <c r="F826" s="40" t="s">
        <v>1056</v>
      </c>
      <c r="G826" s="37" t="s">
        <v>3494</v>
      </c>
      <c r="H826" s="37" t="s">
        <v>3496</v>
      </c>
      <c r="I826" s="38" t="s">
        <v>1959</v>
      </c>
      <c r="J826" s="41" t="n">
        <v>19236</v>
      </c>
      <c r="K826" s="41" t="n">
        <v>19236</v>
      </c>
      <c r="L826" s="42" t="n">
        <v>1</v>
      </c>
      <c r="M826" s="37" t="s">
        <v>3493</v>
      </c>
      <c r="N826" s="43" t="n">
        <v>12840</v>
      </c>
      <c r="O826" s="44" t="n">
        <v>91.6</v>
      </c>
      <c r="P826" s="45" t="n">
        <v>66.7498440424205</v>
      </c>
      <c r="Q826" s="43" t="n">
        <v>12840</v>
      </c>
      <c r="R826" s="45" t="n">
        <v>66.7498440424205</v>
      </c>
      <c r="S826" s="43" t="n">
        <v>140.174672489083</v>
      </c>
      <c r="T826" s="43" t="n">
        <v>6396</v>
      </c>
      <c r="U826" s="43" t="n">
        <v>19236</v>
      </c>
      <c r="V826" s="46" t="n">
        <v>100</v>
      </c>
      <c r="W826" s="41" t="n">
        <v>19236</v>
      </c>
      <c r="X826" s="47" t="n">
        <v>100</v>
      </c>
      <c r="Y826" s="46" t="n">
        <v>120</v>
      </c>
      <c r="Z826" s="48" t="n">
        <v>53.3</v>
      </c>
      <c r="AA826" s="48" t="n">
        <v>0</v>
      </c>
      <c r="AB826" s="37" t="s">
        <v>3493</v>
      </c>
      <c r="AC826" s="49" t="s">
        <v>3497</v>
      </c>
      <c r="AD826" s="50" t="s">
        <v>3494</v>
      </c>
      <c r="AE826" s="41" t="n">
        <v>1984</v>
      </c>
      <c r="AF826" s="41" t="n">
        <v>13226.6666666667</v>
      </c>
      <c r="AG826" s="42" t="s">
        <v>87</v>
      </c>
      <c r="AH826" s="42" t="s">
        <v>183</v>
      </c>
      <c r="AI826" s="42" t="s">
        <v>72</v>
      </c>
      <c r="AJ826" s="41" t="n">
        <v>2500</v>
      </c>
      <c r="AK826" s="41" t="n">
        <v>12250</v>
      </c>
      <c r="AL826" s="48" t="n">
        <f aca="false">AJ826*0.25</f>
        <v>625</v>
      </c>
      <c r="AM826" s="37" t="s">
        <v>3493</v>
      </c>
      <c r="AN826" s="42" t="n">
        <v>2010</v>
      </c>
      <c r="AO826" s="42" t="n">
        <v>2010</v>
      </c>
      <c r="AP826" s="42" t="n">
        <v>2010</v>
      </c>
      <c r="AQ826" s="48" t="n">
        <v>11121.6535433071</v>
      </c>
      <c r="AR826" s="48" t="n">
        <v>2000</v>
      </c>
      <c r="AS826" s="48" t="n">
        <v>300</v>
      </c>
      <c r="AT826" s="48" t="n">
        <f aca="false">AR826+AS826</f>
        <v>2300</v>
      </c>
      <c r="AU826" s="48" t="n">
        <f aca="false">AQ826+AT826</f>
        <v>13421.6535433071</v>
      </c>
    </row>
    <row r="827" customFormat="false" ht="12" hidden="false" customHeight="false" outlineLevel="0" collapsed="false">
      <c r="A827" s="37" t="s">
        <v>3498</v>
      </c>
      <c r="B827" s="38" t="s">
        <v>3499</v>
      </c>
      <c r="C827" s="37" t="s">
        <v>1733</v>
      </c>
      <c r="D827" s="37" t="s">
        <v>3396</v>
      </c>
      <c r="E827" s="40" t="s">
        <v>598</v>
      </c>
      <c r="F827" s="40" t="s">
        <v>1056</v>
      </c>
      <c r="G827" s="37" t="s">
        <v>3499</v>
      </c>
      <c r="H827" s="37" t="s">
        <v>3500</v>
      </c>
      <c r="I827" s="38" t="s">
        <v>3501</v>
      </c>
      <c r="J827" s="41" t="n">
        <v>16983</v>
      </c>
      <c r="K827" s="41" t="n">
        <v>15861</v>
      </c>
      <c r="L827" s="42" t="n">
        <v>1</v>
      </c>
      <c r="M827" s="37" t="s">
        <v>3498</v>
      </c>
      <c r="N827" s="43" t="n">
        <v>14776</v>
      </c>
      <c r="O827" s="44" t="n">
        <v>204</v>
      </c>
      <c r="P827" s="45" t="n">
        <v>93.1593216064561</v>
      </c>
      <c r="Q827" s="43" t="n">
        <v>15898</v>
      </c>
      <c r="R827" s="45" t="n">
        <v>93.6112583171407</v>
      </c>
      <c r="S827" s="43" t="n">
        <v>72.4313725490196</v>
      </c>
      <c r="T827" s="43" t="n">
        <v>1085</v>
      </c>
      <c r="U827" s="43" t="n">
        <v>15861</v>
      </c>
      <c r="V827" s="46" t="n">
        <v>100</v>
      </c>
      <c r="W827" s="41" t="n">
        <v>16983</v>
      </c>
      <c r="X827" s="47" t="n">
        <v>100</v>
      </c>
      <c r="Y827" s="46" t="n">
        <v>120</v>
      </c>
      <c r="Z827" s="48" t="n">
        <v>9.04166666666667</v>
      </c>
      <c r="AA827" s="48" t="n">
        <v>0</v>
      </c>
      <c r="AB827" s="37" t="s">
        <v>3498</v>
      </c>
      <c r="AC827" s="49" t="s">
        <v>3502</v>
      </c>
      <c r="AD827" s="50" t="s">
        <v>3499</v>
      </c>
      <c r="AE827" s="41" t="n">
        <v>2000</v>
      </c>
      <c r="AF827" s="41" t="n">
        <v>13333.3333333333</v>
      </c>
      <c r="AG827" s="42" t="s">
        <v>1029</v>
      </c>
      <c r="AH827" s="42" t="s">
        <v>87</v>
      </c>
      <c r="AI827" s="42" t="s">
        <v>69</v>
      </c>
      <c r="AJ827" s="41" t="n">
        <v>2000</v>
      </c>
      <c r="AK827" s="41" t="n">
        <v>14994</v>
      </c>
      <c r="AL827" s="48" t="n">
        <f aca="false">AJ827*0.25</f>
        <v>500</v>
      </c>
      <c r="AM827" s="37" t="s">
        <v>3498</v>
      </c>
      <c r="AN827" s="42" t="n">
        <v>2015</v>
      </c>
      <c r="AO827" s="51" t="n">
        <v>2015</v>
      </c>
      <c r="AP827" s="42" t="n">
        <v>2014</v>
      </c>
      <c r="AQ827" s="48" t="n">
        <v>3669.50757575758</v>
      </c>
      <c r="AR827" s="48" t="n">
        <v>6500</v>
      </c>
      <c r="AS827" s="48" t="n">
        <v>0</v>
      </c>
      <c r="AT827" s="48" t="n">
        <f aca="false">AR827+AS827</f>
        <v>6500</v>
      </c>
      <c r="AU827" s="48" t="n">
        <f aca="false">AQ827+AT827</f>
        <v>10169.5075757576</v>
      </c>
    </row>
    <row r="828" customFormat="false" ht="12" hidden="false" customHeight="false" outlineLevel="0" collapsed="false">
      <c r="A828" s="37" t="s">
        <v>3503</v>
      </c>
      <c r="B828" s="38" t="s">
        <v>3504</v>
      </c>
      <c r="C828" s="37" t="s">
        <v>3505</v>
      </c>
      <c r="D828" s="37" t="s">
        <v>3396</v>
      </c>
      <c r="E828" s="40" t="s">
        <v>598</v>
      </c>
      <c r="F828" s="40" t="s">
        <v>1056</v>
      </c>
      <c r="G828" s="37" t="s">
        <v>3504</v>
      </c>
      <c r="H828" s="37" t="s">
        <v>3506</v>
      </c>
      <c r="I828" s="38" t="s">
        <v>3507</v>
      </c>
      <c r="J828" s="41" t="n">
        <v>16704</v>
      </c>
      <c r="K828" s="41" t="n">
        <v>14987</v>
      </c>
      <c r="L828" s="42" t="n">
        <v>1</v>
      </c>
      <c r="M828" s="37" t="s">
        <v>3503</v>
      </c>
      <c r="N828" s="43" t="n">
        <v>7003</v>
      </c>
      <c r="O828" s="44" t="n">
        <v>105.7</v>
      </c>
      <c r="P828" s="45" t="n">
        <v>46.7271635417362</v>
      </c>
      <c r="Q828" s="43" t="n">
        <v>8720</v>
      </c>
      <c r="R828" s="45" t="n">
        <v>52.2030651340996</v>
      </c>
      <c r="S828" s="43" t="n">
        <v>66.2535477767266</v>
      </c>
      <c r="T828" s="43" t="n">
        <v>4582</v>
      </c>
      <c r="U828" s="43" t="n">
        <v>11585</v>
      </c>
      <c r="V828" s="46" t="n">
        <v>77.3003269500234</v>
      </c>
      <c r="W828" s="41" t="n">
        <v>13302</v>
      </c>
      <c r="X828" s="47" t="n">
        <v>79.6336206896552</v>
      </c>
      <c r="Y828" s="46" t="n">
        <v>120</v>
      </c>
      <c r="Z828" s="48" t="n">
        <v>38.1833333333333</v>
      </c>
      <c r="AA828" s="48" t="n">
        <v>0</v>
      </c>
      <c r="AB828" s="37" t="s">
        <v>3503</v>
      </c>
      <c r="AC828" s="49" t="s">
        <v>3508</v>
      </c>
      <c r="AD828" s="50" t="s">
        <v>3504</v>
      </c>
      <c r="AE828" s="41" t="n">
        <v>1200</v>
      </c>
      <c r="AF828" s="41" t="n">
        <v>8000</v>
      </c>
      <c r="AG828" s="42" t="s">
        <v>183</v>
      </c>
      <c r="AH828" s="42" t="s">
        <v>87</v>
      </c>
      <c r="AI828" s="42" t="s">
        <v>69</v>
      </c>
      <c r="AJ828" s="41" t="n">
        <v>1200</v>
      </c>
      <c r="AK828" s="41" t="n">
        <v>8000</v>
      </c>
      <c r="AL828" s="48" t="n">
        <f aca="false">AJ828*0.25</f>
        <v>300</v>
      </c>
      <c r="AM828" s="37" t="s">
        <v>3503</v>
      </c>
      <c r="AN828" s="42" t="n">
        <v>2010</v>
      </c>
      <c r="AO828" s="51" t="n">
        <v>2010</v>
      </c>
      <c r="AP828" s="42"/>
      <c r="AQ828" s="48" t="n">
        <v>5182.02380952381</v>
      </c>
      <c r="AR828" s="48" t="n">
        <v>0</v>
      </c>
      <c r="AS828" s="48" t="n">
        <v>0</v>
      </c>
      <c r="AT828" s="48" t="n">
        <f aca="false">AR828+AS828</f>
        <v>0</v>
      </c>
      <c r="AU828" s="48" t="n">
        <f aca="false">AQ828+AT828</f>
        <v>5182.02380952381</v>
      </c>
    </row>
    <row r="829" customFormat="false" ht="24" hidden="false" customHeight="false" outlineLevel="0" collapsed="false">
      <c r="A829" s="37" t="s">
        <v>3509</v>
      </c>
      <c r="B829" s="38" t="s">
        <v>3510</v>
      </c>
      <c r="C829" s="37" t="s">
        <v>3477</v>
      </c>
      <c r="D829" s="37" t="s">
        <v>3396</v>
      </c>
      <c r="E829" s="40" t="s">
        <v>598</v>
      </c>
      <c r="F829" s="40" t="s">
        <v>1056</v>
      </c>
      <c r="G829" s="37" t="s">
        <v>3511</v>
      </c>
      <c r="H829" s="37" t="s">
        <v>3512</v>
      </c>
      <c r="I829" s="38" t="s">
        <v>3513</v>
      </c>
      <c r="J829" s="41" t="n">
        <v>25057</v>
      </c>
      <c r="K829" s="41" t="n">
        <v>24807</v>
      </c>
      <c r="L829" s="42" t="n">
        <v>1</v>
      </c>
      <c r="M829" s="37" t="s">
        <v>3509</v>
      </c>
      <c r="N829" s="43" t="n">
        <v>13150</v>
      </c>
      <c r="O829" s="44" t="n">
        <v>102.9</v>
      </c>
      <c r="P829" s="45" t="n">
        <v>53.0092312653687</v>
      </c>
      <c r="Q829" s="43" t="n">
        <v>13400</v>
      </c>
      <c r="R829" s="45" t="n">
        <v>53.4780700003991</v>
      </c>
      <c r="S829" s="43" t="n">
        <v>127.79397473275</v>
      </c>
      <c r="T829" s="43" t="n">
        <v>9200</v>
      </c>
      <c r="U829" s="43" t="n">
        <v>22350</v>
      </c>
      <c r="V829" s="46" t="n">
        <v>90.0955375498851</v>
      </c>
      <c r="W829" s="41" t="n">
        <v>22600</v>
      </c>
      <c r="X829" s="47" t="n">
        <v>90.1943568663447</v>
      </c>
      <c r="Y829" s="46" t="n">
        <v>127.785876255264</v>
      </c>
      <c r="Z829" s="48" t="n">
        <v>71.9954369731922</v>
      </c>
      <c r="AA829" s="48" t="n">
        <v>2</v>
      </c>
      <c r="AB829" s="37" t="s">
        <v>3509</v>
      </c>
      <c r="AC829" s="49" t="s">
        <v>3509</v>
      </c>
      <c r="AD829" s="50" t="n">
        <v>3</v>
      </c>
      <c r="AE829" s="41"/>
      <c r="AF829" s="41"/>
      <c r="AG829" s="42"/>
      <c r="AH829" s="42"/>
      <c r="AI829" s="42" t="s">
        <v>64</v>
      </c>
      <c r="AJ829" s="41"/>
      <c r="AK829" s="41"/>
      <c r="AL829" s="48" t="n">
        <f aca="false">AJ829*0.25</f>
        <v>0</v>
      </c>
      <c r="AM829" s="37" t="s">
        <v>3509</v>
      </c>
      <c r="AN829" s="42"/>
      <c r="AO829" s="42" t="n">
        <v>2015</v>
      </c>
      <c r="AP829" s="42"/>
      <c r="AQ829" s="48" t="n">
        <v>54344.3031954891</v>
      </c>
      <c r="AR829" s="48" t="n">
        <v>8500</v>
      </c>
      <c r="AS829" s="48" t="n">
        <v>120</v>
      </c>
      <c r="AT829" s="48" t="n">
        <f aca="false">AR829+AS829</f>
        <v>8620</v>
      </c>
      <c r="AU829" s="48" t="n">
        <f aca="false">AQ829+AT829</f>
        <v>62964.3031954891</v>
      </c>
    </row>
    <row r="830" customFormat="false" ht="12" hidden="false" customHeight="false" outlineLevel="0" collapsed="false">
      <c r="A830" s="37" t="s">
        <v>3509</v>
      </c>
      <c r="B830" s="38"/>
      <c r="C830" s="37"/>
      <c r="D830" s="37" t="s">
        <v>3396</v>
      </c>
      <c r="E830" s="40" t="s">
        <v>598</v>
      </c>
      <c r="F830" s="40" t="s">
        <v>1056</v>
      </c>
      <c r="G830" s="37"/>
      <c r="H830" s="37"/>
      <c r="I830" s="52"/>
      <c r="J830" s="41"/>
      <c r="K830" s="41"/>
      <c r="L830" s="42" t="n">
        <v>1</v>
      </c>
      <c r="M830" s="37" t="s">
        <v>3509</v>
      </c>
      <c r="N830" s="43"/>
      <c r="O830" s="44"/>
      <c r="P830" s="45"/>
      <c r="Q830" s="43"/>
      <c r="R830" s="45"/>
      <c r="S830" s="43"/>
      <c r="T830" s="43"/>
      <c r="U830" s="43"/>
      <c r="V830" s="46"/>
      <c r="W830" s="41"/>
      <c r="X830" s="42"/>
      <c r="Y830" s="46"/>
      <c r="Z830" s="48"/>
      <c r="AA830" s="48"/>
      <c r="AB830" s="37" t="s">
        <v>3509</v>
      </c>
      <c r="AC830" s="49" t="s">
        <v>3514</v>
      </c>
      <c r="AD830" s="53" t="s">
        <v>3515</v>
      </c>
      <c r="AE830" s="41" t="n">
        <v>1956</v>
      </c>
      <c r="AF830" s="41" t="n">
        <v>13040</v>
      </c>
      <c r="AG830" s="42" t="s">
        <v>183</v>
      </c>
      <c r="AH830" s="42" t="s">
        <v>87</v>
      </c>
      <c r="AI830" s="42" t="s">
        <v>69</v>
      </c>
      <c r="AJ830" s="41" t="n">
        <v>3900</v>
      </c>
      <c r="AK830" s="41" t="n">
        <v>16500</v>
      </c>
      <c r="AL830" s="48" t="n">
        <f aca="false">AJ830*0.25</f>
        <v>975</v>
      </c>
      <c r="AM830" s="37" t="s">
        <v>3509</v>
      </c>
      <c r="AN830" s="42" t="n">
        <v>2010</v>
      </c>
      <c r="AO830" s="51"/>
      <c r="AP830" s="42" t="n">
        <v>2013</v>
      </c>
      <c r="AQ830" s="48"/>
      <c r="AR830" s="48"/>
      <c r="AS830" s="48"/>
      <c r="AT830" s="48"/>
      <c r="AU830" s="48"/>
    </row>
    <row r="831" customFormat="false" ht="12" hidden="false" customHeight="false" outlineLevel="0" collapsed="false">
      <c r="A831" s="37" t="s">
        <v>3509</v>
      </c>
      <c r="B831" s="38"/>
      <c r="C831" s="37"/>
      <c r="D831" s="37" t="s">
        <v>3396</v>
      </c>
      <c r="E831" s="40" t="s">
        <v>598</v>
      </c>
      <c r="F831" s="40" t="s">
        <v>1056</v>
      </c>
      <c r="G831" s="37"/>
      <c r="H831" s="37"/>
      <c r="I831" s="52"/>
      <c r="J831" s="41"/>
      <c r="K831" s="41"/>
      <c r="L831" s="42" t="n">
        <v>1</v>
      </c>
      <c r="M831" s="37" t="s">
        <v>3509</v>
      </c>
      <c r="N831" s="43"/>
      <c r="O831" s="44"/>
      <c r="P831" s="45"/>
      <c r="Q831" s="43"/>
      <c r="R831" s="45"/>
      <c r="S831" s="43"/>
      <c r="T831" s="43"/>
      <c r="U831" s="43"/>
      <c r="V831" s="46"/>
      <c r="W831" s="41"/>
      <c r="X831" s="42"/>
      <c r="Y831" s="46"/>
      <c r="Z831" s="48"/>
      <c r="AA831" s="48"/>
      <c r="AB831" s="37" t="s">
        <v>3509</v>
      </c>
      <c r="AC831" s="49" t="s">
        <v>3516</v>
      </c>
      <c r="AD831" s="53" t="s">
        <v>3517</v>
      </c>
      <c r="AE831" s="41" t="n">
        <v>1860</v>
      </c>
      <c r="AF831" s="41" t="n">
        <v>12400</v>
      </c>
      <c r="AG831" s="42" t="s">
        <v>183</v>
      </c>
      <c r="AH831" s="42" t="s">
        <v>183</v>
      </c>
      <c r="AI831" s="42" t="s">
        <v>103</v>
      </c>
      <c r="AJ831" s="41" t="n">
        <v>1657</v>
      </c>
      <c r="AK831" s="41" t="n">
        <v>6480</v>
      </c>
      <c r="AL831" s="48" t="n">
        <f aca="false">AJ831*0.25</f>
        <v>414.25</v>
      </c>
      <c r="AM831" s="37" t="s">
        <v>3509</v>
      </c>
      <c r="AN831" s="42" t="n">
        <v>2015</v>
      </c>
      <c r="AO831" s="51"/>
      <c r="AP831" s="42" t="n">
        <v>2015</v>
      </c>
      <c r="AQ831" s="48"/>
      <c r="AR831" s="48"/>
      <c r="AS831" s="48"/>
      <c r="AT831" s="48"/>
      <c r="AU831" s="48"/>
    </row>
    <row r="832" customFormat="false" ht="12" hidden="false" customHeight="false" outlineLevel="0" collapsed="false">
      <c r="A832" s="37" t="s">
        <v>3509</v>
      </c>
      <c r="B832" s="38"/>
      <c r="C832" s="37"/>
      <c r="D832" s="37" t="s">
        <v>3396</v>
      </c>
      <c r="E832" s="40" t="s">
        <v>598</v>
      </c>
      <c r="F832" s="40" t="s">
        <v>1056</v>
      </c>
      <c r="G832" s="37"/>
      <c r="H832" s="37"/>
      <c r="I832" s="52"/>
      <c r="J832" s="41"/>
      <c r="K832" s="41"/>
      <c r="L832" s="42" t="n">
        <v>1</v>
      </c>
      <c r="M832" s="37" t="s">
        <v>3509</v>
      </c>
      <c r="N832" s="43"/>
      <c r="O832" s="44"/>
      <c r="P832" s="45"/>
      <c r="Q832" s="43"/>
      <c r="R832" s="45"/>
      <c r="S832" s="43"/>
      <c r="T832" s="43"/>
      <c r="U832" s="43"/>
      <c r="V832" s="46"/>
      <c r="W832" s="41"/>
      <c r="X832" s="42"/>
      <c r="Y832" s="46"/>
      <c r="Z832" s="48"/>
      <c r="AA832" s="48"/>
      <c r="AB832" s="37" t="s">
        <v>3509</v>
      </c>
      <c r="AC832" s="49" t="s">
        <v>3518</v>
      </c>
      <c r="AD832" s="53" t="s">
        <v>3519</v>
      </c>
      <c r="AE832" s="41" t="n">
        <v>167</v>
      </c>
      <c r="AF832" s="41" t="n">
        <v>1113.33333333333</v>
      </c>
      <c r="AG832" s="42" t="s">
        <v>183</v>
      </c>
      <c r="AH832" s="42" t="s">
        <v>183</v>
      </c>
      <c r="AI832" s="42" t="s">
        <v>88</v>
      </c>
      <c r="AJ832" s="41" t="n">
        <v>167</v>
      </c>
      <c r="AK832" s="41" t="n">
        <v>1113.33333333333</v>
      </c>
      <c r="AL832" s="48" t="n">
        <f aca="false">AJ832*0.25</f>
        <v>41.75</v>
      </c>
      <c r="AM832" s="37" t="s">
        <v>3509</v>
      </c>
      <c r="AN832" s="42" t="s">
        <v>88</v>
      </c>
      <c r="AO832" s="51"/>
      <c r="AP832" s="42" t="s">
        <v>88</v>
      </c>
      <c r="AQ832" s="48"/>
      <c r="AR832" s="48"/>
      <c r="AS832" s="48"/>
      <c r="AT832" s="48"/>
      <c r="AU832" s="48"/>
    </row>
    <row r="833" customFormat="false" ht="12" hidden="false" customHeight="false" outlineLevel="0" collapsed="false">
      <c r="A833" s="37" t="s">
        <v>3520</v>
      </c>
      <c r="B833" s="38" t="s">
        <v>3521</v>
      </c>
      <c r="C833" s="37" t="s">
        <v>3495</v>
      </c>
      <c r="D833" s="37" t="s">
        <v>3396</v>
      </c>
      <c r="E833" s="40" t="s">
        <v>598</v>
      </c>
      <c r="F833" s="40" t="s">
        <v>1056</v>
      </c>
      <c r="G833" s="37" t="s">
        <v>3521</v>
      </c>
      <c r="H833" s="37" t="s">
        <v>3522</v>
      </c>
      <c r="I833" s="38" t="s">
        <v>774</v>
      </c>
      <c r="J833" s="41" t="n">
        <v>14813</v>
      </c>
      <c r="K833" s="41" t="n">
        <v>13829</v>
      </c>
      <c r="L833" s="42" t="n">
        <v>2</v>
      </c>
      <c r="M833" s="37" t="s">
        <v>3520</v>
      </c>
      <c r="N833" s="43" t="n">
        <v>7565</v>
      </c>
      <c r="O833" s="44" t="n">
        <v>28.9</v>
      </c>
      <c r="P833" s="45" t="n">
        <v>54.7038831441174</v>
      </c>
      <c r="Q833" s="43" t="n">
        <v>8549</v>
      </c>
      <c r="R833" s="45" t="n">
        <v>57.712819820428</v>
      </c>
      <c r="S833" s="43" t="n">
        <v>261.764705882353</v>
      </c>
      <c r="T833" s="43" t="n">
        <v>3857</v>
      </c>
      <c r="U833" s="43" t="n">
        <v>11422</v>
      </c>
      <c r="V833" s="46" t="n">
        <v>82.5945476896377</v>
      </c>
      <c r="W833" s="41" t="n">
        <v>12406</v>
      </c>
      <c r="X833" s="47" t="n">
        <v>83.7507594680348</v>
      </c>
      <c r="Y833" s="46" t="n">
        <v>120</v>
      </c>
      <c r="Z833" s="48" t="n">
        <v>32.1416666666667</v>
      </c>
      <c r="AA833" s="48" t="n">
        <v>0</v>
      </c>
      <c r="AB833" s="37" t="s">
        <v>3520</v>
      </c>
      <c r="AC833" s="49" t="s">
        <v>3523</v>
      </c>
      <c r="AD833" s="50" t="s">
        <v>3521</v>
      </c>
      <c r="AE833" s="41" t="n">
        <v>2700</v>
      </c>
      <c r="AF833" s="41" t="n">
        <v>18000</v>
      </c>
      <c r="AG833" s="42" t="s">
        <v>87</v>
      </c>
      <c r="AH833" s="42" t="s">
        <v>87</v>
      </c>
      <c r="AI833" s="42" t="s">
        <v>69</v>
      </c>
      <c r="AJ833" s="41" t="n">
        <v>2700</v>
      </c>
      <c r="AK833" s="41" t="n">
        <v>15329</v>
      </c>
      <c r="AL833" s="48" t="n">
        <f aca="false">AJ833*0.25</f>
        <v>675</v>
      </c>
      <c r="AM833" s="37" t="s">
        <v>3520</v>
      </c>
      <c r="AN833" s="42" t="n">
        <v>2010</v>
      </c>
      <c r="AO833" s="51" t="n">
        <v>2010</v>
      </c>
      <c r="AP833" s="42"/>
      <c r="AQ833" s="48" t="n">
        <v>13677.304964539</v>
      </c>
      <c r="AR833" s="48" t="n">
        <v>3500</v>
      </c>
      <c r="AS833" s="48" t="n">
        <v>0</v>
      </c>
      <c r="AT833" s="48" t="n">
        <f aca="false">AR833+AS833</f>
        <v>3500</v>
      </c>
      <c r="AU833" s="48" t="n">
        <f aca="false">AQ833+AT833</f>
        <v>17177.304964539</v>
      </c>
    </row>
    <row r="834" customFormat="false" ht="12" hidden="false" customHeight="false" outlineLevel="0" collapsed="false">
      <c r="A834" s="37" t="s">
        <v>3524</v>
      </c>
      <c r="B834" s="38" t="s">
        <v>3525</v>
      </c>
      <c r="C834" s="37" t="s">
        <v>3413</v>
      </c>
      <c r="D834" s="37" t="s">
        <v>3396</v>
      </c>
      <c r="E834" s="40" t="s">
        <v>598</v>
      </c>
      <c r="F834" s="40" t="s">
        <v>1056</v>
      </c>
      <c r="G834" s="37" t="s">
        <v>3412</v>
      </c>
      <c r="H834" s="37" t="s">
        <v>3526</v>
      </c>
      <c r="I834" s="54" t="s">
        <v>3527</v>
      </c>
      <c r="J834" s="41" t="n">
        <v>14935</v>
      </c>
      <c r="K834" s="41" t="n">
        <v>10612</v>
      </c>
      <c r="L834" s="42" t="n">
        <v>2</v>
      </c>
      <c r="M834" s="37" t="s">
        <v>3524</v>
      </c>
      <c r="N834" s="43" t="n">
        <v>8879.2</v>
      </c>
      <c r="O834" s="44" t="n">
        <v>80.72</v>
      </c>
      <c r="P834" s="45" t="n">
        <v>83.671315491896</v>
      </c>
      <c r="Q834" s="43" t="n">
        <v>13202.2</v>
      </c>
      <c r="R834" s="45" t="n">
        <v>88.3977234683629</v>
      </c>
      <c r="S834" s="43" t="n">
        <v>110</v>
      </c>
      <c r="T834" s="43" t="n">
        <v>1732.8</v>
      </c>
      <c r="U834" s="43" t="n">
        <v>10612</v>
      </c>
      <c r="V834" s="46" t="n">
        <v>100</v>
      </c>
      <c r="W834" s="41" t="n">
        <v>14935</v>
      </c>
      <c r="X834" s="47" t="n">
        <v>100</v>
      </c>
      <c r="Y834" s="46" t="n">
        <v>120</v>
      </c>
      <c r="Z834" s="48" t="n">
        <v>14.44</v>
      </c>
      <c r="AA834" s="48" t="n">
        <v>0</v>
      </c>
      <c r="AB834" s="37" t="s">
        <v>3524</v>
      </c>
      <c r="AC834" s="49" t="s">
        <v>3528</v>
      </c>
      <c r="AD834" s="50" t="s">
        <v>3525</v>
      </c>
      <c r="AE834" s="41" t="n">
        <v>951</v>
      </c>
      <c r="AF834" s="41" t="n">
        <v>6340</v>
      </c>
      <c r="AG834" s="42" t="s">
        <v>183</v>
      </c>
      <c r="AH834" s="42" t="s">
        <v>183</v>
      </c>
      <c r="AI834" s="42" t="s">
        <v>88</v>
      </c>
      <c r="AJ834" s="41" t="n">
        <v>951</v>
      </c>
      <c r="AK834" s="41" t="n">
        <v>6340</v>
      </c>
      <c r="AL834" s="48" t="n">
        <f aca="false">AJ834*0.25</f>
        <v>237.75</v>
      </c>
      <c r="AM834" s="37" t="s">
        <v>3524</v>
      </c>
      <c r="AN834" s="42" t="s">
        <v>88</v>
      </c>
      <c r="AO834" s="51" t="s">
        <v>88</v>
      </c>
      <c r="AP834" s="42"/>
      <c r="AQ834" s="48" t="n">
        <v>2054.04054794521</v>
      </c>
      <c r="AR834" s="48" t="n">
        <v>0</v>
      </c>
      <c r="AS834" s="48" t="n">
        <v>0</v>
      </c>
      <c r="AT834" s="48" t="n">
        <f aca="false">AR834+AS834</f>
        <v>0</v>
      </c>
      <c r="AU834" s="48" t="n">
        <f aca="false">AQ834+AT834</f>
        <v>2054.04054794521</v>
      </c>
    </row>
    <row r="835" customFormat="false" ht="12" hidden="false" customHeight="false" outlineLevel="0" collapsed="false">
      <c r="A835" s="37" t="s">
        <v>3529</v>
      </c>
      <c r="B835" s="38" t="s">
        <v>3530</v>
      </c>
      <c r="C835" s="37" t="s">
        <v>3505</v>
      </c>
      <c r="D835" s="37" t="s">
        <v>3396</v>
      </c>
      <c r="E835" s="40" t="s">
        <v>598</v>
      </c>
      <c r="F835" s="40" t="s">
        <v>1056</v>
      </c>
      <c r="G835" s="37" t="s">
        <v>3530</v>
      </c>
      <c r="H835" s="37" t="s">
        <v>3530</v>
      </c>
      <c r="I835" s="38" t="s">
        <v>1156</v>
      </c>
      <c r="J835" s="41" t="n">
        <v>14971</v>
      </c>
      <c r="K835" s="41" t="n">
        <v>14691</v>
      </c>
      <c r="L835" s="42" t="n">
        <v>2</v>
      </c>
      <c r="M835" s="37" t="s">
        <v>3529</v>
      </c>
      <c r="N835" s="43" t="n">
        <v>12924</v>
      </c>
      <c r="O835" s="44" t="n">
        <v>156.58</v>
      </c>
      <c r="P835" s="45" t="n">
        <v>87.9722278946294</v>
      </c>
      <c r="Q835" s="43" t="n">
        <v>13204</v>
      </c>
      <c r="R835" s="45" t="n">
        <v>88.1971812170196</v>
      </c>
      <c r="S835" s="43" t="n">
        <v>82.539277046877</v>
      </c>
      <c r="T835" s="43" t="n">
        <v>1767</v>
      </c>
      <c r="U835" s="43" t="n">
        <v>14691</v>
      </c>
      <c r="V835" s="46" t="n">
        <v>100</v>
      </c>
      <c r="W835" s="41" t="n">
        <v>14971</v>
      </c>
      <c r="X835" s="47" t="n">
        <v>100</v>
      </c>
      <c r="Y835" s="46" t="n">
        <v>120</v>
      </c>
      <c r="Z835" s="48" t="n">
        <v>14.725</v>
      </c>
      <c r="AA835" s="48" t="n">
        <v>0</v>
      </c>
      <c r="AB835" s="37" t="s">
        <v>3529</v>
      </c>
      <c r="AC835" s="49" t="s">
        <v>3531</v>
      </c>
      <c r="AD835" s="50" t="s">
        <v>3530</v>
      </c>
      <c r="AE835" s="41" t="n">
        <v>1400</v>
      </c>
      <c r="AF835" s="41"/>
      <c r="AG835" s="42"/>
      <c r="AH835" s="42" t="s">
        <v>87</v>
      </c>
      <c r="AI835" s="42" t="s">
        <v>387</v>
      </c>
      <c r="AJ835" s="41" t="n">
        <v>1940</v>
      </c>
      <c r="AK835" s="41" t="n">
        <v>17867</v>
      </c>
      <c r="AL835" s="48" t="n">
        <f aca="false">AJ835*0.25</f>
        <v>485</v>
      </c>
      <c r="AM835" s="37" t="s">
        <v>3529</v>
      </c>
      <c r="AN835" s="42" t="n">
        <v>2010</v>
      </c>
      <c r="AO835" s="51" t="n">
        <v>2010</v>
      </c>
      <c r="AP835" s="42" t="n">
        <v>2014</v>
      </c>
      <c r="AQ835" s="48" t="n">
        <v>4078.41434262948</v>
      </c>
      <c r="AR835" s="48" t="n">
        <v>4733</v>
      </c>
      <c r="AS835" s="48" t="n">
        <v>2000</v>
      </c>
      <c r="AT835" s="48" t="n">
        <f aca="false">AR835+AS835</f>
        <v>6733</v>
      </c>
      <c r="AU835" s="48" t="n">
        <f aca="false">AQ835+AT835</f>
        <v>10811.4143426295</v>
      </c>
    </row>
    <row r="836" customFormat="false" ht="12" hidden="false" customHeight="false" outlineLevel="0" collapsed="false">
      <c r="A836" s="37" t="s">
        <v>3532</v>
      </c>
      <c r="B836" s="38" t="s">
        <v>3533</v>
      </c>
      <c r="C836" s="37" t="s">
        <v>3505</v>
      </c>
      <c r="D836" s="37" t="s">
        <v>3396</v>
      </c>
      <c r="E836" s="40" t="s">
        <v>598</v>
      </c>
      <c r="F836" s="40" t="s">
        <v>1056</v>
      </c>
      <c r="G836" s="37" t="s">
        <v>3533</v>
      </c>
      <c r="H836" s="37" t="s">
        <v>3534</v>
      </c>
      <c r="I836" s="54" t="s">
        <v>3535</v>
      </c>
      <c r="J836" s="41" t="n">
        <v>14121</v>
      </c>
      <c r="K836" s="41" t="n">
        <v>14121</v>
      </c>
      <c r="L836" s="42" t="n">
        <v>2</v>
      </c>
      <c r="M836" s="37" t="s">
        <v>3532</v>
      </c>
      <c r="N836" s="43" t="n">
        <v>11682</v>
      </c>
      <c r="O836" s="44" t="n">
        <v>98</v>
      </c>
      <c r="P836" s="45" t="n">
        <v>82.7278521351179</v>
      </c>
      <c r="Q836" s="43" t="n">
        <v>11682</v>
      </c>
      <c r="R836" s="45" t="n">
        <v>82.7278521351179</v>
      </c>
      <c r="S836" s="43" t="n">
        <v>119.204081632653</v>
      </c>
      <c r="T836" s="43" t="n">
        <v>2439</v>
      </c>
      <c r="U836" s="43" t="n">
        <v>14121</v>
      </c>
      <c r="V836" s="46" t="n">
        <v>100</v>
      </c>
      <c r="W836" s="41" t="n">
        <v>14121</v>
      </c>
      <c r="X836" s="47" t="n">
        <v>100</v>
      </c>
      <c r="Y836" s="46" t="n">
        <v>120</v>
      </c>
      <c r="Z836" s="48" t="n">
        <v>20.325</v>
      </c>
      <c r="AA836" s="48" t="n">
        <v>0</v>
      </c>
      <c r="AB836" s="37" t="s">
        <v>3532</v>
      </c>
      <c r="AC836" s="49" t="s">
        <v>3536</v>
      </c>
      <c r="AD836" s="50" t="s">
        <v>3533</v>
      </c>
      <c r="AE836" s="41" t="n">
        <v>2001</v>
      </c>
      <c r="AF836" s="41" t="n">
        <v>13340</v>
      </c>
      <c r="AG836" s="42" t="s">
        <v>183</v>
      </c>
      <c r="AH836" s="42" t="s">
        <v>183</v>
      </c>
      <c r="AI836" s="42" t="s">
        <v>88</v>
      </c>
      <c r="AJ836" s="41" t="n">
        <v>2001</v>
      </c>
      <c r="AK836" s="41" t="n">
        <v>13340</v>
      </c>
      <c r="AL836" s="48" t="n">
        <f aca="false">AJ836*0.25</f>
        <v>500.25</v>
      </c>
      <c r="AM836" s="37" t="s">
        <v>3532</v>
      </c>
      <c r="AN836" s="42" t="s">
        <v>88</v>
      </c>
      <c r="AO836" s="51" t="s">
        <v>88</v>
      </c>
      <c r="AP836" s="42"/>
      <c r="AQ836" s="48" t="n">
        <v>2752.47940503433</v>
      </c>
      <c r="AR836" s="48" t="n">
        <v>0</v>
      </c>
      <c r="AS836" s="48" t="n">
        <v>0</v>
      </c>
      <c r="AT836" s="48" t="n">
        <f aca="false">AR836+AS836</f>
        <v>0</v>
      </c>
      <c r="AU836" s="48" t="n">
        <f aca="false">AQ836+AT836</f>
        <v>2752.47940503433</v>
      </c>
    </row>
    <row r="837" customFormat="false" ht="36" hidden="false" customHeight="false" outlineLevel="0" collapsed="false">
      <c r="A837" s="37" t="s">
        <v>3537</v>
      </c>
      <c r="B837" s="38" t="s">
        <v>3538</v>
      </c>
      <c r="C837" s="37" t="s">
        <v>3419</v>
      </c>
      <c r="D837" s="37" t="s">
        <v>3396</v>
      </c>
      <c r="E837" s="40" t="s">
        <v>598</v>
      </c>
      <c r="F837" s="40" t="s">
        <v>1056</v>
      </c>
      <c r="G837" s="37" t="s">
        <v>3538</v>
      </c>
      <c r="H837" s="37" t="s">
        <v>3539</v>
      </c>
      <c r="I837" s="38" t="s">
        <v>3540</v>
      </c>
      <c r="J837" s="41" t="n">
        <v>15175</v>
      </c>
      <c r="K837" s="41" t="n">
        <v>14336</v>
      </c>
      <c r="L837" s="42" t="n">
        <v>1</v>
      </c>
      <c r="M837" s="37" t="s">
        <v>3537</v>
      </c>
      <c r="N837" s="43" t="n">
        <v>2400</v>
      </c>
      <c r="O837" s="44" t="n">
        <v>42.8</v>
      </c>
      <c r="P837" s="45" t="n">
        <v>16.7410714285714</v>
      </c>
      <c r="Q837" s="43" t="n">
        <v>3239</v>
      </c>
      <c r="R837" s="45" t="n">
        <v>21.3443163097199</v>
      </c>
      <c r="S837" s="43" t="n">
        <v>56.0747663551402</v>
      </c>
      <c r="T837" s="43" t="n">
        <v>10300</v>
      </c>
      <c r="U837" s="43" t="n">
        <v>12700</v>
      </c>
      <c r="V837" s="46" t="n">
        <v>88.5881696428571</v>
      </c>
      <c r="W837" s="41" t="n">
        <v>13539</v>
      </c>
      <c r="X837" s="47" t="n">
        <v>89.2191103789127</v>
      </c>
      <c r="Y837" s="46" t="n">
        <v>120</v>
      </c>
      <c r="Z837" s="48" t="n">
        <v>85.8333333333333</v>
      </c>
      <c r="AA837" s="48" t="n">
        <v>1.3</v>
      </c>
      <c r="AB837" s="37" t="s">
        <v>3537</v>
      </c>
      <c r="AC837" s="49" t="s">
        <v>3541</v>
      </c>
      <c r="AD837" s="50" t="s">
        <v>3542</v>
      </c>
      <c r="AE837" s="41" t="n">
        <v>104</v>
      </c>
      <c r="AF837" s="41" t="n">
        <v>693.333333333333</v>
      </c>
      <c r="AG837" s="42" t="s">
        <v>183</v>
      </c>
      <c r="AH837" s="42" t="s">
        <v>183</v>
      </c>
      <c r="AI837" s="42" t="s">
        <v>69</v>
      </c>
      <c r="AJ837" s="41" t="n">
        <v>104</v>
      </c>
      <c r="AK837" s="41" t="n">
        <v>693.333333333333</v>
      </c>
      <c r="AL837" s="48" t="n">
        <f aca="false">AJ837*0.25</f>
        <v>26</v>
      </c>
      <c r="AM837" s="37" t="s">
        <v>3537</v>
      </c>
      <c r="AN837" s="42" t="n">
        <v>2015</v>
      </c>
      <c r="AO837" s="51" t="n">
        <v>2015</v>
      </c>
      <c r="AP837" s="42" t="n">
        <v>2007</v>
      </c>
      <c r="AQ837" s="48" t="n">
        <v>25650.1468080668</v>
      </c>
      <c r="AR837" s="48" t="n">
        <v>3923</v>
      </c>
      <c r="AS837" s="48" t="n">
        <v>30060</v>
      </c>
      <c r="AT837" s="48" t="n">
        <f aca="false">AR837+AS837</f>
        <v>33983</v>
      </c>
      <c r="AU837" s="48" t="n">
        <f aca="false">AQ837+AT837</f>
        <v>59633.1468080668</v>
      </c>
    </row>
    <row r="838" customFormat="false" ht="12" hidden="false" customHeight="false" outlineLevel="0" collapsed="false">
      <c r="A838" s="37" t="s">
        <v>3543</v>
      </c>
      <c r="B838" s="38" t="s">
        <v>3544</v>
      </c>
      <c r="C838" s="37" t="s">
        <v>3545</v>
      </c>
      <c r="D838" s="37" t="s">
        <v>3396</v>
      </c>
      <c r="E838" s="40" t="s">
        <v>598</v>
      </c>
      <c r="F838" s="40" t="s">
        <v>1056</v>
      </c>
      <c r="G838" s="37" t="s">
        <v>3544</v>
      </c>
      <c r="H838" s="37" t="s">
        <v>3546</v>
      </c>
      <c r="I838" s="54" t="s">
        <v>3547</v>
      </c>
      <c r="J838" s="41" t="n">
        <v>26785</v>
      </c>
      <c r="K838" s="41" t="n">
        <v>16261</v>
      </c>
      <c r="L838" s="42" t="n">
        <v>1</v>
      </c>
      <c r="M838" s="37" t="s">
        <v>3543</v>
      </c>
      <c r="N838" s="43" t="n">
        <v>14321</v>
      </c>
      <c r="O838" s="44" t="n">
        <v>83.3</v>
      </c>
      <c r="P838" s="45" t="n">
        <v>88.0696144148576</v>
      </c>
      <c r="Q838" s="43" t="n">
        <v>24845</v>
      </c>
      <c r="R838" s="45" t="n">
        <v>92.7571401904051</v>
      </c>
      <c r="S838" s="43" t="n">
        <v>171.920768307323</v>
      </c>
      <c r="T838" s="43" t="n">
        <v>1940</v>
      </c>
      <c r="U838" s="43" t="n">
        <v>16261</v>
      </c>
      <c r="V838" s="46" t="n">
        <v>100</v>
      </c>
      <c r="W838" s="41" t="n">
        <v>26785</v>
      </c>
      <c r="X838" s="47" t="n">
        <v>100</v>
      </c>
      <c r="Y838" s="46" t="n">
        <v>120</v>
      </c>
      <c r="Z838" s="48" t="n">
        <v>16.1666666666667</v>
      </c>
      <c r="AA838" s="48" t="n">
        <v>2.6</v>
      </c>
      <c r="AB838" s="37" t="s">
        <v>3543</v>
      </c>
      <c r="AC838" s="49" t="s">
        <v>3548</v>
      </c>
      <c r="AD838" s="50" t="s">
        <v>3544</v>
      </c>
      <c r="AE838" s="41" t="n">
        <v>2660</v>
      </c>
      <c r="AF838" s="41" t="n">
        <v>17733.3333333333</v>
      </c>
      <c r="AG838" s="42" t="s">
        <v>183</v>
      </c>
      <c r="AH838" s="42" t="s">
        <v>183</v>
      </c>
      <c r="AI838" s="42" t="s">
        <v>88</v>
      </c>
      <c r="AJ838" s="41" t="n">
        <v>2660</v>
      </c>
      <c r="AK838" s="41" t="n">
        <v>17733.33</v>
      </c>
      <c r="AL838" s="48" t="n">
        <f aca="false">AJ838*0.25</f>
        <v>665</v>
      </c>
      <c r="AM838" s="37" t="s">
        <v>3543</v>
      </c>
      <c r="AN838" s="42" t="s">
        <v>88</v>
      </c>
      <c r="AO838" s="51" t="s">
        <v>88</v>
      </c>
      <c r="AP838" s="42" t="s">
        <v>88</v>
      </c>
      <c r="AQ838" s="48" t="n">
        <v>7988.33811841038</v>
      </c>
      <c r="AR838" s="48" t="n">
        <v>0</v>
      </c>
      <c r="AS838" s="48" t="n">
        <v>150</v>
      </c>
      <c r="AT838" s="48" t="n">
        <f aca="false">AR838+AS838</f>
        <v>150</v>
      </c>
      <c r="AU838" s="48" t="n">
        <f aca="false">AQ838+AT838</f>
        <v>8138.33811841038</v>
      </c>
    </row>
    <row r="839" customFormat="false" ht="12" hidden="false" customHeight="false" outlineLevel="0" collapsed="false">
      <c r="A839" s="37" t="s">
        <v>3549</v>
      </c>
      <c r="B839" s="38" t="s">
        <v>3550</v>
      </c>
      <c r="C839" s="37" t="s">
        <v>3551</v>
      </c>
      <c r="D839" s="37" t="s">
        <v>3396</v>
      </c>
      <c r="E839" s="40" t="s">
        <v>598</v>
      </c>
      <c r="F839" s="40" t="s">
        <v>1056</v>
      </c>
      <c r="G839" s="37" t="s">
        <v>3552</v>
      </c>
      <c r="H839" s="37" t="s">
        <v>3553</v>
      </c>
      <c r="I839" s="54" t="s">
        <v>901</v>
      </c>
      <c r="J839" s="41" t="n">
        <v>13511</v>
      </c>
      <c r="K839" s="41" t="n">
        <v>9949</v>
      </c>
      <c r="L839" s="42" t="n">
        <v>2</v>
      </c>
      <c r="M839" s="37" t="s">
        <v>3549</v>
      </c>
      <c r="N839" s="43" t="n">
        <v>8700</v>
      </c>
      <c r="O839" s="44" t="n">
        <v>15.7</v>
      </c>
      <c r="P839" s="45" t="n">
        <v>87.445974469796</v>
      </c>
      <c r="Q839" s="43" t="n">
        <v>12262</v>
      </c>
      <c r="R839" s="45" t="n">
        <v>90.7556805565835</v>
      </c>
      <c r="S839" s="43" t="n">
        <v>554.140127388535</v>
      </c>
      <c r="T839" s="43" t="n">
        <v>1249</v>
      </c>
      <c r="U839" s="43" t="n">
        <v>9949</v>
      </c>
      <c r="V839" s="46" t="n">
        <v>100</v>
      </c>
      <c r="W839" s="41" t="n">
        <v>13511</v>
      </c>
      <c r="X839" s="47" t="n">
        <v>100</v>
      </c>
      <c r="Y839" s="46" t="n">
        <v>120</v>
      </c>
      <c r="Z839" s="48" t="n">
        <v>10.4083333333333</v>
      </c>
      <c r="AA839" s="48" t="n">
        <v>0</v>
      </c>
      <c r="AB839" s="37" t="s">
        <v>3549</v>
      </c>
      <c r="AC839" s="49" t="s">
        <v>3554</v>
      </c>
      <c r="AD839" s="50" t="s">
        <v>3550</v>
      </c>
      <c r="AE839" s="41" t="n">
        <v>3400</v>
      </c>
      <c r="AF839" s="41" t="n">
        <v>22666.6666666667</v>
      </c>
      <c r="AG839" s="42" t="s">
        <v>183</v>
      </c>
      <c r="AH839" s="42" t="s">
        <v>87</v>
      </c>
      <c r="AI839" s="42" t="s">
        <v>103</v>
      </c>
      <c r="AJ839" s="41" t="n">
        <v>3400</v>
      </c>
      <c r="AK839" s="41" t="n">
        <v>14000</v>
      </c>
      <c r="AL839" s="48" t="n">
        <f aca="false">AJ839*0.25</f>
        <v>850</v>
      </c>
      <c r="AM839" s="37" t="s">
        <v>3549</v>
      </c>
      <c r="AN839" s="42" t="s">
        <v>88</v>
      </c>
      <c r="AO839" s="51" t="s">
        <v>88</v>
      </c>
      <c r="AP839" s="42" t="n">
        <v>2015</v>
      </c>
      <c r="AQ839" s="48" t="n">
        <v>7195.34882747069</v>
      </c>
      <c r="AR839" s="48"/>
      <c r="AS839" s="48"/>
      <c r="AT839" s="48" t="n">
        <f aca="false">AR839+AS839</f>
        <v>0</v>
      </c>
      <c r="AU839" s="48" t="n">
        <f aca="false">AQ839+AT839</f>
        <v>7195.34882747069</v>
      </c>
    </row>
    <row r="840" customFormat="false" ht="12" hidden="false" customHeight="false" outlineLevel="0" collapsed="false">
      <c r="A840" s="37" t="s">
        <v>3555</v>
      </c>
      <c r="B840" s="38" t="s">
        <v>3556</v>
      </c>
      <c r="C840" s="37" t="s">
        <v>3557</v>
      </c>
      <c r="D840" s="37" t="s">
        <v>3396</v>
      </c>
      <c r="E840" s="40" t="s">
        <v>598</v>
      </c>
      <c r="F840" s="40" t="s">
        <v>1056</v>
      </c>
      <c r="G840" s="37" t="s">
        <v>3556</v>
      </c>
      <c r="H840" s="37" t="s">
        <v>3558</v>
      </c>
      <c r="I840" s="54" t="s">
        <v>3559</v>
      </c>
      <c r="J840" s="41" t="n">
        <v>13551</v>
      </c>
      <c r="K840" s="41" t="n">
        <v>11712</v>
      </c>
      <c r="L840" s="42" t="n">
        <v>2</v>
      </c>
      <c r="M840" s="37" t="s">
        <v>3555</v>
      </c>
      <c r="N840" s="43" t="n">
        <v>6490</v>
      </c>
      <c r="O840" s="44" t="n">
        <v>59</v>
      </c>
      <c r="P840" s="45" t="n">
        <v>55.4132513661202</v>
      </c>
      <c r="Q840" s="43" t="n">
        <v>8329</v>
      </c>
      <c r="R840" s="45" t="n">
        <v>61.4640985905099</v>
      </c>
      <c r="S840" s="43" t="n">
        <v>110</v>
      </c>
      <c r="T840" s="43" t="n">
        <v>5179</v>
      </c>
      <c r="U840" s="43" t="n">
        <v>11669</v>
      </c>
      <c r="V840" s="46" t="n">
        <v>99.6328551912568</v>
      </c>
      <c r="W840" s="41" t="n">
        <v>13508</v>
      </c>
      <c r="X840" s="47" t="n">
        <v>99.6826802450004</v>
      </c>
      <c r="Y840" s="46" t="n">
        <v>120</v>
      </c>
      <c r="Z840" s="48" t="n">
        <v>43.1583333333333</v>
      </c>
      <c r="AA840" s="48" t="n">
        <v>0</v>
      </c>
      <c r="AB840" s="37" t="s">
        <v>3555</v>
      </c>
      <c r="AC840" s="49" t="s">
        <v>3560</v>
      </c>
      <c r="AD840" s="50" t="s">
        <v>3556</v>
      </c>
      <c r="AE840" s="41" t="n">
        <v>2047</v>
      </c>
      <c r="AF840" s="41" t="n">
        <v>13646.6666666667</v>
      </c>
      <c r="AG840" s="42" t="s">
        <v>183</v>
      </c>
      <c r="AH840" s="42" t="s">
        <v>183</v>
      </c>
      <c r="AI840" s="42" t="s">
        <v>88</v>
      </c>
      <c r="AJ840" s="41" t="n">
        <v>2047</v>
      </c>
      <c r="AK840" s="41" t="n">
        <v>13646.6666666667</v>
      </c>
      <c r="AL840" s="48" t="n">
        <f aca="false">AJ840*0.25</f>
        <v>511.75</v>
      </c>
      <c r="AM840" s="37" t="s">
        <v>3555</v>
      </c>
      <c r="AN840" s="42" t="s">
        <v>88</v>
      </c>
      <c r="AO840" s="51" t="s">
        <v>88</v>
      </c>
      <c r="AP840" s="42"/>
      <c r="AQ840" s="48" t="n">
        <v>18575.1097770154</v>
      </c>
      <c r="AR840" s="48" t="n">
        <v>0</v>
      </c>
      <c r="AS840" s="48" t="n">
        <v>2000</v>
      </c>
      <c r="AT840" s="48" t="n">
        <f aca="false">AR840+AS840</f>
        <v>2000</v>
      </c>
      <c r="AU840" s="48" t="n">
        <f aca="false">AQ840+AT840</f>
        <v>20575.1097770154</v>
      </c>
    </row>
    <row r="841" customFormat="false" ht="12" hidden="false" customHeight="false" outlineLevel="0" collapsed="false">
      <c r="A841" s="37" t="s">
        <v>3561</v>
      </c>
      <c r="B841" s="38" t="s">
        <v>3562</v>
      </c>
      <c r="C841" s="37" t="s">
        <v>3440</v>
      </c>
      <c r="D841" s="37" t="s">
        <v>3396</v>
      </c>
      <c r="E841" s="40" t="s">
        <v>598</v>
      </c>
      <c r="F841" s="40" t="s">
        <v>1056</v>
      </c>
      <c r="G841" s="37" t="s">
        <v>3562</v>
      </c>
      <c r="H841" s="37" t="s">
        <v>3563</v>
      </c>
      <c r="I841" s="38" t="s">
        <v>1946</v>
      </c>
      <c r="J841" s="41" t="n">
        <v>13576</v>
      </c>
      <c r="K841" s="41" t="n">
        <v>12866</v>
      </c>
      <c r="L841" s="42" t="n">
        <v>2</v>
      </c>
      <c r="M841" s="37" t="s">
        <v>3561</v>
      </c>
      <c r="N841" s="43" t="n">
        <v>2458</v>
      </c>
      <c r="O841" s="44" t="n">
        <v>21.2</v>
      </c>
      <c r="P841" s="45" t="n">
        <v>19.1046168195243</v>
      </c>
      <c r="Q841" s="43" t="n">
        <v>3168</v>
      </c>
      <c r="R841" s="45" t="n">
        <v>23.3352975839717</v>
      </c>
      <c r="S841" s="43" t="n">
        <v>115.943396226415</v>
      </c>
      <c r="T841" s="43" t="n">
        <v>10408</v>
      </c>
      <c r="U841" s="43" t="n">
        <v>12866</v>
      </c>
      <c r="V841" s="46" t="n">
        <v>100</v>
      </c>
      <c r="W841" s="41" t="n">
        <v>13576</v>
      </c>
      <c r="X841" s="47" t="n">
        <v>100</v>
      </c>
      <c r="Y841" s="46" t="n">
        <v>131.083123425693</v>
      </c>
      <c r="Z841" s="48" t="n">
        <v>79.4</v>
      </c>
      <c r="AA841" s="48" t="n">
        <v>0</v>
      </c>
      <c r="AB841" s="37" t="s">
        <v>3561</v>
      </c>
      <c r="AC841" s="49" t="s">
        <v>3564</v>
      </c>
      <c r="AD841" s="50" t="s">
        <v>3562</v>
      </c>
      <c r="AE841" s="41" t="n">
        <v>1300</v>
      </c>
      <c r="AF841" s="41" t="n">
        <v>8666.66666666667</v>
      </c>
      <c r="AG841" s="42" t="s">
        <v>183</v>
      </c>
      <c r="AH841" s="42" t="s">
        <v>183</v>
      </c>
      <c r="AI841" s="42" t="s">
        <v>69</v>
      </c>
      <c r="AJ841" s="41" t="n">
        <v>2600</v>
      </c>
      <c r="AK841" s="41" t="n">
        <v>12600</v>
      </c>
      <c r="AL841" s="48" t="n">
        <f aca="false">AJ841*0.25</f>
        <v>650</v>
      </c>
      <c r="AM841" s="37" t="s">
        <v>3561</v>
      </c>
      <c r="AN841" s="42" t="n">
        <v>2012</v>
      </c>
      <c r="AO841" s="51" t="n">
        <v>2012</v>
      </c>
      <c r="AP841" s="42" t="n">
        <v>2012</v>
      </c>
      <c r="AQ841" s="48" t="n">
        <v>34338</v>
      </c>
      <c r="AR841" s="48" t="n">
        <v>2800</v>
      </c>
      <c r="AS841" s="48" t="n">
        <v>500</v>
      </c>
      <c r="AT841" s="48" t="n">
        <f aca="false">AR841+AS841</f>
        <v>3300</v>
      </c>
      <c r="AU841" s="48" t="n">
        <f aca="false">AQ841+AT841</f>
        <v>37638</v>
      </c>
    </row>
    <row r="842" customFormat="false" ht="12" hidden="false" customHeight="false" outlineLevel="0" collapsed="false">
      <c r="A842" s="37" t="s">
        <v>3565</v>
      </c>
      <c r="B842" s="38" t="s">
        <v>1192</v>
      </c>
      <c r="C842" s="37" t="s">
        <v>3566</v>
      </c>
      <c r="D842" s="37" t="s">
        <v>3396</v>
      </c>
      <c r="E842" s="40" t="s">
        <v>598</v>
      </c>
      <c r="F842" s="40" t="s">
        <v>1056</v>
      </c>
      <c r="G842" s="37" t="s">
        <v>1192</v>
      </c>
      <c r="H842" s="37" t="s">
        <v>3567</v>
      </c>
      <c r="I842" s="54" t="s">
        <v>3568</v>
      </c>
      <c r="J842" s="41" t="n">
        <v>9300</v>
      </c>
      <c r="K842" s="41" t="n">
        <v>8739</v>
      </c>
      <c r="L842" s="42" t="n">
        <v>3</v>
      </c>
      <c r="M842" s="37" t="s">
        <v>3565</v>
      </c>
      <c r="N842" s="43" t="n">
        <v>6300</v>
      </c>
      <c r="O842" s="44" t="n">
        <v>21</v>
      </c>
      <c r="P842" s="45" t="n">
        <v>72.0906282183316</v>
      </c>
      <c r="Q842" s="43" t="n">
        <v>6861</v>
      </c>
      <c r="R842" s="45" t="n">
        <v>73.7741935483871</v>
      </c>
      <c r="S842" s="43" t="n">
        <v>300</v>
      </c>
      <c r="T842" s="43" t="n">
        <v>665</v>
      </c>
      <c r="U842" s="43" t="n">
        <v>6965</v>
      </c>
      <c r="V842" s="46" t="n">
        <v>79.7001945302666</v>
      </c>
      <c r="W842" s="41" t="n">
        <v>7526</v>
      </c>
      <c r="X842" s="47" t="n">
        <v>80.9247311827957</v>
      </c>
      <c r="Y842" s="46" t="n">
        <v>120</v>
      </c>
      <c r="Z842" s="48" t="n">
        <v>5.54166666666667</v>
      </c>
      <c r="AA842" s="48" t="n">
        <v>3.2</v>
      </c>
      <c r="AB842" s="37" t="s">
        <v>3565</v>
      </c>
      <c r="AC842" s="49" t="s">
        <v>3569</v>
      </c>
      <c r="AD842" s="50" t="s">
        <v>1192</v>
      </c>
      <c r="AE842" s="41" t="n">
        <v>2241</v>
      </c>
      <c r="AF842" s="41" t="n">
        <v>14940</v>
      </c>
      <c r="AG842" s="42" t="s">
        <v>183</v>
      </c>
      <c r="AH842" s="42" t="s">
        <v>183</v>
      </c>
      <c r="AI842" s="42" t="s">
        <v>103</v>
      </c>
      <c r="AJ842" s="41" t="n">
        <v>2421</v>
      </c>
      <c r="AK842" s="41" t="n">
        <v>30262.5</v>
      </c>
      <c r="AL842" s="48" t="n">
        <f aca="false">AJ842*0.25</f>
        <v>605.25</v>
      </c>
      <c r="AM842" s="37" t="s">
        <v>3565</v>
      </c>
      <c r="AN842" s="42" t="s">
        <v>88</v>
      </c>
      <c r="AO842" s="51" t="s">
        <v>88</v>
      </c>
      <c r="AP842" s="42" t="n">
        <v>2010</v>
      </c>
      <c r="AQ842" s="48" t="n">
        <v>5739.97</v>
      </c>
      <c r="AR842" s="48" t="n">
        <v>7293</v>
      </c>
      <c r="AS842" s="48" t="n">
        <v>0</v>
      </c>
      <c r="AT842" s="48" t="n">
        <f aca="false">AR842+AS842</f>
        <v>7293</v>
      </c>
      <c r="AU842" s="48" t="n">
        <f aca="false">AQ842+AT842</f>
        <v>13032.97</v>
      </c>
    </row>
    <row r="843" customFormat="false" ht="12" hidden="false" customHeight="false" outlineLevel="0" collapsed="false">
      <c r="A843" s="37" t="s">
        <v>3570</v>
      </c>
      <c r="B843" s="38" t="s">
        <v>3571</v>
      </c>
      <c r="C843" s="37" t="s">
        <v>3572</v>
      </c>
      <c r="D843" s="37" t="s">
        <v>3396</v>
      </c>
      <c r="E843" s="40" t="s">
        <v>598</v>
      </c>
      <c r="F843" s="40" t="s">
        <v>1056</v>
      </c>
      <c r="G843" s="37" t="s">
        <v>3573</v>
      </c>
      <c r="H843" s="37" t="s">
        <v>3574</v>
      </c>
      <c r="I843" s="54" t="s">
        <v>3575</v>
      </c>
      <c r="J843" s="41" t="n">
        <v>19330</v>
      </c>
      <c r="K843" s="41" t="n">
        <v>18000</v>
      </c>
      <c r="L843" s="42" t="n">
        <v>1</v>
      </c>
      <c r="M843" s="37" t="s">
        <v>3570</v>
      </c>
      <c r="N843" s="43" t="n">
        <v>8570</v>
      </c>
      <c r="O843" s="44" t="n">
        <v>41.5</v>
      </c>
      <c r="P843" s="45" t="n">
        <v>47.6111111111111</v>
      </c>
      <c r="Q843" s="43" t="n">
        <v>9900</v>
      </c>
      <c r="R843" s="45" t="n">
        <v>51.2157268494568</v>
      </c>
      <c r="S843" s="43" t="n">
        <v>206.506024096386</v>
      </c>
      <c r="T843" s="43" t="n">
        <v>6250</v>
      </c>
      <c r="U843" s="43" t="n">
        <v>14820</v>
      </c>
      <c r="V843" s="46" t="n">
        <v>82.3333333333333</v>
      </c>
      <c r="W843" s="41" t="n">
        <v>16150</v>
      </c>
      <c r="X843" s="47" t="n">
        <v>83.5488877392654</v>
      </c>
      <c r="Y843" s="46" t="n">
        <v>165.753012048193</v>
      </c>
      <c r="Z843" s="48" t="n">
        <v>37.7067054334</v>
      </c>
      <c r="AA843" s="48" t="n">
        <v>26.2</v>
      </c>
      <c r="AB843" s="37" t="s">
        <v>3570</v>
      </c>
      <c r="AC843" s="49" t="s">
        <v>3576</v>
      </c>
      <c r="AD843" s="50" t="s">
        <v>3571</v>
      </c>
      <c r="AE843" s="41" t="n">
        <v>3600</v>
      </c>
      <c r="AF843" s="41" t="n">
        <v>24000</v>
      </c>
      <c r="AG843" s="42" t="s">
        <v>87</v>
      </c>
      <c r="AH843" s="42" t="s">
        <v>87</v>
      </c>
      <c r="AI843" s="42" t="s">
        <v>103</v>
      </c>
      <c r="AJ843" s="41" t="n">
        <v>2794</v>
      </c>
      <c r="AK843" s="41" t="n">
        <v>12200</v>
      </c>
      <c r="AL843" s="48" t="n">
        <f aca="false">AJ843*0.25</f>
        <v>698.5</v>
      </c>
      <c r="AM843" s="37" t="s">
        <v>3570</v>
      </c>
      <c r="AN843" s="42" t="s">
        <v>88</v>
      </c>
      <c r="AO843" s="51" t="s">
        <v>88</v>
      </c>
      <c r="AP843" s="42" t="n">
        <v>2013</v>
      </c>
      <c r="AQ843" s="48" t="n">
        <v>3833.52689817961</v>
      </c>
      <c r="AR843" s="48" t="n">
        <v>679</v>
      </c>
      <c r="AS843" s="48" t="n">
        <v>0</v>
      </c>
      <c r="AT843" s="48" t="n">
        <f aca="false">AR843+AS843</f>
        <v>679</v>
      </c>
      <c r="AU843" s="48" t="n">
        <f aca="false">AQ843+AT843</f>
        <v>4512.52689817961</v>
      </c>
    </row>
    <row r="844" customFormat="false" ht="24" hidden="false" customHeight="false" outlineLevel="0" collapsed="false">
      <c r="A844" s="37" t="s">
        <v>3577</v>
      </c>
      <c r="B844" s="38" t="s">
        <v>3578</v>
      </c>
      <c r="C844" s="37" t="s">
        <v>3579</v>
      </c>
      <c r="D844" s="37" t="s">
        <v>3396</v>
      </c>
      <c r="E844" s="40" t="s">
        <v>598</v>
      </c>
      <c r="F844" s="40" t="s">
        <v>1056</v>
      </c>
      <c r="G844" s="37" t="s">
        <v>3578</v>
      </c>
      <c r="H844" s="37" t="s">
        <v>3580</v>
      </c>
      <c r="I844" s="38" t="s">
        <v>3581</v>
      </c>
      <c r="J844" s="41" t="n">
        <v>11360</v>
      </c>
      <c r="K844" s="41" t="n">
        <v>11360</v>
      </c>
      <c r="L844" s="42" t="n">
        <v>2</v>
      </c>
      <c r="M844" s="37" t="s">
        <v>3577</v>
      </c>
      <c r="N844" s="43" t="n">
        <v>1114.3</v>
      </c>
      <c r="O844" s="44" t="n">
        <v>10.13</v>
      </c>
      <c r="P844" s="45" t="n">
        <v>9.80897887323944</v>
      </c>
      <c r="Q844" s="43" t="n">
        <v>1114.3</v>
      </c>
      <c r="R844" s="45" t="n">
        <v>9.80897887323944</v>
      </c>
      <c r="S844" s="43" t="n">
        <v>110</v>
      </c>
      <c r="T844" s="43" t="n">
        <v>4800</v>
      </c>
      <c r="U844" s="43" t="n">
        <v>5914.3</v>
      </c>
      <c r="V844" s="46" t="n">
        <v>52.0625</v>
      </c>
      <c r="W844" s="43" t="n">
        <v>5914</v>
      </c>
      <c r="X844" s="46" t="n">
        <v>52.6</v>
      </c>
      <c r="Y844" s="46" t="n">
        <v>120</v>
      </c>
      <c r="Z844" s="48" t="n">
        <v>40</v>
      </c>
      <c r="AA844" s="48"/>
      <c r="AB844" s="37" t="s">
        <v>3577</v>
      </c>
      <c r="AC844" s="49" t="s">
        <v>3582</v>
      </c>
      <c r="AD844" s="50" t="s">
        <v>3583</v>
      </c>
      <c r="AE844" s="41" t="n">
        <v>15.1</v>
      </c>
      <c r="AF844" s="41" t="n">
        <v>100.666666666667</v>
      </c>
      <c r="AG844" s="42" t="s">
        <v>87</v>
      </c>
      <c r="AH844" s="42" t="s">
        <v>183</v>
      </c>
      <c r="AI844" s="42" t="s">
        <v>291</v>
      </c>
      <c r="AJ844" s="41" t="n">
        <v>1200</v>
      </c>
      <c r="AK844" s="41" t="n">
        <v>12000</v>
      </c>
      <c r="AL844" s="48" t="n">
        <f aca="false">AJ844*0.25</f>
        <v>300</v>
      </c>
      <c r="AM844" s="37" t="s">
        <v>3577</v>
      </c>
      <c r="AN844" s="42" t="n">
        <v>2015</v>
      </c>
      <c r="AO844" s="51" t="n">
        <v>2015</v>
      </c>
      <c r="AP844" s="42"/>
      <c r="AQ844" s="48" t="n">
        <v>19200</v>
      </c>
      <c r="AR844" s="48"/>
      <c r="AS844" s="48"/>
      <c r="AT844" s="48" t="n">
        <f aca="false">AR844+AS844</f>
        <v>0</v>
      </c>
      <c r="AU844" s="48" t="n">
        <f aca="false">AQ844+AT844</f>
        <v>19200</v>
      </c>
    </row>
    <row r="845" customFormat="false" ht="12" hidden="false" customHeight="false" outlineLevel="0" collapsed="false">
      <c r="A845" s="37" t="s">
        <v>3584</v>
      </c>
      <c r="B845" s="38" t="s">
        <v>3585</v>
      </c>
      <c r="C845" s="37" t="s">
        <v>3429</v>
      </c>
      <c r="D845" s="37" t="s">
        <v>3396</v>
      </c>
      <c r="E845" s="40" t="s">
        <v>598</v>
      </c>
      <c r="F845" s="40" t="s">
        <v>1056</v>
      </c>
      <c r="G845" s="37" t="s">
        <v>3585</v>
      </c>
      <c r="H845" s="37" t="s">
        <v>3586</v>
      </c>
      <c r="I845" s="38" t="s">
        <v>3587</v>
      </c>
      <c r="J845" s="41" t="n">
        <v>10908</v>
      </c>
      <c r="K845" s="41" t="n">
        <v>10818</v>
      </c>
      <c r="L845" s="42" t="n">
        <v>2</v>
      </c>
      <c r="M845" s="37" t="s">
        <v>3584</v>
      </c>
      <c r="N845" s="43" t="n">
        <v>8327</v>
      </c>
      <c r="O845" s="44" t="n">
        <v>75.7</v>
      </c>
      <c r="P845" s="45" t="n">
        <v>76.9735625808837</v>
      </c>
      <c r="Q845" s="43" t="n">
        <v>8417</v>
      </c>
      <c r="R845" s="45" t="n">
        <v>77.1635496883022</v>
      </c>
      <c r="S845" s="43" t="n">
        <v>110</v>
      </c>
      <c r="T845" s="43"/>
      <c r="U845" s="43" t="n">
        <v>8327</v>
      </c>
      <c r="V845" s="46" t="n">
        <v>76.9735625808837</v>
      </c>
      <c r="W845" s="41" t="n">
        <v>8417</v>
      </c>
      <c r="X845" s="47" t="n">
        <v>77.1635496883022</v>
      </c>
      <c r="Y845" s="46" t="n">
        <v>120</v>
      </c>
      <c r="Z845" s="48" t="n">
        <v>91.7183</v>
      </c>
      <c r="AA845" s="48" t="n">
        <v>0</v>
      </c>
      <c r="AB845" s="37" t="s">
        <v>3584</v>
      </c>
      <c r="AC845" s="49" t="s">
        <v>3588</v>
      </c>
      <c r="AD845" s="50" t="s">
        <v>3589</v>
      </c>
      <c r="AE845" s="41" t="n">
        <v>410</v>
      </c>
      <c r="AF845" s="41" t="n">
        <v>2733.33333333333</v>
      </c>
      <c r="AG845" s="42" t="s">
        <v>183</v>
      </c>
      <c r="AH845" s="42" t="s">
        <v>183</v>
      </c>
      <c r="AI845" s="42" t="s">
        <v>69</v>
      </c>
      <c r="AJ845" s="41" t="n">
        <v>410</v>
      </c>
      <c r="AK845" s="41" t="n">
        <v>2733.33333333333</v>
      </c>
      <c r="AL845" s="48" t="n">
        <f aca="false">AJ845*0.25</f>
        <v>102.5</v>
      </c>
      <c r="AM845" s="37" t="s">
        <v>3584</v>
      </c>
      <c r="AN845" s="42" t="n">
        <v>2015</v>
      </c>
      <c r="AO845" s="51" t="n">
        <v>2015</v>
      </c>
      <c r="AP845" s="42" t="n">
        <v>2011</v>
      </c>
      <c r="AQ845" s="48" t="n">
        <v>26390</v>
      </c>
      <c r="AR845" s="48" t="n">
        <v>4500</v>
      </c>
      <c r="AS845" s="48" t="n">
        <v>90</v>
      </c>
      <c r="AT845" s="48" t="n">
        <f aca="false">AR845+AS845</f>
        <v>4590</v>
      </c>
      <c r="AU845" s="48" t="n">
        <f aca="false">AQ845+AT845</f>
        <v>30980</v>
      </c>
    </row>
    <row r="846" customFormat="false" ht="12" hidden="false" customHeight="false" outlineLevel="0" collapsed="false">
      <c r="A846" s="37" t="s">
        <v>3590</v>
      </c>
      <c r="B846" s="38" t="s">
        <v>3591</v>
      </c>
      <c r="C846" s="37" t="s">
        <v>3505</v>
      </c>
      <c r="D846" s="37" t="s">
        <v>3396</v>
      </c>
      <c r="E846" s="40" t="s">
        <v>598</v>
      </c>
      <c r="F846" s="40" t="s">
        <v>1056</v>
      </c>
      <c r="G846" s="37" t="s">
        <v>3591</v>
      </c>
      <c r="H846" s="37" t="s">
        <v>3592</v>
      </c>
      <c r="I846" s="38" t="s">
        <v>3593</v>
      </c>
      <c r="J846" s="41" t="n">
        <v>6767</v>
      </c>
      <c r="K846" s="41" t="n">
        <v>6063</v>
      </c>
      <c r="L846" s="42" t="n">
        <v>3</v>
      </c>
      <c r="M846" s="37" t="s">
        <v>3590</v>
      </c>
      <c r="N846" s="43" t="n">
        <v>2404.6</v>
      </c>
      <c r="O846" s="44" t="n">
        <v>21.86</v>
      </c>
      <c r="P846" s="45" t="n">
        <v>39.660234207488</v>
      </c>
      <c r="Q846" s="43" t="n">
        <v>3108.6</v>
      </c>
      <c r="R846" s="45" t="n">
        <v>45.9376385399734</v>
      </c>
      <c r="S846" s="43" t="n">
        <v>110</v>
      </c>
      <c r="T846" s="43" t="n">
        <v>2814</v>
      </c>
      <c r="U846" s="43" t="n">
        <v>5218.6</v>
      </c>
      <c r="V846" s="46" t="n">
        <v>86.0729012040244</v>
      </c>
      <c r="W846" s="41" t="n">
        <v>5922.6</v>
      </c>
      <c r="X846" s="47" t="n">
        <v>87.521796955815</v>
      </c>
      <c r="Y846" s="46" t="n">
        <v>120</v>
      </c>
      <c r="Z846" s="48" t="n">
        <v>23.45</v>
      </c>
      <c r="AA846" s="48" t="n">
        <v>0</v>
      </c>
      <c r="AB846" s="37" t="s">
        <v>3590</v>
      </c>
      <c r="AC846" s="49" t="s">
        <v>3594</v>
      </c>
      <c r="AD846" s="50" t="s">
        <v>3591</v>
      </c>
      <c r="AE846" s="41" t="n">
        <v>600</v>
      </c>
      <c r="AF846" s="41" t="n">
        <v>4000</v>
      </c>
      <c r="AG846" s="42" t="s">
        <v>183</v>
      </c>
      <c r="AH846" s="42" t="s">
        <v>183</v>
      </c>
      <c r="AI846" s="42" t="s">
        <v>69</v>
      </c>
      <c r="AJ846" s="41" t="n">
        <v>1200</v>
      </c>
      <c r="AK846" s="41" t="n">
        <v>8000</v>
      </c>
      <c r="AL846" s="48" t="n">
        <f aca="false">AJ846*0.25</f>
        <v>300</v>
      </c>
      <c r="AM846" s="37" t="s">
        <v>3590</v>
      </c>
      <c r="AN846" s="42" t="n">
        <v>2015</v>
      </c>
      <c r="AO846" s="51" t="n">
        <v>2015</v>
      </c>
      <c r="AP846" s="42"/>
      <c r="AQ846" s="48" t="n">
        <v>6771.28360655738</v>
      </c>
      <c r="AR846" s="48" t="n">
        <v>3000</v>
      </c>
      <c r="AS846" s="48" t="n">
        <v>0</v>
      </c>
      <c r="AT846" s="48" t="n">
        <f aca="false">AR846+AS846</f>
        <v>3000</v>
      </c>
      <c r="AU846" s="48" t="n">
        <f aca="false">AQ846+AT846</f>
        <v>9771.28360655738</v>
      </c>
    </row>
    <row r="847" customFormat="false" ht="12" hidden="false" customHeight="false" outlineLevel="0" collapsed="false">
      <c r="A847" s="37" t="s">
        <v>3595</v>
      </c>
      <c r="B847" s="38" t="s">
        <v>3596</v>
      </c>
      <c r="C847" s="37" t="s">
        <v>3484</v>
      </c>
      <c r="D847" s="37" t="s">
        <v>3396</v>
      </c>
      <c r="E847" s="40" t="s">
        <v>598</v>
      </c>
      <c r="F847" s="40" t="s">
        <v>1056</v>
      </c>
      <c r="G847" s="37" t="s">
        <v>3596</v>
      </c>
      <c r="H847" s="37" t="s">
        <v>3597</v>
      </c>
      <c r="I847" s="38" t="s">
        <v>3598</v>
      </c>
      <c r="J847" s="41" t="n">
        <v>8030</v>
      </c>
      <c r="K847" s="41" t="n">
        <v>8030</v>
      </c>
      <c r="L847" s="42" t="n">
        <v>3</v>
      </c>
      <c r="M847" s="37" t="s">
        <v>3595</v>
      </c>
      <c r="N847" s="43" t="n">
        <v>4700</v>
      </c>
      <c r="O847" s="44" t="n">
        <v>37.5</v>
      </c>
      <c r="P847" s="45" t="n">
        <v>58.5305105853051</v>
      </c>
      <c r="Q847" s="43" t="n">
        <v>4700</v>
      </c>
      <c r="R847" s="45" t="n">
        <v>58.5305105853051</v>
      </c>
      <c r="S847" s="43" t="n">
        <v>125.333333333333</v>
      </c>
      <c r="T847" s="43" t="n">
        <v>2710</v>
      </c>
      <c r="U847" s="43" t="n">
        <v>7410</v>
      </c>
      <c r="V847" s="46" t="n">
        <v>92.2789539227895</v>
      </c>
      <c r="W847" s="41" t="n">
        <v>7410</v>
      </c>
      <c r="X847" s="47" t="n">
        <v>92.2789539227895</v>
      </c>
      <c r="Y847" s="46" t="n">
        <v>120</v>
      </c>
      <c r="Z847" s="48" t="n">
        <v>22.5833333333333</v>
      </c>
      <c r="AA847" s="48" t="n">
        <v>0</v>
      </c>
      <c r="AB847" s="37" t="s">
        <v>3595</v>
      </c>
      <c r="AC847" s="49" t="s">
        <v>3599</v>
      </c>
      <c r="AD847" s="50" t="s">
        <v>3596</v>
      </c>
      <c r="AE847" s="41" t="n">
        <v>250</v>
      </c>
      <c r="AF847" s="41" t="n">
        <v>1666.66666666667</v>
      </c>
      <c r="AG847" s="42" t="s">
        <v>394</v>
      </c>
      <c r="AH847" s="42" t="s">
        <v>183</v>
      </c>
      <c r="AI847" s="42" t="s">
        <v>69</v>
      </c>
      <c r="AJ847" s="41" t="n">
        <v>900</v>
      </c>
      <c r="AK847" s="41" t="n">
        <v>7740</v>
      </c>
      <c r="AL847" s="48" t="n">
        <f aca="false">AJ847*0.25</f>
        <v>225</v>
      </c>
      <c r="AM847" s="37" t="s">
        <v>3595</v>
      </c>
      <c r="AN847" s="42" t="n">
        <v>2015</v>
      </c>
      <c r="AO847" s="51" t="n">
        <v>2015</v>
      </c>
      <c r="AP847" s="42" t="n">
        <v>2015</v>
      </c>
      <c r="AQ847" s="48" t="n">
        <v>7713.07692307692</v>
      </c>
      <c r="AR847" s="48" t="n">
        <v>1900</v>
      </c>
      <c r="AS847" s="48" t="n">
        <v>22</v>
      </c>
      <c r="AT847" s="48" t="n">
        <f aca="false">AR847+AS847</f>
        <v>1922</v>
      </c>
      <c r="AU847" s="48" t="n">
        <f aca="false">AQ847+AT847</f>
        <v>9635.07692307692</v>
      </c>
    </row>
    <row r="848" customFormat="false" ht="12" hidden="false" customHeight="false" outlineLevel="0" collapsed="false">
      <c r="A848" s="37" t="s">
        <v>3600</v>
      </c>
      <c r="B848" s="38" t="s">
        <v>3601</v>
      </c>
      <c r="C848" s="37" t="s">
        <v>3505</v>
      </c>
      <c r="D848" s="37" t="s">
        <v>3396</v>
      </c>
      <c r="E848" s="40" t="s">
        <v>598</v>
      </c>
      <c r="F848" s="40" t="s">
        <v>1056</v>
      </c>
      <c r="G848" s="37" t="s">
        <v>3602</v>
      </c>
      <c r="H848" s="37" t="s">
        <v>3603</v>
      </c>
      <c r="I848" s="38" t="s">
        <v>2531</v>
      </c>
      <c r="J848" s="41" t="n">
        <v>14595</v>
      </c>
      <c r="K848" s="41" t="n">
        <v>13980</v>
      </c>
      <c r="L848" s="42" t="n">
        <v>2</v>
      </c>
      <c r="M848" s="37" t="s">
        <v>3600</v>
      </c>
      <c r="N848" s="43" t="n">
        <v>9652</v>
      </c>
      <c r="O848" s="44" t="n">
        <v>234.6</v>
      </c>
      <c r="P848" s="45" t="n">
        <v>69.0414878397711</v>
      </c>
      <c r="Q848" s="43" t="n">
        <v>10267</v>
      </c>
      <c r="R848" s="45" t="n">
        <v>70.34600890716</v>
      </c>
      <c r="S848" s="43" t="n">
        <v>41.1423699914749</v>
      </c>
      <c r="T848" s="43"/>
      <c r="U848" s="43" t="n">
        <v>9652</v>
      </c>
      <c r="V848" s="46" t="n">
        <v>69.0414878397711</v>
      </c>
      <c r="W848" s="41" t="n">
        <v>10267</v>
      </c>
      <c r="X848" s="47" t="n">
        <v>70.34600890716</v>
      </c>
      <c r="Y848" s="46" t="n">
        <v>120</v>
      </c>
      <c r="Z848" s="48" t="n">
        <v>20.39512</v>
      </c>
      <c r="AA848" s="48" t="n">
        <v>0</v>
      </c>
      <c r="AB848" s="37" t="s">
        <v>3600</v>
      </c>
      <c r="AC848" s="49" t="s">
        <v>3604</v>
      </c>
      <c r="AD848" s="50" t="s">
        <v>3602</v>
      </c>
      <c r="AE848" s="41"/>
      <c r="AF848" s="41" t="n">
        <v>0</v>
      </c>
      <c r="AG848" s="42"/>
      <c r="AH848" s="42" t="s">
        <v>183</v>
      </c>
      <c r="AI848" s="42" t="s">
        <v>291</v>
      </c>
      <c r="AJ848" s="41" t="n">
        <v>1500</v>
      </c>
      <c r="AK848" s="41" t="n">
        <v>12969</v>
      </c>
      <c r="AL848" s="48" t="n">
        <f aca="false">AJ848*0.25</f>
        <v>375</v>
      </c>
      <c r="AM848" s="37" t="s">
        <v>3600</v>
      </c>
      <c r="AN848" s="42" t="n">
        <v>2010</v>
      </c>
      <c r="AO848" s="51" t="n">
        <v>2010</v>
      </c>
      <c r="AP848" s="42" t="n">
        <v>2010</v>
      </c>
      <c r="AQ848" s="48" t="n">
        <v>4663.2</v>
      </c>
      <c r="AR848" s="48" t="n">
        <v>10000</v>
      </c>
      <c r="AS848" s="48" t="n">
        <v>1000</v>
      </c>
      <c r="AT848" s="48" t="n">
        <f aca="false">AR848+AS848</f>
        <v>11000</v>
      </c>
      <c r="AU848" s="48" t="n">
        <f aca="false">AQ848+AT848</f>
        <v>15663.2</v>
      </c>
    </row>
    <row r="849" customFormat="false" ht="12" hidden="false" customHeight="false" outlineLevel="0" collapsed="false">
      <c r="A849" s="37" t="s">
        <v>3605</v>
      </c>
      <c r="B849" s="38" t="s">
        <v>3606</v>
      </c>
      <c r="C849" s="37" t="s">
        <v>3607</v>
      </c>
      <c r="D849" s="37" t="s">
        <v>3396</v>
      </c>
      <c r="E849" s="40" t="s">
        <v>598</v>
      </c>
      <c r="F849" s="40" t="s">
        <v>1056</v>
      </c>
      <c r="G849" s="37" t="s">
        <v>3608</v>
      </c>
      <c r="H849" s="37" t="s">
        <v>3609</v>
      </c>
      <c r="I849" s="38" t="s">
        <v>3610</v>
      </c>
      <c r="J849" s="41" t="n">
        <v>7598</v>
      </c>
      <c r="K849" s="41" t="n">
        <v>7450</v>
      </c>
      <c r="L849" s="42" t="n">
        <v>3</v>
      </c>
      <c r="M849" s="37" t="s">
        <v>3605</v>
      </c>
      <c r="N849" s="43" t="n">
        <v>2400</v>
      </c>
      <c r="O849" s="44" t="n">
        <v>71.2</v>
      </c>
      <c r="P849" s="45" t="n">
        <v>32.2147651006711</v>
      </c>
      <c r="Q849" s="43" t="n">
        <v>2548</v>
      </c>
      <c r="R849" s="45" t="n">
        <v>33.5351408265333</v>
      </c>
      <c r="S849" s="43" t="n">
        <v>33.7078651685393</v>
      </c>
      <c r="T849" s="43" t="n">
        <v>4300</v>
      </c>
      <c r="U849" s="43" t="n">
        <v>6700</v>
      </c>
      <c r="V849" s="46" t="n">
        <v>89.9328859060403</v>
      </c>
      <c r="W849" s="41" t="n">
        <v>6848</v>
      </c>
      <c r="X849" s="47" t="n">
        <v>90.1289813108713</v>
      </c>
      <c r="Y849" s="46" t="n">
        <v>120</v>
      </c>
      <c r="Z849" s="48" t="n">
        <v>35.8333333333333</v>
      </c>
      <c r="AA849" s="48" t="n">
        <v>3</v>
      </c>
      <c r="AB849" s="37" t="s">
        <v>3605</v>
      </c>
      <c r="AC849" s="49" t="s">
        <v>3611</v>
      </c>
      <c r="AD849" s="50" t="s">
        <v>3606</v>
      </c>
      <c r="AE849" s="41" t="n">
        <v>258</v>
      </c>
      <c r="AF849" s="41" t="n">
        <v>1720</v>
      </c>
      <c r="AG849" s="42" t="s">
        <v>183</v>
      </c>
      <c r="AH849" s="42" t="s">
        <v>183</v>
      </c>
      <c r="AI849" s="42" t="s">
        <v>387</v>
      </c>
      <c r="AJ849" s="41" t="n">
        <v>741</v>
      </c>
      <c r="AK849" s="41" t="n">
        <v>10800</v>
      </c>
      <c r="AL849" s="48" t="n">
        <f aca="false">AJ849*0.25</f>
        <v>185.25</v>
      </c>
      <c r="AM849" s="37" t="s">
        <v>3605</v>
      </c>
      <c r="AN849" s="42" t="n">
        <v>2015</v>
      </c>
      <c r="AO849" s="51" t="n">
        <v>2015</v>
      </c>
      <c r="AP849" s="42" t="n">
        <v>2015</v>
      </c>
      <c r="AQ849" s="48" t="n">
        <v>11671.3956521739</v>
      </c>
      <c r="AR849" s="48" t="n">
        <v>4000</v>
      </c>
      <c r="AS849" s="48" t="n">
        <v>400</v>
      </c>
      <c r="AT849" s="48" t="n">
        <f aca="false">AR849+AS849</f>
        <v>4400</v>
      </c>
      <c r="AU849" s="48" t="n">
        <f aca="false">AQ849+AT849</f>
        <v>16071.3956521739</v>
      </c>
    </row>
    <row r="850" customFormat="false" ht="12" hidden="false" customHeight="false" outlineLevel="0" collapsed="false">
      <c r="A850" s="37" t="s">
        <v>3612</v>
      </c>
      <c r="B850" s="38" t="s">
        <v>3613</v>
      </c>
      <c r="C850" s="37" t="s">
        <v>3466</v>
      </c>
      <c r="D850" s="37" t="s">
        <v>3396</v>
      </c>
      <c r="E850" s="40" t="s">
        <v>598</v>
      </c>
      <c r="F850" s="40" t="s">
        <v>1056</v>
      </c>
      <c r="G850" s="37" t="s">
        <v>3613</v>
      </c>
      <c r="H850" s="37" t="s">
        <v>3613</v>
      </c>
      <c r="I850" s="38" t="s">
        <v>3614</v>
      </c>
      <c r="J850" s="41" t="n">
        <v>10829</v>
      </c>
      <c r="K850" s="41" t="n">
        <v>8343</v>
      </c>
      <c r="L850" s="42" t="n">
        <v>2</v>
      </c>
      <c r="M850" s="37" t="s">
        <v>3612</v>
      </c>
      <c r="N850" s="43" t="n">
        <v>5040</v>
      </c>
      <c r="O850" s="44" t="n">
        <v>120.1</v>
      </c>
      <c r="P850" s="45" t="n">
        <v>60.4099244875944</v>
      </c>
      <c r="Q850" s="43" t="n">
        <v>7526</v>
      </c>
      <c r="R850" s="45" t="n">
        <v>69.4985686582325</v>
      </c>
      <c r="S850" s="43" t="n">
        <v>41.9650291423814</v>
      </c>
      <c r="T850" s="43" t="n">
        <v>2373</v>
      </c>
      <c r="U850" s="43" t="n">
        <v>7413</v>
      </c>
      <c r="V850" s="46" t="n">
        <v>88.8529306005034</v>
      </c>
      <c r="W850" s="41" t="n">
        <v>9899</v>
      </c>
      <c r="X850" s="47" t="n">
        <v>91.4119493951427</v>
      </c>
      <c r="Y850" s="46" t="n">
        <v>120</v>
      </c>
      <c r="Z850" s="48" t="n">
        <v>19.775</v>
      </c>
      <c r="AA850" s="48" t="n">
        <v>0</v>
      </c>
      <c r="AB850" s="37" t="s">
        <v>3612</v>
      </c>
      <c r="AC850" s="49" t="s">
        <v>3615</v>
      </c>
      <c r="AD850" s="50" t="s">
        <v>3613</v>
      </c>
      <c r="AE850" s="41"/>
      <c r="AF850" s="41" t="n">
        <v>0</v>
      </c>
      <c r="AG850" s="42"/>
      <c r="AH850" s="42" t="s">
        <v>183</v>
      </c>
      <c r="AI850" s="42" t="s">
        <v>291</v>
      </c>
      <c r="AJ850" s="41" t="n">
        <v>480</v>
      </c>
      <c r="AK850" s="41" t="n">
        <v>3200</v>
      </c>
      <c r="AL850" s="48" t="n">
        <f aca="false">AJ850*0.25</f>
        <v>120</v>
      </c>
      <c r="AM850" s="37" t="s">
        <v>3612</v>
      </c>
      <c r="AN850" s="42" t="n">
        <v>2015</v>
      </c>
      <c r="AO850" s="51" t="n">
        <v>2015</v>
      </c>
      <c r="AP850" s="42"/>
      <c r="AQ850" s="48" t="n">
        <v>3219.02608695652</v>
      </c>
      <c r="AR850" s="48" t="n">
        <v>2000</v>
      </c>
      <c r="AS850" s="48" t="n">
        <v>0</v>
      </c>
      <c r="AT850" s="48" t="n">
        <f aca="false">AR850+AS850</f>
        <v>2000</v>
      </c>
      <c r="AU850" s="48" t="n">
        <f aca="false">AQ850+AT850</f>
        <v>5219.02608695652</v>
      </c>
    </row>
    <row r="851" customFormat="false" ht="12" hidden="false" customHeight="false" outlineLevel="0" collapsed="false">
      <c r="A851" s="37" t="s">
        <v>3616</v>
      </c>
      <c r="B851" s="38" t="s">
        <v>3617</v>
      </c>
      <c r="C851" s="37" t="s">
        <v>3607</v>
      </c>
      <c r="D851" s="37" t="s">
        <v>3396</v>
      </c>
      <c r="E851" s="40" t="s">
        <v>598</v>
      </c>
      <c r="F851" s="40" t="s">
        <v>1056</v>
      </c>
      <c r="G851" s="37" t="s">
        <v>3617</v>
      </c>
      <c r="H851" s="37" t="s">
        <v>3618</v>
      </c>
      <c r="I851" s="38" t="s">
        <v>3619</v>
      </c>
      <c r="J851" s="41" t="n">
        <v>9280</v>
      </c>
      <c r="K851" s="41" t="n">
        <v>6262</v>
      </c>
      <c r="L851" s="42" t="n">
        <v>3</v>
      </c>
      <c r="M851" s="37" t="s">
        <v>3616</v>
      </c>
      <c r="N851" s="43" t="n">
        <v>4163</v>
      </c>
      <c r="O851" s="44" t="n">
        <v>45</v>
      </c>
      <c r="P851" s="45" t="n">
        <v>66.4803577131907</v>
      </c>
      <c r="Q851" s="43" t="n">
        <v>7181</v>
      </c>
      <c r="R851" s="45" t="n">
        <v>77.3814655172414</v>
      </c>
      <c r="S851" s="43" t="n">
        <v>92.5111111111111</v>
      </c>
      <c r="T851" s="43" t="n">
        <v>2099</v>
      </c>
      <c r="U851" s="43" t="n">
        <v>6262</v>
      </c>
      <c r="V851" s="46" t="n">
        <v>100</v>
      </c>
      <c r="W851" s="41" t="n">
        <v>9280</v>
      </c>
      <c r="X851" s="47" t="n">
        <v>100</v>
      </c>
      <c r="Y851" s="46" t="n">
        <v>120</v>
      </c>
      <c r="Z851" s="48" t="n">
        <v>17.4916666666667</v>
      </c>
      <c r="AA851" s="48" t="n">
        <v>3</v>
      </c>
      <c r="AB851" s="37" t="s">
        <v>3616</v>
      </c>
      <c r="AC851" s="49" t="s">
        <v>3620</v>
      </c>
      <c r="AD851" s="50" t="s">
        <v>3617</v>
      </c>
      <c r="AE851" s="41" t="n">
        <v>742</v>
      </c>
      <c r="AF851" s="41" t="n">
        <v>4946.66666666667</v>
      </c>
      <c r="AG851" s="42" t="s">
        <v>183</v>
      </c>
      <c r="AH851" s="42" t="s">
        <v>183</v>
      </c>
      <c r="AI851" s="42" t="s">
        <v>291</v>
      </c>
      <c r="AJ851" s="41" t="n">
        <v>742</v>
      </c>
      <c r="AK851" s="41" t="n">
        <v>9280</v>
      </c>
      <c r="AL851" s="48" t="n">
        <f aca="false">AJ851*0.25</f>
        <v>185.5</v>
      </c>
      <c r="AM851" s="37" t="s">
        <v>3616</v>
      </c>
      <c r="AN851" s="51" t="n">
        <v>2010</v>
      </c>
      <c r="AO851" s="51" t="n">
        <v>2010</v>
      </c>
      <c r="AP851" s="51" t="n">
        <v>2005</v>
      </c>
      <c r="AQ851" s="48" t="n">
        <v>4508.2665530303</v>
      </c>
      <c r="AR851" s="48" t="n">
        <v>770</v>
      </c>
      <c r="AS851" s="48" t="n">
        <v>0</v>
      </c>
      <c r="AT851" s="48" t="n">
        <f aca="false">AR851+AS851</f>
        <v>770</v>
      </c>
      <c r="AU851" s="48" t="n">
        <f aca="false">AQ851+AT851</f>
        <v>5278.2665530303</v>
      </c>
    </row>
    <row r="852" customFormat="false" ht="12" hidden="false" customHeight="false" outlineLevel="0" collapsed="false">
      <c r="A852" s="37" t="s">
        <v>3621</v>
      </c>
      <c r="B852" s="38" t="s">
        <v>3622</v>
      </c>
      <c r="C852" s="37" t="s">
        <v>3419</v>
      </c>
      <c r="D852" s="37" t="s">
        <v>3396</v>
      </c>
      <c r="E852" s="40" t="s">
        <v>598</v>
      </c>
      <c r="F852" s="40" t="s">
        <v>1056</v>
      </c>
      <c r="G852" s="37" t="s">
        <v>3622</v>
      </c>
      <c r="H852" s="37" t="s">
        <v>3623</v>
      </c>
      <c r="I852" s="38" t="s">
        <v>699</v>
      </c>
      <c r="J852" s="41" t="n">
        <v>10481</v>
      </c>
      <c r="K852" s="41" t="n">
        <v>5516</v>
      </c>
      <c r="L852" s="42" t="n">
        <v>2</v>
      </c>
      <c r="M852" s="37" t="s">
        <v>3621</v>
      </c>
      <c r="N852" s="43" t="n">
        <v>514</v>
      </c>
      <c r="O852" s="44" t="n">
        <v>15.9</v>
      </c>
      <c r="P852" s="45" t="n">
        <v>9.3183466279913</v>
      </c>
      <c r="Q852" s="43" t="n">
        <v>5479</v>
      </c>
      <c r="R852" s="45" t="n">
        <v>52.2755462265051</v>
      </c>
      <c r="S852" s="43" t="n">
        <v>32.3270440251572</v>
      </c>
      <c r="T852" s="43" t="n">
        <v>5002</v>
      </c>
      <c r="U852" s="43" t="n">
        <v>5516</v>
      </c>
      <c r="V852" s="46" t="n">
        <v>100</v>
      </c>
      <c r="W852" s="41" t="n">
        <v>10481</v>
      </c>
      <c r="X852" s="47" t="n">
        <v>100</v>
      </c>
      <c r="Y852" s="46" t="n">
        <v>120</v>
      </c>
      <c r="Z852" s="48" t="n">
        <v>41.6833333333333</v>
      </c>
      <c r="AA852" s="48" t="n">
        <v>0</v>
      </c>
      <c r="AB852" s="37" t="s">
        <v>3621</v>
      </c>
      <c r="AC852" s="49" t="s">
        <v>3624</v>
      </c>
      <c r="AD852" s="50" t="s">
        <v>3622</v>
      </c>
      <c r="AE852" s="41" t="n">
        <v>150</v>
      </c>
      <c r="AF852" s="41" t="n">
        <v>1000</v>
      </c>
      <c r="AG852" s="42" t="s">
        <v>183</v>
      </c>
      <c r="AH852" s="42" t="s">
        <v>183</v>
      </c>
      <c r="AI852" s="42" t="s">
        <v>387</v>
      </c>
      <c r="AJ852" s="41" t="n">
        <v>900</v>
      </c>
      <c r="AK852" s="41" t="n">
        <v>9000</v>
      </c>
      <c r="AL852" s="48" t="n">
        <f aca="false">AJ852*0.25</f>
        <v>225</v>
      </c>
      <c r="AM852" s="37" t="s">
        <v>3621</v>
      </c>
      <c r="AN852" s="42" t="n">
        <v>2009</v>
      </c>
      <c r="AO852" s="51" t="n">
        <v>2009</v>
      </c>
      <c r="AP852" s="42" t="n">
        <v>2010</v>
      </c>
      <c r="AQ852" s="48" t="n">
        <v>9509.97530864198</v>
      </c>
      <c r="AR852" s="48" t="n">
        <v>1441</v>
      </c>
      <c r="AS852" s="48" t="n">
        <v>225</v>
      </c>
      <c r="AT852" s="48" t="n">
        <f aca="false">AR852+AS852</f>
        <v>1666</v>
      </c>
      <c r="AU852" s="48" t="n">
        <f aca="false">AQ852+AT852</f>
        <v>11175.975308642</v>
      </c>
    </row>
    <row r="853" customFormat="false" ht="24" hidden="false" customHeight="false" outlineLevel="0" collapsed="false">
      <c r="A853" s="37" t="s">
        <v>3625</v>
      </c>
      <c r="B853" s="38" t="s">
        <v>3626</v>
      </c>
      <c r="C853" s="37" t="s">
        <v>3460</v>
      </c>
      <c r="D853" s="37" t="s">
        <v>3396</v>
      </c>
      <c r="E853" s="40" t="s">
        <v>598</v>
      </c>
      <c r="F853" s="40" t="s">
        <v>1056</v>
      </c>
      <c r="G853" s="37" t="s">
        <v>3626</v>
      </c>
      <c r="H853" s="37" t="s">
        <v>3627</v>
      </c>
      <c r="I853" s="38" t="s">
        <v>3628</v>
      </c>
      <c r="J853" s="41" t="n">
        <v>13866</v>
      </c>
      <c r="K853" s="41" t="n">
        <v>11153</v>
      </c>
      <c r="L853" s="42" t="n">
        <v>2</v>
      </c>
      <c r="M853" s="37" t="s">
        <v>3625</v>
      </c>
      <c r="N853" s="43" t="n">
        <v>3985</v>
      </c>
      <c r="O853" s="44" t="n">
        <v>73.7</v>
      </c>
      <c r="P853" s="45" t="n">
        <v>35.7302967811351</v>
      </c>
      <c r="Q853" s="43" t="n">
        <v>6698</v>
      </c>
      <c r="R853" s="45" t="n">
        <v>48.3052069811049</v>
      </c>
      <c r="S853" s="43" t="n">
        <v>54.0705563093623</v>
      </c>
      <c r="T853" s="43" t="n">
        <v>7168</v>
      </c>
      <c r="U853" s="43" t="n">
        <v>11153</v>
      </c>
      <c r="V853" s="46" t="n">
        <v>100</v>
      </c>
      <c r="W853" s="41" t="n">
        <v>13866</v>
      </c>
      <c r="X853" s="47" t="n">
        <v>100</v>
      </c>
      <c r="Y853" s="46" t="n">
        <v>120</v>
      </c>
      <c r="Z853" s="48" t="n">
        <v>59.7333333333333</v>
      </c>
      <c r="AA853" s="48" t="n">
        <v>0</v>
      </c>
      <c r="AB853" s="37" t="s">
        <v>3625</v>
      </c>
      <c r="AC853" s="49" t="s">
        <v>3629</v>
      </c>
      <c r="AD853" s="50" t="s">
        <v>3626</v>
      </c>
      <c r="AE853" s="41" t="n">
        <v>400</v>
      </c>
      <c r="AF853" s="41" t="n">
        <v>2666.66666666667</v>
      </c>
      <c r="AG853" s="42" t="s">
        <v>183</v>
      </c>
      <c r="AH853" s="42" t="s">
        <v>183</v>
      </c>
      <c r="AI853" s="42" t="s">
        <v>69</v>
      </c>
      <c r="AJ853" s="41" t="n">
        <v>1000</v>
      </c>
      <c r="AK853" s="41" t="n">
        <v>12065</v>
      </c>
      <c r="AL853" s="48" t="n">
        <f aca="false">AJ853*0.25</f>
        <v>250</v>
      </c>
      <c r="AM853" s="37" t="s">
        <v>3625</v>
      </c>
      <c r="AN853" s="42" t="n">
        <v>2010</v>
      </c>
      <c r="AO853" s="51" t="n">
        <v>2010</v>
      </c>
      <c r="AP853" s="42" t="n">
        <v>2010</v>
      </c>
      <c r="AQ853" s="48" t="n">
        <v>12032.6620689655</v>
      </c>
      <c r="AR853" s="48" t="n">
        <v>4500</v>
      </c>
      <c r="AS853" s="48" t="n">
        <v>100</v>
      </c>
      <c r="AT853" s="48" t="n">
        <f aca="false">AR853+AS853</f>
        <v>4600</v>
      </c>
      <c r="AU853" s="48" t="n">
        <f aca="false">AQ853+AT853</f>
        <v>16632.6620689655</v>
      </c>
    </row>
    <row r="854" customFormat="false" ht="24" hidden="false" customHeight="false" outlineLevel="0" collapsed="false">
      <c r="A854" s="37" t="s">
        <v>3630</v>
      </c>
      <c r="B854" s="38" t="s">
        <v>3631</v>
      </c>
      <c r="C854" s="37" t="s">
        <v>3495</v>
      </c>
      <c r="D854" s="37" t="s">
        <v>3396</v>
      </c>
      <c r="E854" s="40" t="s">
        <v>598</v>
      </c>
      <c r="F854" s="40" t="s">
        <v>1056</v>
      </c>
      <c r="G854" s="37" t="s">
        <v>3631</v>
      </c>
      <c r="H854" s="37" t="s">
        <v>3632</v>
      </c>
      <c r="I854" s="38" t="s">
        <v>711</v>
      </c>
      <c r="J854" s="41" t="n">
        <v>8042</v>
      </c>
      <c r="K854" s="41" t="n">
        <v>7852</v>
      </c>
      <c r="L854" s="42" t="n">
        <v>3</v>
      </c>
      <c r="M854" s="37" t="s">
        <v>3630</v>
      </c>
      <c r="N854" s="43" t="n">
        <v>1518</v>
      </c>
      <c r="O854" s="44" t="n">
        <v>13.8</v>
      </c>
      <c r="P854" s="45" t="n">
        <v>19.332654100866</v>
      </c>
      <c r="Q854" s="43" t="n">
        <v>1708</v>
      </c>
      <c r="R854" s="45" t="n">
        <v>21.238497886098</v>
      </c>
      <c r="S854" s="43" t="n">
        <v>110</v>
      </c>
      <c r="T854" s="43" t="n">
        <v>6334</v>
      </c>
      <c r="U854" s="43" t="n">
        <v>7852</v>
      </c>
      <c r="V854" s="46" t="n">
        <v>100</v>
      </c>
      <c r="W854" s="41" t="n">
        <v>8042</v>
      </c>
      <c r="X854" s="47" t="n">
        <v>100</v>
      </c>
      <c r="Y854" s="46" t="n">
        <v>186.294117647059</v>
      </c>
      <c r="Z854" s="48" t="n">
        <v>34</v>
      </c>
      <c r="AA854" s="48" t="n">
        <v>0</v>
      </c>
      <c r="AB854" s="37" t="s">
        <v>3630</v>
      </c>
      <c r="AC854" s="49" t="s">
        <v>3633</v>
      </c>
      <c r="AD854" s="50" t="s">
        <v>3631</v>
      </c>
      <c r="AE854" s="41" t="n">
        <v>350</v>
      </c>
      <c r="AF854" s="41" t="n">
        <v>2333.33333333333</v>
      </c>
      <c r="AG854" s="42" t="s">
        <v>183</v>
      </c>
      <c r="AH854" s="42" t="s">
        <v>183</v>
      </c>
      <c r="AI854" s="42" t="s">
        <v>387</v>
      </c>
      <c r="AJ854" s="41" t="n">
        <v>1200</v>
      </c>
      <c r="AK854" s="41" t="n">
        <v>8000</v>
      </c>
      <c r="AL854" s="48" t="n">
        <f aca="false">AJ854*0.25</f>
        <v>300</v>
      </c>
      <c r="AM854" s="37" t="s">
        <v>3630</v>
      </c>
      <c r="AN854" s="42" t="n">
        <v>2012</v>
      </c>
      <c r="AO854" s="51" t="n">
        <v>2012</v>
      </c>
      <c r="AP854" s="42" t="n">
        <v>2012</v>
      </c>
      <c r="AQ854" s="48" t="n">
        <v>13750</v>
      </c>
      <c r="AR854" s="48" t="n">
        <v>5000</v>
      </c>
      <c r="AS854" s="48" t="n">
        <v>500</v>
      </c>
      <c r="AT854" s="48" t="n">
        <f aca="false">AR854+AS854</f>
        <v>5500</v>
      </c>
      <c r="AU854" s="48" t="n">
        <f aca="false">AQ854+AT854</f>
        <v>19250</v>
      </c>
    </row>
    <row r="855" customFormat="false" ht="12" hidden="false" customHeight="false" outlineLevel="0" collapsed="false">
      <c r="A855" s="37" t="s">
        <v>3634</v>
      </c>
      <c r="B855" s="38" t="s">
        <v>3635</v>
      </c>
      <c r="C855" s="37" t="s">
        <v>3607</v>
      </c>
      <c r="D855" s="37" t="s">
        <v>3396</v>
      </c>
      <c r="E855" s="40" t="s">
        <v>598</v>
      </c>
      <c r="F855" s="40" t="s">
        <v>1056</v>
      </c>
      <c r="G855" s="37" t="s">
        <v>3635</v>
      </c>
      <c r="H855" s="37" t="s">
        <v>3636</v>
      </c>
      <c r="I855" s="54" t="s">
        <v>3637</v>
      </c>
      <c r="J855" s="41" t="n">
        <v>4874</v>
      </c>
      <c r="K855" s="41" t="n">
        <v>4518</v>
      </c>
      <c r="L855" s="42" t="n">
        <v>3</v>
      </c>
      <c r="M855" s="37" t="s">
        <v>3634</v>
      </c>
      <c r="N855" s="43" t="n">
        <v>0</v>
      </c>
      <c r="O855" s="44" t="n">
        <v>0</v>
      </c>
      <c r="P855" s="45" t="n">
        <v>0</v>
      </c>
      <c r="Q855" s="43" t="n">
        <v>0</v>
      </c>
      <c r="R855" s="45" t="n">
        <v>0</v>
      </c>
      <c r="S855" s="43"/>
      <c r="T855" s="43" t="n">
        <v>2400</v>
      </c>
      <c r="U855" s="43" t="n">
        <v>2400</v>
      </c>
      <c r="V855" s="46" t="n">
        <v>53.1208499335989</v>
      </c>
      <c r="W855" s="41" t="n">
        <v>2756</v>
      </c>
      <c r="X855" s="47" t="n">
        <v>56.5449322938039</v>
      </c>
      <c r="Y855" s="46" t="n">
        <v>120</v>
      </c>
      <c r="Z855" s="48" t="n">
        <v>20</v>
      </c>
      <c r="AA855" s="48" t="n">
        <v>0</v>
      </c>
      <c r="AB855" s="37" t="s">
        <v>3634</v>
      </c>
      <c r="AC855" s="49" t="s">
        <v>3638</v>
      </c>
      <c r="AD855" s="50" t="s">
        <v>3639</v>
      </c>
      <c r="AE855" s="41" t="n">
        <v>800</v>
      </c>
      <c r="AF855" s="41" t="n">
        <v>5333.33333333333</v>
      </c>
      <c r="AG855" s="42" t="s">
        <v>183</v>
      </c>
      <c r="AH855" s="42" t="s">
        <v>183</v>
      </c>
      <c r="AI855" s="42" t="s">
        <v>88</v>
      </c>
      <c r="AJ855" s="41" t="n">
        <v>800</v>
      </c>
      <c r="AK855" s="41" t="n">
        <v>10000</v>
      </c>
      <c r="AL855" s="48" t="n">
        <f aca="false">AJ855*0.25</f>
        <v>200</v>
      </c>
      <c r="AM855" s="37" t="s">
        <v>3634</v>
      </c>
      <c r="AN855" s="42" t="s">
        <v>88</v>
      </c>
      <c r="AO855" s="51" t="s">
        <v>88</v>
      </c>
      <c r="AP855" s="42" t="s">
        <v>88</v>
      </c>
      <c r="AQ855" s="48" t="n">
        <v>10179.4368041912</v>
      </c>
      <c r="AR855" s="48" t="n">
        <v>0</v>
      </c>
      <c r="AS855" s="48" t="n">
        <v>0</v>
      </c>
      <c r="AT855" s="48" t="n">
        <f aca="false">AR855+AS855</f>
        <v>0</v>
      </c>
      <c r="AU855" s="48" t="n">
        <f aca="false">AQ855+AT855</f>
        <v>10179.4368041912</v>
      </c>
    </row>
    <row r="856" customFormat="false" ht="24" hidden="false" customHeight="false" outlineLevel="0" collapsed="false">
      <c r="A856" s="37" t="s">
        <v>3640</v>
      </c>
      <c r="B856" s="38" t="s">
        <v>3641</v>
      </c>
      <c r="C856" s="37" t="s">
        <v>3579</v>
      </c>
      <c r="D856" s="37" t="s">
        <v>3396</v>
      </c>
      <c r="E856" s="40" t="s">
        <v>598</v>
      </c>
      <c r="F856" s="40" t="s">
        <v>1056</v>
      </c>
      <c r="G856" s="37" t="s">
        <v>3641</v>
      </c>
      <c r="H856" s="37" t="s">
        <v>3642</v>
      </c>
      <c r="I856" s="38" t="s">
        <v>3643</v>
      </c>
      <c r="J856" s="41" t="n">
        <v>12119</v>
      </c>
      <c r="K856" s="41" t="n">
        <v>12088</v>
      </c>
      <c r="L856" s="42" t="n">
        <v>2</v>
      </c>
      <c r="M856" s="37" t="s">
        <v>3640</v>
      </c>
      <c r="N856" s="43" t="n">
        <v>4741</v>
      </c>
      <c r="O856" s="44" t="n">
        <v>43.1</v>
      </c>
      <c r="P856" s="45" t="n">
        <v>39.2207147584381</v>
      </c>
      <c r="Q856" s="43" t="n">
        <v>4772</v>
      </c>
      <c r="R856" s="45" t="n">
        <v>39.3761861539731</v>
      </c>
      <c r="S856" s="43" t="n">
        <v>110</v>
      </c>
      <c r="T856" s="43" t="n">
        <v>7347</v>
      </c>
      <c r="U856" s="43" t="n">
        <v>12088</v>
      </c>
      <c r="V856" s="46" t="n">
        <v>100</v>
      </c>
      <c r="W856" s="41" t="n">
        <v>12119</v>
      </c>
      <c r="X856" s="47" t="n">
        <v>100</v>
      </c>
      <c r="Y856" s="46" t="n">
        <v>191.827676240209</v>
      </c>
      <c r="Z856" s="48" t="n">
        <v>38.3</v>
      </c>
      <c r="AA856" s="48" t="n">
        <v>0</v>
      </c>
      <c r="AB856" s="37" t="s">
        <v>3640</v>
      </c>
      <c r="AC856" s="49" t="s">
        <v>3644</v>
      </c>
      <c r="AD856" s="50" t="s">
        <v>3641</v>
      </c>
      <c r="AE856" s="41" t="n">
        <v>800</v>
      </c>
      <c r="AF856" s="41" t="n">
        <v>5333.33333333333</v>
      </c>
      <c r="AG856" s="42" t="s">
        <v>183</v>
      </c>
      <c r="AH856" s="42" t="s">
        <v>87</v>
      </c>
      <c r="AI856" s="42" t="s">
        <v>387</v>
      </c>
      <c r="AJ856" s="41" t="n">
        <v>1643</v>
      </c>
      <c r="AK856" s="41" t="n">
        <v>19284</v>
      </c>
      <c r="AL856" s="48" t="n">
        <f aca="false">AJ856*0.25</f>
        <v>410.75</v>
      </c>
      <c r="AM856" s="37" t="s">
        <v>3640</v>
      </c>
      <c r="AN856" s="42" t="n">
        <v>2010</v>
      </c>
      <c r="AO856" s="51" t="n">
        <v>2010</v>
      </c>
      <c r="AP856" s="42"/>
      <c r="AQ856" s="48" t="n">
        <v>10310.7</v>
      </c>
      <c r="AR856" s="48" t="n">
        <v>5724.8</v>
      </c>
      <c r="AS856" s="48" t="n">
        <v>0</v>
      </c>
      <c r="AT856" s="48" t="n">
        <f aca="false">AR856+AS856</f>
        <v>5724.8</v>
      </c>
      <c r="AU856" s="48" t="n">
        <f aca="false">AQ856+AT856</f>
        <v>16035.5</v>
      </c>
    </row>
    <row r="857" customFormat="false" ht="12" hidden="false" customHeight="false" outlineLevel="0" collapsed="false">
      <c r="A857" s="37" t="s">
        <v>3645</v>
      </c>
      <c r="B857" s="38" t="s">
        <v>3646</v>
      </c>
      <c r="C857" s="37" t="s">
        <v>3505</v>
      </c>
      <c r="D857" s="37" t="s">
        <v>3396</v>
      </c>
      <c r="E857" s="40" t="s">
        <v>598</v>
      </c>
      <c r="F857" s="40" t="s">
        <v>1056</v>
      </c>
      <c r="G857" s="37" t="s">
        <v>3647</v>
      </c>
      <c r="H857" s="37" t="s">
        <v>3648</v>
      </c>
      <c r="I857" s="54" t="s">
        <v>3649</v>
      </c>
      <c r="J857" s="41" t="n">
        <v>7545</v>
      </c>
      <c r="K857" s="41" t="n">
        <v>7545</v>
      </c>
      <c r="L857" s="42" t="n">
        <v>3</v>
      </c>
      <c r="M857" s="37" t="s">
        <v>3645</v>
      </c>
      <c r="N857" s="43" t="n">
        <v>7255</v>
      </c>
      <c r="O857" s="44" t="n">
        <v>122</v>
      </c>
      <c r="P857" s="45" t="n">
        <v>96.156394963552</v>
      </c>
      <c r="Q857" s="43" t="n">
        <v>7255</v>
      </c>
      <c r="R857" s="45" t="n">
        <v>96.156394963552</v>
      </c>
      <c r="S857" s="43" t="n">
        <v>59.4672131147541</v>
      </c>
      <c r="T857" s="43" t="n">
        <v>200</v>
      </c>
      <c r="U857" s="43" t="n">
        <v>7455</v>
      </c>
      <c r="V857" s="46" t="n">
        <v>98.8071570576541</v>
      </c>
      <c r="W857" s="41" t="n">
        <v>7455</v>
      </c>
      <c r="X857" s="47" t="n">
        <v>98.8071570576541</v>
      </c>
      <c r="Y857" s="46" t="n">
        <v>120</v>
      </c>
      <c r="Z857" s="48" t="n">
        <v>1.66666666666667</v>
      </c>
      <c r="AA857" s="48" t="n">
        <v>0</v>
      </c>
      <c r="AB857" s="37" t="s">
        <v>3645</v>
      </c>
      <c r="AC857" s="49" t="s">
        <v>3650</v>
      </c>
      <c r="AD857" s="50" t="s">
        <v>3646</v>
      </c>
      <c r="AE857" s="41" t="n">
        <v>1200</v>
      </c>
      <c r="AF857" s="41" t="n">
        <v>900</v>
      </c>
      <c r="AG857" s="42" t="s">
        <v>183</v>
      </c>
      <c r="AH857" s="42" t="s">
        <v>183</v>
      </c>
      <c r="AI857" s="42" t="s">
        <v>103</v>
      </c>
      <c r="AJ857" s="41" t="n">
        <v>1200</v>
      </c>
      <c r="AK857" s="41" t="n">
        <v>10000</v>
      </c>
      <c r="AL857" s="48" t="n">
        <f aca="false">AJ857*0.25</f>
        <v>300</v>
      </c>
      <c r="AM857" s="37" t="s">
        <v>3645</v>
      </c>
      <c r="AN857" s="42" t="s">
        <v>88</v>
      </c>
      <c r="AO857" s="51" t="s">
        <v>88</v>
      </c>
      <c r="AP857" s="42" t="n">
        <v>2008</v>
      </c>
      <c r="AQ857" s="48" t="n">
        <v>333.333333333333</v>
      </c>
      <c r="AR857" s="48" t="n">
        <v>1000</v>
      </c>
      <c r="AS857" s="48" t="n">
        <v>1000</v>
      </c>
      <c r="AT857" s="48" t="n">
        <f aca="false">AR857+AS857</f>
        <v>2000</v>
      </c>
      <c r="AU857" s="48" t="n">
        <f aca="false">AQ857+AT857</f>
        <v>2333.33333333333</v>
      </c>
    </row>
    <row r="858" customFormat="false" ht="12" hidden="false" customHeight="false" outlineLevel="0" collapsed="false">
      <c r="A858" s="37" t="s">
        <v>3651</v>
      </c>
      <c r="B858" s="38" t="s">
        <v>3652</v>
      </c>
      <c r="C858" s="37" t="s">
        <v>3572</v>
      </c>
      <c r="D858" s="37" t="s">
        <v>3396</v>
      </c>
      <c r="E858" s="40" t="s">
        <v>598</v>
      </c>
      <c r="F858" s="40" t="s">
        <v>1056</v>
      </c>
      <c r="G858" s="37" t="s">
        <v>3652</v>
      </c>
      <c r="H858" s="37" t="s">
        <v>3653</v>
      </c>
      <c r="I858" s="54" t="s">
        <v>3654</v>
      </c>
      <c r="J858" s="41" t="n">
        <v>6376</v>
      </c>
      <c r="K858" s="41" t="n">
        <v>5564</v>
      </c>
      <c r="L858" s="42" t="n">
        <v>3</v>
      </c>
      <c r="M858" s="37" t="s">
        <v>3651</v>
      </c>
      <c r="N858" s="43" t="n">
        <v>5564</v>
      </c>
      <c r="O858" s="44" t="n">
        <v>111.4</v>
      </c>
      <c r="P858" s="45" t="n">
        <v>100</v>
      </c>
      <c r="Q858" s="43" t="n">
        <v>6376</v>
      </c>
      <c r="R858" s="45" t="n">
        <v>100</v>
      </c>
      <c r="S858" s="43" t="n">
        <v>49.9461400359066</v>
      </c>
      <c r="T858" s="43"/>
      <c r="U858" s="43" t="n">
        <v>5564</v>
      </c>
      <c r="V858" s="46" t="n">
        <v>100</v>
      </c>
      <c r="W858" s="41" t="n">
        <v>6376</v>
      </c>
      <c r="X858" s="47" t="n">
        <v>100</v>
      </c>
      <c r="Y858" s="46" t="n">
        <v>120</v>
      </c>
      <c r="Z858" s="48" t="n">
        <v>0</v>
      </c>
      <c r="AA858" s="48" t="n">
        <v>4</v>
      </c>
      <c r="AB858" s="37" t="s">
        <v>3651</v>
      </c>
      <c r="AC858" s="49" t="s">
        <v>3655</v>
      </c>
      <c r="AD858" s="50" t="s">
        <v>3652</v>
      </c>
      <c r="AE858" s="41" t="n">
        <v>650</v>
      </c>
      <c r="AF858" s="41" t="n">
        <v>4333.33333333333</v>
      </c>
      <c r="AG858" s="42" t="s">
        <v>183</v>
      </c>
      <c r="AH858" s="42" t="s">
        <v>183</v>
      </c>
      <c r="AI858" s="42" t="s">
        <v>103</v>
      </c>
      <c r="AJ858" s="41" t="n">
        <v>650</v>
      </c>
      <c r="AK858" s="41" t="n">
        <v>8125</v>
      </c>
      <c r="AL858" s="48" t="n">
        <f aca="false">AJ858*0.25</f>
        <v>162.5</v>
      </c>
      <c r="AM858" s="37" t="s">
        <v>3651</v>
      </c>
      <c r="AN858" s="42" t="s">
        <v>88</v>
      </c>
      <c r="AO858" s="51" t="s">
        <v>88</v>
      </c>
      <c r="AP858" s="42" t="n">
        <v>2015</v>
      </c>
      <c r="AQ858" s="48" t="n">
        <v>342.021428571429</v>
      </c>
      <c r="AR858" s="48" t="n">
        <v>100</v>
      </c>
      <c r="AS858" s="48" t="n">
        <v>500</v>
      </c>
      <c r="AT858" s="48" t="n">
        <f aca="false">AR858+AS858</f>
        <v>600</v>
      </c>
      <c r="AU858" s="48" t="n">
        <f aca="false">AQ858+AT858</f>
        <v>942.021428571429</v>
      </c>
    </row>
    <row r="859" customFormat="false" ht="12" hidden="false" customHeight="false" outlineLevel="0" collapsed="false">
      <c r="A859" s="37" t="s">
        <v>3656</v>
      </c>
      <c r="B859" s="38" t="s">
        <v>3657</v>
      </c>
      <c r="C859" s="37" t="s">
        <v>3572</v>
      </c>
      <c r="D859" s="37" t="s">
        <v>3396</v>
      </c>
      <c r="E859" s="40" t="s">
        <v>598</v>
      </c>
      <c r="F859" s="40" t="s">
        <v>1056</v>
      </c>
      <c r="G859" s="37" t="s">
        <v>3652</v>
      </c>
      <c r="H859" s="37" t="s">
        <v>3653</v>
      </c>
      <c r="I859" s="54" t="s">
        <v>3658</v>
      </c>
      <c r="J859" s="41" t="n">
        <v>5023</v>
      </c>
      <c r="K859" s="41" t="n">
        <v>4462</v>
      </c>
      <c r="L859" s="42" t="n">
        <v>3</v>
      </c>
      <c r="M859" s="37" t="s">
        <v>3656</v>
      </c>
      <c r="N859" s="43" t="n">
        <v>1812</v>
      </c>
      <c r="O859" s="44" t="n">
        <v>71.5</v>
      </c>
      <c r="P859" s="45" t="n">
        <v>40.6095921111609</v>
      </c>
      <c r="Q859" s="43" t="n">
        <v>2373</v>
      </c>
      <c r="R859" s="45" t="n">
        <v>47.2426836551862</v>
      </c>
      <c r="S859" s="43" t="n">
        <v>25.3426573426573</v>
      </c>
      <c r="T859" s="43" t="n">
        <v>1290</v>
      </c>
      <c r="U859" s="43" t="n">
        <v>3102</v>
      </c>
      <c r="V859" s="46" t="n">
        <v>69.5203944419543</v>
      </c>
      <c r="W859" s="41" t="n">
        <v>3663</v>
      </c>
      <c r="X859" s="47" t="n">
        <v>72.9245470834163</v>
      </c>
      <c r="Y859" s="46" t="n">
        <v>120</v>
      </c>
      <c r="Z859" s="48" t="n">
        <v>10.75</v>
      </c>
      <c r="AA859" s="48" t="n">
        <v>0</v>
      </c>
      <c r="AB859" s="37" t="s">
        <v>3656</v>
      </c>
      <c r="AC859" s="49" t="s">
        <v>3659</v>
      </c>
      <c r="AD859" s="50" t="s">
        <v>3660</v>
      </c>
      <c r="AE859" s="41" t="n">
        <v>700</v>
      </c>
      <c r="AF859" s="41" t="n">
        <v>4666.66666666667</v>
      </c>
      <c r="AG859" s="42" t="s">
        <v>183</v>
      </c>
      <c r="AH859" s="42" t="s">
        <v>183</v>
      </c>
      <c r="AI859" s="42" t="s">
        <v>88</v>
      </c>
      <c r="AJ859" s="41" t="n">
        <v>700</v>
      </c>
      <c r="AK859" s="41" t="n">
        <v>8750</v>
      </c>
      <c r="AL859" s="48" t="n">
        <f aca="false">AJ859*0.25</f>
        <v>175</v>
      </c>
      <c r="AM859" s="37" t="s">
        <v>3656</v>
      </c>
      <c r="AN859" s="42" t="s">
        <v>88</v>
      </c>
      <c r="AO859" s="51" t="s">
        <v>88</v>
      </c>
      <c r="AP859" s="42" t="s">
        <v>88</v>
      </c>
      <c r="AQ859" s="48" t="n">
        <v>1284.86055776892</v>
      </c>
      <c r="AR859" s="48" t="n">
        <v>0</v>
      </c>
      <c r="AS859" s="48" t="n">
        <v>0</v>
      </c>
      <c r="AT859" s="48" t="n">
        <f aca="false">AR859+AS859</f>
        <v>0</v>
      </c>
      <c r="AU859" s="48" t="n">
        <f aca="false">AQ859+AT859</f>
        <v>1284.86055776892</v>
      </c>
    </row>
    <row r="860" customFormat="false" ht="12" hidden="false" customHeight="false" outlineLevel="0" collapsed="false">
      <c r="A860" s="37" t="s">
        <v>3661</v>
      </c>
      <c r="B860" s="38" t="s">
        <v>3662</v>
      </c>
      <c r="C860" s="37" t="s">
        <v>3460</v>
      </c>
      <c r="D860" s="37" t="s">
        <v>3396</v>
      </c>
      <c r="E860" s="40" t="s">
        <v>598</v>
      </c>
      <c r="F860" s="40" t="s">
        <v>1056</v>
      </c>
      <c r="G860" s="37" t="s">
        <v>3663</v>
      </c>
      <c r="H860" s="37" t="s">
        <v>3663</v>
      </c>
      <c r="I860" s="38" t="s">
        <v>1792</v>
      </c>
      <c r="J860" s="41" t="n">
        <v>9634</v>
      </c>
      <c r="K860" s="41" t="n">
        <v>9634</v>
      </c>
      <c r="L860" s="42" t="n">
        <v>3</v>
      </c>
      <c r="M860" s="37" t="s">
        <v>3661</v>
      </c>
      <c r="N860" s="43" t="n">
        <v>2130</v>
      </c>
      <c r="O860" s="44" t="n">
        <v>23.61</v>
      </c>
      <c r="P860" s="45" t="n">
        <v>22.1091965953913</v>
      </c>
      <c r="Q860" s="43" t="n">
        <v>2130</v>
      </c>
      <c r="R860" s="45" t="n">
        <v>22.1091965953913</v>
      </c>
      <c r="S860" s="43" t="n">
        <v>90.2160101651842</v>
      </c>
      <c r="T860" s="43" t="n">
        <v>7504</v>
      </c>
      <c r="U860" s="43" t="n">
        <v>9634</v>
      </c>
      <c r="V860" s="46" t="n">
        <v>100</v>
      </c>
      <c r="W860" s="41" t="n">
        <v>9634</v>
      </c>
      <c r="X860" s="47" t="n">
        <v>100</v>
      </c>
      <c r="Y860" s="46" t="n">
        <v>124.96253122398</v>
      </c>
      <c r="Z860" s="48" t="n">
        <v>60.05</v>
      </c>
      <c r="AA860" s="48" t="n">
        <v>0</v>
      </c>
      <c r="AB860" s="37" t="s">
        <v>3661</v>
      </c>
      <c r="AC860" s="49" t="s">
        <v>3664</v>
      </c>
      <c r="AD860" s="50" t="s">
        <v>3662</v>
      </c>
      <c r="AE860" s="41" t="n">
        <v>131.5</v>
      </c>
      <c r="AF860" s="41" t="n">
        <v>876.666666666667</v>
      </c>
      <c r="AG860" s="42" t="s">
        <v>183</v>
      </c>
      <c r="AH860" s="42" t="s">
        <v>183</v>
      </c>
      <c r="AI860" s="42" t="s">
        <v>387</v>
      </c>
      <c r="AJ860" s="41" t="n">
        <v>400</v>
      </c>
      <c r="AK860" s="41" t="n">
        <v>2000</v>
      </c>
      <c r="AL860" s="48" t="n">
        <f aca="false">AJ860*0.25</f>
        <v>100</v>
      </c>
      <c r="AM860" s="37" t="s">
        <v>3661</v>
      </c>
      <c r="AN860" s="42" t="n">
        <v>2010</v>
      </c>
      <c r="AO860" s="51" t="n">
        <v>2010</v>
      </c>
      <c r="AP860" s="42" t="n">
        <v>2010</v>
      </c>
      <c r="AQ860" s="48" t="n">
        <v>27300</v>
      </c>
      <c r="AR860" s="48" t="n">
        <v>7000</v>
      </c>
      <c r="AS860" s="48" t="n">
        <v>200</v>
      </c>
      <c r="AT860" s="48" t="n">
        <f aca="false">AR860+AS860</f>
        <v>7200</v>
      </c>
      <c r="AU860" s="48" t="n">
        <f aca="false">AQ860+AT860</f>
        <v>34500</v>
      </c>
    </row>
    <row r="861" customFormat="false" ht="12" hidden="false" customHeight="false" outlineLevel="0" collapsed="false">
      <c r="A861" s="37" t="s">
        <v>3665</v>
      </c>
      <c r="B861" s="38" t="s">
        <v>3666</v>
      </c>
      <c r="C861" s="37" t="s">
        <v>3466</v>
      </c>
      <c r="D861" s="37" t="s">
        <v>3396</v>
      </c>
      <c r="E861" s="40" t="s">
        <v>598</v>
      </c>
      <c r="F861" s="40" t="s">
        <v>1056</v>
      </c>
      <c r="G861" s="37" t="s">
        <v>3666</v>
      </c>
      <c r="H861" s="37" t="s">
        <v>3666</v>
      </c>
      <c r="I861" s="54" t="s">
        <v>3667</v>
      </c>
      <c r="J861" s="41" t="n">
        <v>7167</v>
      </c>
      <c r="K861" s="41" t="n">
        <v>7167</v>
      </c>
      <c r="L861" s="42" t="n">
        <v>3</v>
      </c>
      <c r="M861" s="37" t="s">
        <v>3665</v>
      </c>
      <c r="N861" s="43" t="n">
        <v>3157</v>
      </c>
      <c r="O861" s="44" t="n">
        <v>28.7</v>
      </c>
      <c r="P861" s="45" t="n">
        <v>44.0491139946979</v>
      </c>
      <c r="Q861" s="43" t="n">
        <v>3157</v>
      </c>
      <c r="R861" s="45" t="n">
        <v>44.0491139946979</v>
      </c>
      <c r="S861" s="43" t="n">
        <v>110</v>
      </c>
      <c r="T861" s="43" t="n">
        <v>4010</v>
      </c>
      <c r="U861" s="43" t="n">
        <v>7167</v>
      </c>
      <c r="V861" s="46" t="n">
        <v>100</v>
      </c>
      <c r="W861" s="41" t="n">
        <v>7167</v>
      </c>
      <c r="X861" s="47" t="n">
        <v>100</v>
      </c>
      <c r="Y861" s="46" t="n">
        <v>120</v>
      </c>
      <c r="Z861" s="48" t="n">
        <v>33.4166666666667</v>
      </c>
      <c r="AA861" s="48" t="n">
        <v>0</v>
      </c>
      <c r="AB861" s="37" t="s">
        <v>3665</v>
      </c>
      <c r="AC861" s="49" t="s">
        <v>3668</v>
      </c>
      <c r="AD861" s="50" t="s">
        <v>3666</v>
      </c>
      <c r="AE861" s="41" t="n">
        <v>700</v>
      </c>
      <c r="AF861" s="41" t="n">
        <v>4666.66666666667</v>
      </c>
      <c r="AG861" s="42" t="s">
        <v>183</v>
      </c>
      <c r="AH861" s="42" t="s">
        <v>183</v>
      </c>
      <c r="AI861" s="42" t="s">
        <v>88</v>
      </c>
      <c r="AJ861" s="41" t="n">
        <v>700</v>
      </c>
      <c r="AK861" s="41" t="n">
        <v>8750</v>
      </c>
      <c r="AL861" s="48" t="n">
        <f aca="false">AJ861*0.25</f>
        <v>175</v>
      </c>
      <c r="AM861" s="37" t="s">
        <v>3665</v>
      </c>
      <c r="AN861" s="42" t="s">
        <v>88</v>
      </c>
      <c r="AO861" s="51" t="s">
        <v>88</v>
      </c>
      <c r="AP861" s="42"/>
      <c r="AQ861" s="48" t="n">
        <v>6240.65852490421</v>
      </c>
      <c r="AR861" s="48" t="n">
        <v>0</v>
      </c>
      <c r="AS861" s="48" t="n">
        <v>0</v>
      </c>
      <c r="AT861" s="48" t="n">
        <f aca="false">AR861+AS861</f>
        <v>0</v>
      </c>
      <c r="AU861" s="48" t="n">
        <f aca="false">AQ861+AT861</f>
        <v>6240.65852490421</v>
      </c>
    </row>
    <row r="862" customFormat="false" ht="12" hidden="false" customHeight="false" outlineLevel="0" collapsed="false">
      <c r="A862" s="37" t="s">
        <v>3669</v>
      </c>
      <c r="B862" s="38" t="s">
        <v>3670</v>
      </c>
      <c r="C862" s="37" t="s">
        <v>3495</v>
      </c>
      <c r="D862" s="37" t="s">
        <v>3396</v>
      </c>
      <c r="E862" s="40" t="s">
        <v>598</v>
      </c>
      <c r="F862" s="40" t="s">
        <v>1056</v>
      </c>
      <c r="G862" s="37" t="s">
        <v>3670</v>
      </c>
      <c r="H862" s="37" t="s">
        <v>3671</v>
      </c>
      <c r="I862" s="38" t="s">
        <v>1753</v>
      </c>
      <c r="J862" s="41" t="n">
        <v>9839</v>
      </c>
      <c r="K862" s="41" t="n">
        <v>9810</v>
      </c>
      <c r="L862" s="42" t="n">
        <v>3</v>
      </c>
      <c r="M862" s="37" t="s">
        <v>3669</v>
      </c>
      <c r="N862" s="43" t="n">
        <v>3234</v>
      </c>
      <c r="O862" s="44" t="n">
        <v>29.4</v>
      </c>
      <c r="P862" s="45" t="n">
        <v>32.9663608562691</v>
      </c>
      <c r="Q862" s="43" t="n">
        <v>3263</v>
      </c>
      <c r="R862" s="45" t="n">
        <v>33.1639394247383</v>
      </c>
      <c r="S862" s="43" t="n">
        <v>110</v>
      </c>
      <c r="T862" s="43" t="n">
        <v>6576</v>
      </c>
      <c r="U862" s="43" t="n">
        <v>9810</v>
      </c>
      <c r="V862" s="46" t="n">
        <v>100</v>
      </c>
      <c r="W862" s="41" t="n">
        <v>9839</v>
      </c>
      <c r="X862" s="47" t="n">
        <v>100</v>
      </c>
      <c r="Y862" s="46" t="n">
        <v>120</v>
      </c>
      <c r="Z862" s="48" t="n">
        <v>54.8</v>
      </c>
      <c r="AA862" s="48" t="n">
        <v>0</v>
      </c>
      <c r="AB862" s="37" t="s">
        <v>3669</v>
      </c>
      <c r="AC862" s="49" t="s">
        <v>3672</v>
      </c>
      <c r="AD862" s="50" t="s">
        <v>3670</v>
      </c>
      <c r="AE862" s="41" t="n">
        <v>234</v>
      </c>
      <c r="AF862" s="41" t="n">
        <v>1560</v>
      </c>
      <c r="AG862" s="42" t="s">
        <v>183</v>
      </c>
      <c r="AH862" s="42" t="s">
        <v>183</v>
      </c>
      <c r="AI862" s="42" t="s">
        <v>387</v>
      </c>
      <c r="AJ862" s="41" t="n">
        <v>1059</v>
      </c>
      <c r="AK862" s="41" t="n">
        <v>5500</v>
      </c>
      <c r="AL862" s="48" t="n">
        <f aca="false">AJ862*0.25</f>
        <v>264.75</v>
      </c>
      <c r="AM862" s="37" t="s">
        <v>3669</v>
      </c>
      <c r="AN862" s="42" t="n">
        <v>2013</v>
      </c>
      <c r="AO862" s="51" t="n">
        <v>2013</v>
      </c>
      <c r="AP862" s="42" t="n">
        <v>2013</v>
      </c>
      <c r="AQ862" s="48" t="n">
        <v>11568.8888888889</v>
      </c>
      <c r="AR862" s="48" t="n">
        <v>3000</v>
      </c>
      <c r="AS862" s="48" t="n">
        <v>0</v>
      </c>
      <c r="AT862" s="48" t="n">
        <f aca="false">AR862+AS862</f>
        <v>3000</v>
      </c>
      <c r="AU862" s="48" t="n">
        <f aca="false">AQ862+AT862</f>
        <v>14568.8888888889</v>
      </c>
    </row>
    <row r="863" customFormat="false" ht="12" hidden="false" customHeight="false" outlineLevel="0" collapsed="false">
      <c r="A863" s="37" t="s">
        <v>3673</v>
      </c>
      <c r="B863" s="38" t="s">
        <v>3674</v>
      </c>
      <c r="C863" s="37" t="s">
        <v>3484</v>
      </c>
      <c r="D863" s="37" t="s">
        <v>3396</v>
      </c>
      <c r="E863" s="40" t="s">
        <v>598</v>
      </c>
      <c r="F863" s="40" t="s">
        <v>1056</v>
      </c>
      <c r="G863" s="37" t="s">
        <v>3674</v>
      </c>
      <c r="H863" s="37" t="s">
        <v>3675</v>
      </c>
      <c r="I863" s="38" t="s">
        <v>1981</v>
      </c>
      <c r="J863" s="41" t="n">
        <v>13183</v>
      </c>
      <c r="K863" s="41" t="n">
        <v>10298</v>
      </c>
      <c r="L863" s="42" t="n">
        <v>2</v>
      </c>
      <c r="M863" s="37" t="s">
        <v>3673</v>
      </c>
      <c r="N863" s="56" t="n">
        <v>6420</v>
      </c>
      <c r="O863" s="57" t="n">
        <v>43.4</v>
      </c>
      <c r="P863" s="45" t="n">
        <v>62.3422023693921</v>
      </c>
      <c r="Q863" s="43" t="n">
        <v>9305</v>
      </c>
      <c r="R863" s="45" t="n">
        <v>70.583327012061</v>
      </c>
      <c r="S863" s="43" t="n">
        <v>147.926267281106</v>
      </c>
      <c r="T863" s="43" t="n">
        <v>3096</v>
      </c>
      <c r="U863" s="43" t="n">
        <v>9516</v>
      </c>
      <c r="V863" s="46" t="n">
        <v>92.4062924839775</v>
      </c>
      <c r="W863" s="41" t="n">
        <v>12401</v>
      </c>
      <c r="X863" s="47" t="n">
        <v>94.0681180307972</v>
      </c>
      <c r="Y863" s="46" t="n">
        <v>120</v>
      </c>
      <c r="Z863" s="48" t="n">
        <v>25.8</v>
      </c>
      <c r="AA863" s="48" t="n">
        <v>0</v>
      </c>
      <c r="AB863" s="37" t="s">
        <v>3673</v>
      </c>
      <c r="AC863" s="49" t="s">
        <v>3676</v>
      </c>
      <c r="AD863" s="50" t="s">
        <v>3674</v>
      </c>
      <c r="AE863" s="41" t="n">
        <v>1000</v>
      </c>
      <c r="AF863" s="41" t="n">
        <v>6666.66666666667</v>
      </c>
      <c r="AG863" s="42" t="s">
        <v>3677</v>
      </c>
      <c r="AH863" s="42" t="s">
        <v>183</v>
      </c>
      <c r="AI863" s="42" t="s">
        <v>69</v>
      </c>
      <c r="AJ863" s="41" t="n">
        <v>2000</v>
      </c>
      <c r="AK863" s="41" t="n">
        <v>10116</v>
      </c>
      <c r="AL863" s="48" t="n">
        <f aca="false">AJ863*0.25</f>
        <v>500</v>
      </c>
      <c r="AM863" s="37" t="s">
        <v>3673</v>
      </c>
      <c r="AN863" s="42" t="n">
        <v>2015</v>
      </c>
      <c r="AO863" s="51" t="n">
        <v>2015</v>
      </c>
      <c r="AP863" s="42" t="n">
        <v>2015</v>
      </c>
      <c r="AQ863" s="48" t="n">
        <v>14451.2796610169</v>
      </c>
      <c r="AR863" s="48" t="n">
        <v>6470</v>
      </c>
      <c r="AS863" s="48" t="n">
        <v>1200</v>
      </c>
      <c r="AT863" s="48" t="n">
        <f aca="false">AR863+AS863</f>
        <v>7670</v>
      </c>
      <c r="AU863" s="48" t="n">
        <f aca="false">AQ863+AT863</f>
        <v>22121.2796610169</v>
      </c>
    </row>
    <row r="864" customFormat="false" ht="12" hidden="false" customHeight="false" outlineLevel="0" collapsed="false">
      <c r="A864" s="37" t="s">
        <v>3678</v>
      </c>
      <c r="B864" s="38" t="s">
        <v>3679</v>
      </c>
      <c r="C864" s="37" t="s">
        <v>3440</v>
      </c>
      <c r="D864" s="37" t="s">
        <v>3396</v>
      </c>
      <c r="E864" s="40" t="s">
        <v>598</v>
      </c>
      <c r="F864" s="40" t="s">
        <v>1056</v>
      </c>
      <c r="G864" s="37" t="s">
        <v>3679</v>
      </c>
      <c r="H864" s="37" t="s">
        <v>3680</v>
      </c>
      <c r="I864" s="38" t="s">
        <v>1786</v>
      </c>
      <c r="J864" s="41" t="n">
        <v>8922</v>
      </c>
      <c r="K864" s="41" t="n">
        <v>8922</v>
      </c>
      <c r="L864" s="42" t="n">
        <v>3</v>
      </c>
      <c r="M864" s="37" t="s">
        <v>3678</v>
      </c>
      <c r="N864" s="43" t="n">
        <v>4088</v>
      </c>
      <c r="O864" s="44" t="n">
        <v>61</v>
      </c>
      <c r="P864" s="45" t="n">
        <v>45.819323021744</v>
      </c>
      <c r="Q864" s="43" t="n">
        <v>4088</v>
      </c>
      <c r="R864" s="45" t="n">
        <v>45.819323021744</v>
      </c>
      <c r="S864" s="43" t="n">
        <v>67.016393442623</v>
      </c>
      <c r="T864" s="43" t="n">
        <v>4834</v>
      </c>
      <c r="U864" s="43" t="n">
        <v>8922</v>
      </c>
      <c r="V864" s="46" t="n">
        <v>100</v>
      </c>
      <c r="W864" s="41" t="n">
        <v>8922</v>
      </c>
      <c r="X864" s="47" t="n">
        <v>100</v>
      </c>
      <c r="Y864" s="46" t="n">
        <v>120</v>
      </c>
      <c r="Z864" s="48" t="n">
        <v>40.2833333333333</v>
      </c>
      <c r="AA864" s="48" t="n">
        <v>0</v>
      </c>
      <c r="AB864" s="37" t="s">
        <v>3678</v>
      </c>
      <c r="AC864" s="49" t="s">
        <v>3681</v>
      </c>
      <c r="AD864" s="50" t="s">
        <v>3679</v>
      </c>
      <c r="AE864" s="41" t="n">
        <v>250</v>
      </c>
      <c r="AF864" s="41" t="n">
        <v>1666.66666666667</v>
      </c>
      <c r="AG864" s="42" t="s">
        <v>183</v>
      </c>
      <c r="AH864" s="42" t="s">
        <v>183</v>
      </c>
      <c r="AI864" s="42" t="s">
        <v>69</v>
      </c>
      <c r="AJ864" s="41" t="n">
        <v>1200</v>
      </c>
      <c r="AK864" s="41" t="n">
        <v>8000</v>
      </c>
      <c r="AL864" s="48" t="n">
        <f aca="false">AJ864*0.25</f>
        <v>300</v>
      </c>
      <c r="AM864" s="37" t="s">
        <v>3678</v>
      </c>
      <c r="AN864" s="42" t="n">
        <v>2009</v>
      </c>
      <c r="AO864" s="42" t="n">
        <v>2009</v>
      </c>
      <c r="AP864" s="42" t="n">
        <v>2009</v>
      </c>
      <c r="AQ864" s="48" t="n">
        <v>4443.62542955326</v>
      </c>
      <c r="AR864" s="48" t="n">
        <v>10500</v>
      </c>
      <c r="AS864" s="48" t="n">
        <v>0</v>
      </c>
      <c r="AT864" s="48" t="n">
        <f aca="false">AR864+AS864</f>
        <v>10500</v>
      </c>
      <c r="AU864" s="48" t="n">
        <f aca="false">AQ864+AT864</f>
        <v>14943.6254295533</v>
      </c>
    </row>
    <row r="865" customFormat="false" ht="12" hidden="false" customHeight="false" outlineLevel="0" collapsed="false">
      <c r="A865" s="37" t="s">
        <v>3682</v>
      </c>
      <c r="B865" s="38" t="s">
        <v>3683</v>
      </c>
      <c r="C865" s="37" t="s">
        <v>3572</v>
      </c>
      <c r="D865" s="37" t="s">
        <v>3396</v>
      </c>
      <c r="E865" s="40" t="s">
        <v>598</v>
      </c>
      <c r="F865" s="40" t="s">
        <v>1056</v>
      </c>
      <c r="G865" s="37" t="s">
        <v>3683</v>
      </c>
      <c r="H865" s="37" t="s">
        <v>3684</v>
      </c>
      <c r="I865" s="38" t="s">
        <v>3685</v>
      </c>
      <c r="J865" s="41" t="n">
        <v>8498</v>
      </c>
      <c r="K865" s="41" t="n">
        <v>6341</v>
      </c>
      <c r="L865" s="42" t="n">
        <v>3</v>
      </c>
      <c r="M865" s="37" t="s">
        <v>3682</v>
      </c>
      <c r="N865" s="43" t="n">
        <v>3024</v>
      </c>
      <c r="O865" s="44" t="n">
        <v>61.7</v>
      </c>
      <c r="P865" s="45" t="n">
        <v>47.6896388582243</v>
      </c>
      <c r="Q865" s="43" t="n">
        <v>5181</v>
      </c>
      <c r="R865" s="45" t="n">
        <v>60.9672864203342</v>
      </c>
      <c r="S865" s="43" t="n">
        <v>49.0113452188007</v>
      </c>
      <c r="T865" s="43" t="n">
        <v>2513</v>
      </c>
      <c r="U865" s="43" t="n">
        <v>5537</v>
      </c>
      <c r="V865" s="46" t="n">
        <v>87.320611890869</v>
      </c>
      <c r="W865" s="41" t="n">
        <v>7694</v>
      </c>
      <c r="X865" s="47" t="n">
        <v>90.5389503412568</v>
      </c>
      <c r="Y865" s="46" t="n">
        <v>120</v>
      </c>
      <c r="Z865" s="48" t="n">
        <v>20.9416666666667</v>
      </c>
      <c r="AA865" s="48" t="n">
        <v>0</v>
      </c>
      <c r="AB865" s="37" t="s">
        <v>3682</v>
      </c>
      <c r="AC865" s="49" t="s">
        <v>3686</v>
      </c>
      <c r="AD865" s="50" t="s">
        <v>3683</v>
      </c>
      <c r="AE865" s="41" t="n">
        <v>280</v>
      </c>
      <c r="AF865" s="41" t="n">
        <v>1866.66666666667</v>
      </c>
      <c r="AG865" s="42" t="s">
        <v>183</v>
      </c>
      <c r="AH865" s="42" t="s">
        <v>183</v>
      </c>
      <c r="AI865" s="42" t="s">
        <v>72</v>
      </c>
      <c r="AJ865" s="41" t="n">
        <v>300</v>
      </c>
      <c r="AK865" s="41" t="n">
        <v>3750</v>
      </c>
      <c r="AL865" s="48" t="n">
        <f aca="false">AJ865*0.25</f>
        <v>75</v>
      </c>
      <c r="AM865" s="37" t="s">
        <v>3682</v>
      </c>
      <c r="AN865" s="42" t="n">
        <v>2010</v>
      </c>
      <c r="AO865" s="51" t="n">
        <v>2010</v>
      </c>
      <c r="AP865" s="42"/>
      <c r="AQ865" s="48" t="n">
        <v>8518.64406779661</v>
      </c>
      <c r="AR865" s="48" t="n">
        <v>2000</v>
      </c>
      <c r="AS865" s="48" t="n">
        <v>2000</v>
      </c>
      <c r="AT865" s="48" t="n">
        <f aca="false">AR865+AS865</f>
        <v>4000</v>
      </c>
      <c r="AU865" s="48" t="n">
        <f aca="false">AQ865+AT865</f>
        <v>12518.6440677966</v>
      </c>
    </row>
    <row r="866" customFormat="false" ht="12" hidden="false" customHeight="false" outlineLevel="0" collapsed="false">
      <c r="A866" s="37" t="s">
        <v>3687</v>
      </c>
      <c r="B866" s="38" t="s">
        <v>3688</v>
      </c>
      <c r="C866" s="37" t="s">
        <v>3460</v>
      </c>
      <c r="D866" s="37" t="s">
        <v>3396</v>
      </c>
      <c r="E866" s="40" t="s">
        <v>598</v>
      </c>
      <c r="F866" s="40" t="s">
        <v>1056</v>
      </c>
      <c r="G866" s="37" t="s">
        <v>3688</v>
      </c>
      <c r="H866" s="37" t="s">
        <v>3689</v>
      </c>
      <c r="I866" s="38" t="s">
        <v>3690</v>
      </c>
      <c r="J866" s="41" t="n">
        <v>7250</v>
      </c>
      <c r="K866" s="41" t="n">
        <v>7250</v>
      </c>
      <c r="L866" s="42" t="n">
        <v>3</v>
      </c>
      <c r="M866" s="37" t="s">
        <v>3687</v>
      </c>
      <c r="N866" s="43" t="n">
        <v>2300</v>
      </c>
      <c r="O866" s="44" t="n">
        <v>38.6</v>
      </c>
      <c r="P866" s="45" t="n">
        <v>31.7241379310345</v>
      </c>
      <c r="Q866" s="43" t="n">
        <v>2300</v>
      </c>
      <c r="R866" s="45" t="n">
        <v>31.7241379310345</v>
      </c>
      <c r="S866" s="43" t="n">
        <v>59.5854922279793</v>
      </c>
      <c r="T866" s="43" t="n">
        <v>4950</v>
      </c>
      <c r="U866" s="43" t="n">
        <v>7250</v>
      </c>
      <c r="V866" s="46" t="n">
        <v>100</v>
      </c>
      <c r="W866" s="41" t="n">
        <v>7250</v>
      </c>
      <c r="X866" s="47" t="n">
        <v>100</v>
      </c>
      <c r="Y866" s="46" t="n">
        <v>120</v>
      </c>
      <c r="Z866" s="48" t="n">
        <v>41.25</v>
      </c>
      <c r="AA866" s="48" t="n">
        <v>0</v>
      </c>
      <c r="AB866" s="37" t="s">
        <v>3687</v>
      </c>
      <c r="AC866" s="49" t="s">
        <v>3691</v>
      </c>
      <c r="AD866" s="50" t="s">
        <v>3688</v>
      </c>
      <c r="AE866" s="41" t="n">
        <v>350</v>
      </c>
      <c r="AF866" s="41" t="n">
        <v>2333.33333333333</v>
      </c>
      <c r="AG866" s="42" t="s">
        <v>183</v>
      </c>
      <c r="AH866" s="42" t="s">
        <v>183</v>
      </c>
      <c r="AI866" s="42" t="s">
        <v>387</v>
      </c>
      <c r="AJ866" s="41" t="n">
        <v>979</v>
      </c>
      <c r="AK866" s="41" t="n">
        <v>6500</v>
      </c>
      <c r="AL866" s="48" t="n">
        <f aca="false">AJ866*0.25</f>
        <v>244.75</v>
      </c>
      <c r="AM866" s="37" t="s">
        <v>3687</v>
      </c>
      <c r="AN866" s="42" t="n">
        <v>2015</v>
      </c>
      <c r="AO866" s="51" t="n">
        <v>2015</v>
      </c>
      <c r="AP866" s="42" t="n">
        <v>2015</v>
      </c>
      <c r="AQ866" s="48" t="n">
        <v>5362.5</v>
      </c>
      <c r="AR866" s="48" t="n">
        <v>2500</v>
      </c>
      <c r="AS866" s="48" t="n">
        <v>0</v>
      </c>
      <c r="AT866" s="48" t="n">
        <f aca="false">AR866+AS866</f>
        <v>2500</v>
      </c>
      <c r="AU866" s="48" t="n">
        <f aca="false">AQ866+AT866</f>
        <v>7862.5</v>
      </c>
    </row>
    <row r="867" customFormat="false" ht="12" hidden="false" customHeight="false" outlineLevel="0" collapsed="false">
      <c r="A867" s="37" t="s">
        <v>3692</v>
      </c>
      <c r="B867" s="38" t="s">
        <v>3693</v>
      </c>
      <c r="C867" s="37" t="s">
        <v>1733</v>
      </c>
      <c r="D867" s="37" t="s">
        <v>3396</v>
      </c>
      <c r="E867" s="40" t="s">
        <v>598</v>
      </c>
      <c r="F867" s="40" t="s">
        <v>1056</v>
      </c>
      <c r="G867" s="37" t="s">
        <v>3693</v>
      </c>
      <c r="H867" s="37" t="s">
        <v>3694</v>
      </c>
      <c r="I867" s="38" t="s">
        <v>3695</v>
      </c>
      <c r="J867" s="41" t="n">
        <v>7404</v>
      </c>
      <c r="K867" s="41" t="n">
        <v>6764</v>
      </c>
      <c r="L867" s="42" t="n">
        <v>3</v>
      </c>
      <c r="M867" s="37" t="s">
        <v>3692</v>
      </c>
      <c r="N867" s="43" t="n">
        <v>2900</v>
      </c>
      <c r="O867" s="44" t="n">
        <v>29.89</v>
      </c>
      <c r="P867" s="45" t="n">
        <v>42.8740390301597</v>
      </c>
      <c r="Q867" s="43" t="n">
        <v>3540</v>
      </c>
      <c r="R867" s="45" t="n">
        <v>47.8119935170178</v>
      </c>
      <c r="S867" s="43" t="n">
        <v>97.0224155235865</v>
      </c>
      <c r="T867" s="43" t="n">
        <v>3864</v>
      </c>
      <c r="U867" s="43" t="n">
        <v>6764</v>
      </c>
      <c r="V867" s="46" t="n">
        <v>100</v>
      </c>
      <c r="W867" s="41" t="n">
        <v>7404</v>
      </c>
      <c r="X867" s="47" t="n">
        <v>100</v>
      </c>
      <c r="Y867" s="46" t="n">
        <v>143.111111111111</v>
      </c>
      <c r="Z867" s="48" t="n">
        <v>27</v>
      </c>
      <c r="AA867" s="48" t="n">
        <v>11</v>
      </c>
      <c r="AB867" s="37" t="s">
        <v>3692</v>
      </c>
      <c r="AC867" s="49" t="s">
        <v>3696</v>
      </c>
      <c r="AD867" s="50" t="s">
        <v>3693</v>
      </c>
      <c r="AE867" s="41" t="n">
        <v>617</v>
      </c>
      <c r="AF867" s="41" t="n">
        <v>4113.33333333333</v>
      </c>
      <c r="AG867" s="42" t="s">
        <v>183</v>
      </c>
      <c r="AH867" s="42" t="s">
        <v>183</v>
      </c>
      <c r="AI867" s="42" t="s">
        <v>69</v>
      </c>
      <c r="AJ867" s="41" t="n">
        <v>617</v>
      </c>
      <c r="AK867" s="41" t="n">
        <v>7404</v>
      </c>
      <c r="AL867" s="48" t="n">
        <f aca="false">AJ867*0.25</f>
        <v>154.25</v>
      </c>
      <c r="AM867" s="37" t="s">
        <v>3692</v>
      </c>
      <c r="AN867" s="42" t="n">
        <v>2015</v>
      </c>
      <c r="AO867" s="51" t="n">
        <v>2010</v>
      </c>
      <c r="AP867" s="42" t="n">
        <v>2012</v>
      </c>
      <c r="AQ867" s="48" t="n">
        <v>2404.455</v>
      </c>
      <c r="AR867" s="48" t="n">
        <v>3500</v>
      </c>
      <c r="AS867" s="48" t="n">
        <v>70</v>
      </c>
      <c r="AT867" s="48" t="n">
        <f aca="false">AR867+AS867</f>
        <v>3570</v>
      </c>
      <c r="AU867" s="48" t="n">
        <f aca="false">AQ867+AT867</f>
        <v>5974.455</v>
      </c>
    </row>
    <row r="868" customFormat="false" ht="12" hidden="false" customHeight="false" outlineLevel="0" collapsed="false">
      <c r="A868" s="37" t="s">
        <v>3697</v>
      </c>
      <c r="B868" s="38" t="s">
        <v>3698</v>
      </c>
      <c r="C868" s="37" t="s">
        <v>3505</v>
      </c>
      <c r="D868" s="37" t="s">
        <v>3396</v>
      </c>
      <c r="E868" s="40" t="s">
        <v>598</v>
      </c>
      <c r="F868" s="40" t="s">
        <v>1056</v>
      </c>
      <c r="G868" s="37" t="s">
        <v>3698</v>
      </c>
      <c r="H868" s="37" t="s">
        <v>3699</v>
      </c>
      <c r="I868" s="38" t="s">
        <v>3700</v>
      </c>
      <c r="J868" s="41" t="n">
        <v>7440</v>
      </c>
      <c r="K868" s="41" t="n">
        <v>6472</v>
      </c>
      <c r="L868" s="42" t="n">
        <v>3</v>
      </c>
      <c r="M868" s="37" t="s">
        <v>3697</v>
      </c>
      <c r="N868" s="43" t="n">
        <v>3308</v>
      </c>
      <c r="O868" s="44" t="n">
        <v>40</v>
      </c>
      <c r="P868" s="45" t="n">
        <v>51.1124845488257</v>
      </c>
      <c r="Q868" s="43" t="n">
        <v>4276</v>
      </c>
      <c r="R868" s="45" t="n">
        <v>57.4731182795699</v>
      </c>
      <c r="S868" s="43" t="n">
        <v>82.7</v>
      </c>
      <c r="T868" s="43" t="n">
        <v>1456</v>
      </c>
      <c r="U868" s="43" t="n">
        <v>4764</v>
      </c>
      <c r="V868" s="46" t="n">
        <v>73.6093943139679</v>
      </c>
      <c r="W868" s="41" t="n">
        <v>5732</v>
      </c>
      <c r="X868" s="47" t="n">
        <v>77.0430107526882</v>
      </c>
      <c r="Y868" s="46" t="n">
        <v>120</v>
      </c>
      <c r="Z868" s="48" t="n">
        <v>12.1333333333333</v>
      </c>
      <c r="AA868" s="48" t="n">
        <v>0</v>
      </c>
      <c r="AB868" s="37" t="s">
        <v>3697</v>
      </c>
      <c r="AC868" s="49" t="s">
        <v>3701</v>
      </c>
      <c r="AD868" s="50" t="s">
        <v>3702</v>
      </c>
      <c r="AE868" s="41" t="n">
        <v>280</v>
      </c>
      <c r="AF868" s="41" t="n">
        <v>1866.66666666667</v>
      </c>
      <c r="AG868" s="42" t="s">
        <v>394</v>
      </c>
      <c r="AH868" s="42" t="s">
        <v>183</v>
      </c>
      <c r="AI868" s="42" t="s">
        <v>69</v>
      </c>
      <c r="AJ868" s="41" t="n">
        <v>700</v>
      </c>
      <c r="AK868" s="41" t="n">
        <v>6555</v>
      </c>
      <c r="AL868" s="48" t="n">
        <f aca="false">AJ868*0.25</f>
        <v>175</v>
      </c>
      <c r="AM868" s="37" t="s">
        <v>3697</v>
      </c>
      <c r="AN868" s="42" t="n">
        <v>2011</v>
      </c>
      <c r="AO868" s="51" t="n">
        <v>2011</v>
      </c>
      <c r="AP868" s="42" t="n">
        <v>2011</v>
      </c>
      <c r="AQ868" s="48" t="n">
        <v>3712.8</v>
      </c>
      <c r="AR868" s="48" t="n">
        <v>5411.4</v>
      </c>
      <c r="AS868" s="48" t="n">
        <v>100</v>
      </c>
      <c r="AT868" s="48" t="n">
        <f aca="false">AR868+AS868</f>
        <v>5511.4</v>
      </c>
      <c r="AU868" s="48" t="n">
        <f aca="false">AQ868+AT868</f>
        <v>9224.2</v>
      </c>
    </row>
    <row r="869" customFormat="false" ht="24" hidden="false" customHeight="false" outlineLevel="0" collapsed="false">
      <c r="A869" s="37" t="s">
        <v>3703</v>
      </c>
      <c r="B869" s="38" t="s">
        <v>3704</v>
      </c>
      <c r="C869" s="37" t="s">
        <v>3477</v>
      </c>
      <c r="D869" s="37" t="s">
        <v>3396</v>
      </c>
      <c r="E869" s="40" t="s">
        <v>598</v>
      </c>
      <c r="F869" s="40" t="s">
        <v>1056</v>
      </c>
      <c r="G869" s="37" t="s">
        <v>3705</v>
      </c>
      <c r="H869" s="37" t="s">
        <v>3705</v>
      </c>
      <c r="I869" s="54" t="s">
        <v>3706</v>
      </c>
      <c r="J869" s="41" t="n">
        <v>7300</v>
      </c>
      <c r="K869" s="41" t="n">
        <v>6325</v>
      </c>
      <c r="L869" s="42" t="n">
        <v>3</v>
      </c>
      <c r="M869" s="37" t="s">
        <v>3703</v>
      </c>
      <c r="N869" s="43" t="n">
        <v>5500</v>
      </c>
      <c r="O869" s="44" t="n">
        <v>64.6</v>
      </c>
      <c r="P869" s="45" t="n">
        <v>86.9565217391304</v>
      </c>
      <c r="Q869" s="43" t="n">
        <v>6475</v>
      </c>
      <c r="R869" s="45" t="n">
        <v>88.6986301369863</v>
      </c>
      <c r="S869" s="43" t="n">
        <v>85.1393188854489</v>
      </c>
      <c r="T869" s="43" t="n">
        <v>600</v>
      </c>
      <c r="U869" s="43" t="n">
        <v>6100</v>
      </c>
      <c r="V869" s="46" t="n">
        <v>96.4426877470356</v>
      </c>
      <c r="W869" s="41" t="n">
        <v>7075</v>
      </c>
      <c r="X869" s="47" t="n">
        <v>96.9178082191781</v>
      </c>
      <c r="Y869" s="46" t="n">
        <v>120</v>
      </c>
      <c r="Z869" s="48" t="n">
        <v>5</v>
      </c>
      <c r="AA869" s="48" t="n">
        <v>0</v>
      </c>
      <c r="AB869" s="37" t="s">
        <v>3703</v>
      </c>
      <c r="AC869" s="49" t="s">
        <v>3707</v>
      </c>
      <c r="AD869" s="50" t="s">
        <v>3704</v>
      </c>
      <c r="AE869" s="41" t="n">
        <v>590</v>
      </c>
      <c r="AF869" s="41" t="n">
        <v>3933.33333333333</v>
      </c>
      <c r="AG869" s="42" t="s">
        <v>183</v>
      </c>
      <c r="AH869" s="42" t="s">
        <v>183</v>
      </c>
      <c r="AI869" s="42" t="s">
        <v>88</v>
      </c>
      <c r="AJ869" s="41" t="n">
        <v>590</v>
      </c>
      <c r="AK869" s="41" t="n">
        <v>7375</v>
      </c>
      <c r="AL869" s="48" t="n">
        <f aca="false">AJ869*0.25</f>
        <v>147.5</v>
      </c>
      <c r="AM869" s="37" t="s">
        <v>3703</v>
      </c>
      <c r="AN869" s="42" t="s">
        <v>88</v>
      </c>
      <c r="AO869" s="51" t="s">
        <v>88</v>
      </c>
      <c r="AP869" s="42" t="s">
        <v>88</v>
      </c>
      <c r="AQ869" s="48" t="n">
        <v>833.333333333333</v>
      </c>
      <c r="AR869" s="48" t="n">
        <v>300</v>
      </c>
      <c r="AS869" s="48" t="n">
        <v>0</v>
      </c>
      <c r="AT869" s="48" t="n">
        <f aca="false">AR869+AS869</f>
        <v>300</v>
      </c>
      <c r="AU869" s="48" t="n">
        <f aca="false">AQ869+AT869</f>
        <v>1133.33333333333</v>
      </c>
    </row>
    <row r="870" customFormat="false" ht="12" hidden="false" customHeight="false" outlineLevel="0" collapsed="false">
      <c r="A870" s="37" t="s">
        <v>3708</v>
      </c>
      <c r="B870" s="38" t="s">
        <v>3709</v>
      </c>
      <c r="C870" s="37" t="s">
        <v>3545</v>
      </c>
      <c r="D870" s="37" t="s">
        <v>3396</v>
      </c>
      <c r="E870" s="40" t="s">
        <v>598</v>
      </c>
      <c r="F870" s="40" t="s">
        <v>1056</v>
      </c>
      <c r="G870" s="37" t="s">
        <v>3709</v>
      </c>
      <c r="H870" s="37" t="s">
        <v>3710</v>
      </c>
      <c r="I870" s="38" t="s">
        <v>830</v>
      </c>
      <c r="J870" s="41" t="n">
        <v>9021</v>
      </c>
      <c r="K870" s="41" t="n">
        <v>6169</v>
      </c>
      <c r="L870" s="42" t="n">
        <v>3</v>
      </c>
      <c r="M870" s="37" t="s">
        <v>3708</v>
      </c>
      <c r="N870" s="43" t="n">
        <v>3762</v>
      </c>
      <c r="O870" s="44" t="n">
        <v>34.2</v>
      </c>
      <c r="P870" s="45" t="n">
        <v>60.9823310098882</v>
      </c>
      <c r="Q870" s="43" t="n">
        <v>6614</v>
      </c>
      <c r="R870" s="45" t="n">
        <v>73.3178139895799</v>
      </c>
      <c r="S870" s="43" t="n">
        <v>110</v>
      </c>
      <c r="T870" s="43" t="n">
        <v>2407</v>
      </c>
      <c r="U870" s="43" t="n">
        <v>6169</v>
      </c>
      <c r="V870" s="46" t="n">
        <v>100</v>
      </c>
      <c r="W870" s="41" t="n">
        <v>9021</v>
      </c>
      <c r="X870" s="47" t="n">
        <v>100</v>
      </c>
      <c r="Y870" s="46" t="n">
        <v>120</v>
      </c>
      <c r="Z870" s="48" t="n">
        <v>20.0583333333333</v>
      </c>
      <c r="AA870" s="48" t="n">
        <v>0</v>
      </c>
      <c r="AB870" s="37" t="s">
        <v>3708</v>
      </c>
      <c r="AC870" s="49" t="s">
        <v>3711</v>
      </c>
      <c r="AD870" s="50" t="s">
        <v>3709</v>
      </c>
      <c r="AE870" s="41" t="n">
        <v>800</v>
      </c>
      <c r="AF870" s="41" t="n">
        <v>5333.33333333333</v>
      </c>
      <c r="AG870" s="42" t="s">
        <v>183</v>
      </c>
      <c r="AH870" s="42" t="s">
        <v>183</v>
      </c>
      <c r="AI870" s="42" t="s">
        <v>72</v>
      </c>
      <c r="AJ870" s="41" t="n">
        <v>800</v>
      </c>
      <c r="AK870" s="41" t="n">
        <v>10000</v>
      </c>
      <c r="AL870" s="48" t="n">
        <f aca="false">AJ870*0.25</f>
        <v>200</v>
      </c>
      <c r="AM870" s="37" t="s">
        <v>3708</v>
      </c>
      <c r="AN870" s="42" t="n">
        <v>2009</v>
      </c>
      <c r="AO870" s="42" t="n">
        <v>2009</v>
      </c>
      <c r="AP870" s="42" t="n">
        <v>2013</v>
      </c>
      <c r="AQ870" s="48" t="n">
        <v>2128.44191242181</v>
      </c>
      <c r="AR870" s="48" t="n">
        <v>1943</v>
      </c>
      <c r="AS870" s="48" t="n">
        <v>0</v>
      </c>
      <c r="AT870" s="48" t="n">
        <f aca="false">AR870+AS870</f>
        <v>1943</v>
      </c>
      <c r="AU870" s="48" t="n">
        <f aca="false">AQ870+AT870</f>
        <v>4071.44191242181</v>
      </c>
    </row>
    <row r="871" customFormat="false" ht="24" hidden="false" customHeight="false" outlineLevel="0" collapsed="false">
      <c r="A871" s="37" t="s">
        <v>3712</v>
      </c>
      <c r="B871" s="38" t="s">
        <v>3713</v>
      </c>
      <c r="C871" s="37" t="s">
        <v>3579</v>
      </c>
      <c r="D871" s="37" t="s">
        <v>3396</v>
      </c>
      <c r="E871" s="40" t="s">
        <v>598</v>
      </c>
      <c r="F871" s="40" t="s">
        <v>1056</v>
      </c>
      <c r="G871" s="37" t="s">
        <v>3713</v>
      </c>
      <c r="H871" s="37" t="s">
        <v>3714</v>
      </c>
      <c r="I871" s="54" t="s">
        <v>3715</v>
      </c>
      <c r="J871" s="41" t="n">
        <v>7491</v>
      </c>
      <c r="K871" s="41" t="n">
        <v>7491</v>
      </c>
      <c r="L871" s="42" t="n">
        <v>3</v>
      </c>
      <c r="M871" s="37" t="s">
        <v>3712</v>
      </c>
      <c r="N871" s="43" t="n">
        <v>2913</v>
      </c>
      <c r="O871" s="44" t="n">
        <v>47</v>
      </c>
      <c r="P871" s="45" t="n">
        <v>38.8866639967962</v>
      </c>
      <c r="Q871" s="43" t="n">
        <v>2913</v>
      </c>
      <c r="R871" s="45" t="n">
        <v>38.8866639967962</v>
      </c>
      <c r="S871" s="43" t="n">
        <v>61.9787234042553</v>
      </c>
      <c r="T871" s="43" t="n">
        <v>2390</v>
      </c>
      <c r="U871" s="43" t="n">
        <v>5303</v>
      </c>
      <c r="V871" s="46" t="n">
        <v>70.7916166065946</v>
      </c>
      <c r="W871" s="41" t="n">
        <v>5303</v>
      </c>
      <c r="X871" s="47" t="n">
        <v>70.7916166065946</v>
      </c>
      <c r="Y871" s="46" t="n">
        <v>120</v>
      </c>
      <c r="Z871" s="48" t="n">
        <v>19.9166666666667</v>
      </c>
      <c r="AA871" s="48" t="n">
        <v>0</v>
      </c>
      <c r="AB871" s="37" t="s">
        <v>3712</v>
      </c>
      <c r="AC871" s="49" t="s">
        <v>3716</v>
      </c>
      <c r="AD871" s="50" t="s">
        <v>3717</v>
      </c>
      <c r="AE871" s="41" t="n">
        <v>769</v>
      </c>
      <c r="AF871" s="41" t="n">
        <v>5126.66666666667</v>
      </c>
      <c r="AG871" s="42" t="s">
        <v>183</v>
      </c>
      <c r="AH871" s="42" t="s">
        <v>183</v>
      </c>
      <c r="AI871" s="42" t="s">
        <v>103</v>
      </c>
      <c r="AJ871" s="41" t="n">
        <v>679</v>
      </c>
      <c r="AK871" s="41" t="n">
        <v>7491</v>
      </c>
      <c r="AL871" s="48" t="n">
        <f aca="false">AJ871*0.25</f>
        <v>169.75</v>
      </c>
      <c r="AM871" s="37" t="s">
        <v>3712</v>
      </c>
      <c r="AN871" s="42" t="s">
        <v>88</v>
      </c>
      <c r="AO871" s="51" t="s">
        <v>88</v>
      </c>
      <c r="AP871" s="42" t="n">
        <v>2015</v>
      </c>
      <c r="AQ871" s="48" t="n">
        <v>7002.62067330489</v>
      </c>
      <c r="AR871" s="48" t="n">
        <v>5453</v>
      </c>
      <c r="AS871" s="48" t="n">
        <v>600</v>
      </c>
      <c r="AT871" s="48" t="n">
        <f aca="false">AR871+AS871</f>
        <v>6053</v>
      </c>
      <c r="AU871" s="48" t="n">
        <f aca="false">AQ871+AT871</f>
        <v>13055.6206733049</v>
      </c>
    </row>
    <row r="872" customFormat="false" ht="12" hidden="false" customHeight="false" outlineLevel="0" collapsed="false">
      <c r="A872" s="37" t="s">
        <v>3718</v>
      </c>
      <c r="B872" s="38" t="s">
        <v>3719</v>
      </c>
      <c r="C872" s="37" t="s">
        <v>3572</v>
      </c>
      <c r="D872" s="37" t="s">
        <v>3396</v>
      </c>
      <c r="E872" s="40" t="s">
        <v>598</v>
      </c>
      <c r="F872" s="40" t="s">
        <v>1056</v>
      </c>
      <c r="G872" s="37" t="s">
        <v>3719</v>
      </c>
      <c r="H872" s="37" t="s">
        <v>3720</v>
      </c>
      <c r="I872" s="54" t="s">
        <v>1970</v>
      </c>
      <c r="J872" s="41" t="n">
        <v>6356</v>
      </c>
      <c r="K872" s="41" t="n">
        <v>6325</v>
      </c>
      <c r="L872" s="42" t="n">
        <v>3</v>
      </c>
      <c r="M872" s="37" t="s">
        <v>3718</v>
      </c>
      <c r="N872" s="43" t="n">
        <v>4500</v>
      </c>
      <c r="O872" s="44" t="n">
        <v>64.6</v>
      </c>
      <c r="P872" s="45" t="n">
        <v>71.1462450592885</v>
      </c>
      <c r="Q872" s="43" t="n">
        <v>4531</v>
      </c>
      <c r="R872" s="45" t="n">
        <v>71.2869729389553</v>
      </c>
      <c r="S872" s="43" t="n">
        <v>69.6594427244582</v>
      </c>
      <c r="T872" s="43" t="n">
        <v>1600</v>
      </c>
      <c r="U872" s="43" t="n">
        <v>6100</v>
      </c>
      <c r="V872" s="46" t="n">
        <v>96.4426877470356</v>
      </c>
      <c r="W872" s="41" t="n">
        <v>6131</v>
      </c>
      <c r="X872" s="47" t="n">
        <v>96.4600377595972</v>
      </c>
      <c r="Y872" s="46" t="n">
        <v>120</v>
      </c>
      <c r="Z872" s="48" t="n">
        <v>13.3333333333333</v>
      </c>
      <c r="AA872" s="48" t="n">
        <v>17</v>
      </c>
      <c r="AB872" s="37" t="s">
        <v>3718</v>
      </c>
      <c r="AC872" s="49" t="s">
        <v>3721</v>
      </c>
      <c r="AD872" s="50" t="s">
        <v>3719</v>
      </c>
      <c r="AE872" s="41" t="n">
        <v>590</v>
      </c>
      <c r="AF872" s="41" t="n">
        <v>3933.33333333333</v>
      </c>
      <c r="AG872" s="42" t="s">
        <v>183</v>
      </c>
      <c r="AH872" s="42" t="s">
        <v>183</v>
      </c>
      <c r="AI872" s="42" t="s">
        <v>88</v>
      </c>
      <c r="AJ872" s="41" t="n">
        <v>590</v>
      </c>
      <c r="AK872" s="41" t="n">
        <v>7375</v>
      </c>
      <c r="AL872" s="48" t="n">
        <f aca="false">AJ872*0.25</f>
        <v>147.5</v>
      </c>
      <c r="AM872" s="37" t="s">
        <v>3718</v>
      </c>
      <c r="AN872" s="42" t="s">
        <v>88</v>
      </c>
      <c r="AO872" s="51" t="s">
        <v>88</v>
      </c>
      <c r="AP872" s="42"/>
      <c r="AQ872" s="48" t="n">
        <v>189.135652380952</v>
      </c>
      <c r="AR872" s="48" t="n">
        <v>0</v>
      </c>
      <c r="AS872" s="48" t="n">
        <v>0</v>
      </c>
      <c r="AT872" s="48" t="n">
        <f aca="false">AR872+AS872</f>
        <v>0</v>
      </c>
      <c r="AU872" s="48" t="n">
        <f aca="false">AQ872+AT872</f>
        <v>189.135652380952</v>
      </c>
    </row>
    <row r="873" customFormat="false" ht="24" hidden="false" customHeight="false" outlineLevel="0" collapsed="false">
      <c r="A873" s="37" t="s">
        <v>3722</v>
      </c>
      <c r="B873" s="38" t="s">
        <v>3723</v>
      </c>
      <c r="C873" s="37" t="s">
        <v>3566</v>
      </c>
      <c r="D873" s="37" t="s">
        <v>3396</v>
      </c>
      <c r="E873" s="40" t="s">
        <v>598</v>
      </c>
      <c r="F873" s="40" t="s">
        <v>1056</v>
      </c>
      <c r="G873" s="37" t="s">
        <v>3724</v>
      </c>
      <c r="H873" s="37" t="s">
        <v>3724</v>
      </c>
      <c r="I873" s="38" t="s">
        <v>3725</v>
      </c>
      <c r="J873" s="41" t="n">
        <v>10872</v>
      </c>
      <c r="K873" s="41" t="n">
        <v>10872</v>
      </c>
      <c r="L873" s="42" t="n">
        <v>2</v>
      </c>
      <c r="M873" s="37" t="s">
        <v>3722</v>
      </c>
      <c r="N873" s="43" t="n">
        <v>2716</v>
      </c>
      <c r="O873" s="44" t="n">
        <v>27</v>
      </c>
      <c r="P873" s="45" t="n">
        <v>24.981604120677</v>
      </c>
      <c r="Q873" s="43" t="n">
        <v>2716</v>
      </c>
      <c r="R873" s="45" t="n">
        <v>24.981604120677</v>
      </c>
      <c r="S873" s="43" t="n">
        <v>100.592592592593</v>
      </c>
      <c r="T873" s="43" t="n">
        <v>8156</v>
      </c>
      <c r="U873" s="43" t="n">
        <v>10872</v>
      </c>
      <c r="V873" s="46" t="n">
        <v>100</v>
      </c>
      <c r="W873" s="41" t="n">
        <v>10872</v>
      </c>
      <c r="X873" s="47" t="n">
        <v>100</v>
      </c>
      <c r="Y873" s="46" t="n">
        <v>120</v>
      </c>
      <c r="Z873" s="48" t="n">
        <v>67.9666666666667</v>
      </c>
      <c r="AA873" s="48" t="n">
        <v>0</v>
      </c>
      <c r="AB873" s="37" t="s">
        <v>3722</v>
      </c>
      <c r="AC873" s="49" t="s">
        <v>3726</v>
      </c>
      <c r="AD873" s="50" t="s">
        <v>3727</v>
      </c>
      <c r="AE873" s="41" t="n">
        <v>400</v>
      </c>
      <c r="AF873" s="41" t="n">
        <v>2666.66666666667</v>
      </c>
      <c r="AG873" s="42" t="s">
        <v>183</v>
      </c>
      <c r="AH873" s="42" t="s">
        <v>183</v>
      </c>
      <c r="AI873" s="42" t="s">
        <v>69</v>
      </c>
      <c r="AJ873" s="41" t="n">
        <v>1900</v>
      </c>
      <c r="AK873" s="41" t="n">
        <v>15200</v>
      </c>
      <c r="AL873" s="48" t="n">
        <f aca="false">AJ873*0.25</f>
        <v>475</v>
      </c>
      <c r="AM873" s="37" t="s">
        <v>3722</v>
      </c>
      <c r="AN873" s="42" t="n">
        <v>2015</v>
      </c>
      <c r="AO873" s="51" t="n">
        <v>2015</v>
      </c>
      <c r="AP873" s="42" t="n">
        <v>2015</v>
      </c>
      <c r="AQ873" s="48" t="n">
        <v>20441.1027568922</v>
      </c>
      <c r="AR873" s="48" t="n">
        <v>4000</v>
      </c>
      <c r="AS873" s="48" t="n">
        <v>0</v>
      </c>
      <c r="AT873" s="48" t="n">
        <f aca="false">AR873+AS873</f>
        <v>4000</v>
      </c>
      <c r="AU873" s="48" t="n">
        <f aca="false">AQ873+AT873</f>
        <v>24441.1027568922</v>
      </c>
    </row>
    <row r="874" customFormat="false" ht="24" hidden="false" customHeight="false" outlineLevel="0" collapsed="false">
      <c r="A874" s="37" t="s">
        <v>3728</v>
      </c>
      <c r="B874" s="38" t="s">
        <v>3729</v>
      </c>
      <c r="C874" s="37" t="s">
        <v>3446</v>
      </c>
      <c r="D874" s="37" t="s">
        <v>3396</v>
      </c>
      <c r="E874" s="40" t="s">
        <v>598</v>
      </c>
      <c r="F874" s="40" t="s">
        <v>1056</v>
      </c>
      <c r="G874" s="37" t="s">
        <v>3730</v>
      </c>
      <c r="H874" s="37" t="s">
        <v>3731</v>
      </c>
      <c r="I874" s="38" t="s">
        <v>3732</v>
      </c>
      <c r="J874" s="41" t="n">
        <v>10568</v>
      </c>
      <c r="K874" s="41" t="n">
        <v>10045</v>
      </c>
      <c r="L874" s="42" t="n">
        <v>2</v>
      </c>
      <c r="M874" s="37" t="s">
        <v>3728</v>
      </c>
      <c r="N874" s="43" t="n">
        <v>5000</v>
      </c>
      <c r="O874" s="44" t="n">
        <v>109.1</v>
      </c>
      <c r="P874" s="45" t="n">
        <v>49.7760079641613</v>
      </c>
      <c r="Q874" s="43" t="n">
        <v>5523</v>
      </c>
      <c r="R874" s="45" t="n">
        <v>52.2615442846329</v>
      </c>
      <c r="S874" s="43" t="n">
        <v>45.8295142071494</v>
      </c>
      <c r="T874" s="43" t="n">
        <v>2040</v>
      </c>
      <c r="U874" s="43" t="n">
        <v>7040</v>
      </c>
      <c r="V874" s="46" t="n">
        <v>70.0846192135391</v>
      </c>
      <c r="W874" s="41" t="n">
        <v>7563</v>
      </c>
      <c r="X874" s="47" t="n">
        <v>71.5651021953066</v>
      </c>
      <c r="Y874" s="46" t="n">
        <v>120</v>
      </c>
      <c r="Z874" s="48" t="n">
        <v>17</v>
      </c>
      <c r="AA874" s="48" t="n">
        <v>0</v>
      </c>
      <c r="AB874" s="37" t="s">
        <v>3728</v>
      </c>
      <c r="AC874" s="49" t="s">
        <v>3733</v>
      </c>
      <c r="AD874" s="50" t="s">
        <v>3729</v>
      </c>
      <c r="AE874" s="41" t="n">
        <v>400</v>
      </c>
      <c r="AF874" s="41" t="n">
        <v>2666.66666666667</v>
      </c>
      <c r="AG874" s="42" t="s">
        <v>183</v>
      </c>
      <c r="AH874" s="42" t="s">
        <v>183</v>
      </c>
      <c r="AI874" s="42" t="s">
        <v>69</v>
      </c>
      <c r="AJ874" s="41" t="n">
        <v>400</v>
      </c>
      <c r="AK874" s="41" t="n">
        <v>2666.66666666667</v>
      </c>
      <c r="AL874" s="48" t="n">
        <f aca="false">AJ874*0.25</f>
        <v>100</v>
      </c>
      <c r="AM874" s="37" t="s">
        <v>3728</v>
      </c>
      <c r="AN874" s="42" t="n">
        <v>2009</v>
      </c>
      <c r="AO874" s="51" t="n">
        <v>2009</v>
      </c>
      <c r="AP874" s="42"/>
      <c r="AQ874" s="48" t="n">
        <v>2789.65853658537</v>
      </c>
      <c r="AR874" s="48" t="n">
        <v>2784</v>
      </c>
      <c r="AS874" s="48" t="n">
        <v>0</v>
      </c>
      <c r="AT874" s="48" t="n">
        <f aca="false">AR874+AS874</f>
        <v>2784</v>
      </c>
      <c r="AU874" s="48" t="n">
        <f aca="false">AQ874+AT874</f>
        <v>5573.65853658537</v>
      </c>
    </row>
    <row r="875" customFormat="false" ht="12" hidden="false" customHeight="false" outlineLevel="0" collapsed="false">
      <c r="A875" s="37" t="s">
        <v>3734</v>
      </c>
      <c r="B875" s="38" t="s">
        <v>3735</v>
      </c>
      <c r="C875" s="37" t="s">
        <v>3407</v>
      </c>
      <c r="D875" s="37" t="s">
        <v>3396</v>
      </c>
      <c r="E875" s="40" t="s">
        <v>598</v>
      </c>
      <c r="F875" s="40" t="s">
        <v>1056</v>
      </c>
      <c r="G875" s="37" t="s">
        <v>3735</v>
      </c>
      <c r="H875" s="37" t="s">
        <v>3735</v>
      </c>
      <c r="I875" s="38" t="s">
        <v>850</v>
      </c>
      <c r="J875" s="41" t="n">
        <v>6352</v>
      </c>
      <c r="K875" s="41" t="n">
        <v>6352</v>
      </c>
      <c r="L875" s="42" t="n">
        <v>3</v>
      </c>
      <c r="M875" s="37" t="s">
        <v>3734</v>
      </c>
      <c r="N875" s="43" t="n">
        <v>2645</v>
      </c>
      <c r="O875" s="44" t="n">
        <v>26.5</v>
      </c>
      <c r="P875" s="45" t="n">
        <v>41.6404282115869</v>
      </c>
      <c r="Q875" s="43" t="n">
        <v>2645</v>
      </c>
      <c r="R875" s="45" t="n">
        <v>41.6404282115869</v>
      </c>
      <c r="S875" s="43" t="n">
        <v>99.811320754717</v>
      </c>
      <c r="T875" s="43" t="n">
        <v>3707</v>
      </c>
      <c r="U875" s="43" t="n">
        <v>6352</v>
      </c>
      <c r="V875" s="46" t="n">
        <v>100</v>
      </c>
      <c r="W875" s="41" t="n">
        <v>6352</v>
      </c>
      <c r="X875" s="47" t="n">
        <v>100</v>
      </c>
      <c r="Y875" s="46" t="n">
        <v>120</v>
      </c>
      <c r="Z875" s="48" t="n">
        <v>30.8916666666667</v>
      </c>
      <c r="AA875" s="48" t="n">
        <v>0</v>
      </c>
      <c r="AB875" s="37" t="s">
        <v>3734</v>
      </c>
      <c r="AC875" s="49" t="s">
        <v>3736</v>
      </c>
      <c r="AD875" s="50" t="s">
        <v>3735</v>
      </c>
      <c r="AE875" s="41"/>
      <c r="AF875" s="41" t="n">
        <v>0</v>
      </c>
      <c r="AG875" s="42"/>
      <c r="AH875" s="42" t="s">
        <v>183</v>
      </c>
      <c r="AI875" s="42" t="s">
        <v>387</v>
      </c>
      <c r="AJ875" s="41" t="n">
        <v>616</v>
      </c>
      <c r="AK875" s="41" t="n">
        <v>6352</v>
      </c>
      <c r="AL875" s="48" t="n">
        <f aca="false">AJ875*0.25</f>
        <v>154</v>
      </c>
      <c r="AM875" s="37" t="s">
        <v>3734</v>
      </c>
      <c r="AN875" s="42" t="n">
        <v>2009</v>
      </c>
      <c r="AO875" s="51" t="n">
        <v>2009</v>
      </c>
      <c r="AP875" s="42" t="n">
        <v>2008</v>
      </c>
      <c r="AQ875" s="48" t="n">
        <v>13128.9583333333</v>
      </c>
      <c r="AR875" s="48" t="n">
        <v>4000</v>
      </c>
      <c r="AS875" s="48" t="n">
        <v>3700</v>
      </c>
      <c r="AT875" s="48" t="n">
        <f aca="false">AR875+AS875</f>
        <v>7700</v>
      </c>
      <c r="AU875" s="48" t="n">
        <f aca="false">AQ875+AT875</f>
        <v>20828.9583333333</v>
      </c>
    </row>
    <row r="876" customFormat="false" ht="12" hidden="false" customHeight="false" outlineLevel="0" collapsed="false">
      <c r="A876" s="37" t="s">
        <v>3737</v>
      </c>
      <c r="B876" s="38" t="s">
        <v>3663</v>
      </c>
      <c r="C876" s="37" t="s">
        <v>3460</v>
      </c>
      <c r="D876" s="37" t="s">
        <v>3396</v>
      </c>
      <c r="E876" s="40" t="s">
        <v>598</v>
      </c>
      <c r="F876" s="40" t="s">
        <v>1056</v>
      </c>
      <c r="G876" s="37" t="s">
        <v>3663</v>
      </c>
      <c r="H876" s="37" t="s">
        <v>3738</v>
      </c>
      <c r="I876" s="54" t="s">
        <v>943</v>
      </c>
      <c r="J876" s="41" t="n">
        <v>5938</v>
      </c>
      <c r="K876" s="41" t="n">
        <v>5668</v>
      </c>
      <c r="L876" s="42" t="n">
        <v>3</v>
      </c>
      <c r="M876" s="37" t="s">
        <v>3737</v>
      </c>
      <c r="N876" s="43" t="n">
        <v>638</v>
      </c>
      <c r="O876" s="44" t="n">
        <v>5.8</v>
      </c>
      <c r="P876" s="45" t="n">
        <v>11.2561750176429</v>
      </c>
      <c r="Q876" s="43" t="n">
        <v>908</v>
      </c>
      <c r="R876" s="45" t="n">
        <v>15.2913438868306</v>
      </c>
      <c r="S876" s="43" t="n">
        <v>110</v>
      </c>
      <c r="T876" s="43" t="n">
        <v>3168</v>
      </c>
      <c r="U876" s="43" t="n">
        <v>3806</v>
      </c>
      <c r="V876" s="46" t="n">
        <v>67.1489061397318</v>
      </c>
      <c r="W876" s="41" t="n">
        <v>4076</v>
      </c>
      <c r="X876" s="47" t="n">
        <v>68.6426406197373</v>
      </c>
      <c r="Y876" s="46" t="n">
        <v>120</v>
      </c>
      <c r="Z876" s="48" t="n">
        <v>26.4</v>
      </c>
      <c r="AA876" s="48" t="n">
        <v>0</v>
      </c>
      <c r="AB876" s="37" t="s">
        <v>3737</v>
      </c>
      <c r="AC876" s="49" t="s">
        <v>3739</v>
      </c>
      <c r="AD876" s="50" t="s">
        <v>3663</v>
      </c>
      <c r="AE876" s="41" t="n">
        <v>290</v>
      </c>
      <c r="AF876" s="41" t="n">
        <v>1933.33333333333</v>
      </c>
      <c r="AG876" s="42" t="s">
        <v>183</v>
      </c>
      <c r="AH876" s="42" t="s">
        <v>183</v>
      </c>
      <c r="AI876" s="42" t="s">
        <v>103</v>
      </c>
      <c r="AJ876" s="41" t="n">
        <v>1200</v>
      </c>
      <c r="AK876" s="41" t="n">
        <v>6000</v>
      </c>
      <c r="AL876" s="48" t="n">
        <f aca="false">AJ876*0.25</f>
        <v>300</v>
      </c>
      <c r="AM876" s="37" t="s">
        <v>3737</v>
      </c>
      <c r="AN876" s="42" t="s">
        <v>88</v>
      </c>
      <c r="AO876" s="51" t="s">
        <v>88</v>
      </c>
      <c r="AP876" s="42" t="n">
        <v>2015</v>
      </c>
      <c r="AQ876" s="48" t="n">
        <v>19536</v>
      </c>
      <c r="AR876" s="48" t="n">
        <v>1000</v>
      </c>
      <c r="AS876" s="48" t="n">
        <v>0</v>
      </c>
      <c r="AT876" s="48" t="n">
        <f aca="false">AR876+AS876</f>
        <v>1000</v>
      </c>
      <c r="AU876" s="48" t="n">
        <f aca="false">AQ876+AT876</f>
        <v>20536</v>
      </c>
    </row>
    <row r="877" customFormat="false" ht="12" hidden="false" customHeight="false" outlineLevel="0" collapsed="false">
      <c r="A877" s="37" t="s">
        <v>3740</v>
      </c>
      <c r="B877" s="38" t="s">
        <v>3741</v>
      </c>
      <c r="C877" s="37" t="s">
        <v>3460</v>
      </c>
      <c r="D877" s="37" t="s">
        <v>3396</v>
      </c>
      <c r="E877" s="40" t="s">
        <v>598</v>
      </c>
      <c r="F877" s="40" t="s">
        <v>1056</v>
      </c>
      <c r="G877" s="37" t="s">
        <v>3459</v>
      </c>
      <c r="H877" s="37" t="s">
        <v>3459</v>
      </c>
      <c r="I877" s="54" t="s">
        <v>3742</v>
      </c>
      <c r="J877" s="41" t="n">
        <v>8342</v>
      </c>
      <c r="K877" s="41" t="n">
        <v>8214</v>
      </c>
      <c r="L877" s="42" t="n">
        <v>3</v>
      </c>
      <c r="M877" s="37" t="s">
        <v>3740</v>
      </c>
      <c r="N877" s="43" t="n">
        <v>7500</v>
      </c>
      <c r="O877" s="44" t="n">
        <v>135.4</v>
      </c>
      <c r="P877" s="45" t="n">
        <v>91.3075237399562</v>
      </c>
      <c r="Q877" s="43" t="n">
        <v>7628</v>
      </c>
      <c r="R877" s="45" t="n">
        <v>91.440901462479</v>
      </c>
      <c r="S877" s="43" t="n">
        <v>55.3914327917282</v>
      </c>
      <c r="T877" s="43" t="n">
        <v>400</v>
      </c>
      <c r="U877" s="43" t="n">
        <v>7900</v>
      </c>
      <c r="V877" s="46" t="n">
        <v>96.1772583394205</v>
      </c>
      <c r="W877" s="41" t="n">
        <v>8028</v>
      </c>
      <c r="X877" s="47" t="n">
        <v>96.2359146487653</v>
      </c>
      <c r="Y877" s="46" t="n">
        <v>121.212121212121</v>
      </c>
      <c r="Z877" s="48" t="n">
        <v>3.3</v>
      </c>
      <c r="AA877" s="48" t="n">
        <v>0</v>
      </c>
      <c r="AB877" s="37" t="s">
        <v>3740</v>
      </c>
      <c r="AC877" s="49" t="s">
        <v>3743</v>
      </c>
      <c r="AD877" s="50" t="s">
        <v>3741</v>
      </c>
      <c r="AE877" s="41" t="n">
        <v>575</v>
      </c>
      <c r="AF877" s="41" t="n">
        <v>3833.33333333333</v>
      </c>
      <c r="AG877" s="42" t="s">
        <v>183</v>
      </c>
      <c r="AH877" s="42" t="s">
        <v>183</v>
      </c>
      <c r="AI877" s="42" t="s">
        <v>88</v>
      </c>
      <c r="AJ877" s="41" t="n">
        <v>575</v>
      </c>
      <c r="AK877" s="41" t="n">
        <v>7187.5</v>
      </c>
      <c r="AL877" s="48" t="n">
        <f aca="false">AJ877*0.25</f>
        <v>143.75</v>
      </c>
      <c r="AM877" s="37" t="s">
        <v>3740</v>
      </c>
      <c r="AN877" s="42" t="s">
        <v>88</v>
      </c>
      <c r="AO877" s="51" t="s">
        <v>88</v>
      </c>
      <c r="AP877" s="42" t="s">
        <v>88</v>
      </c>
      <c r="AQ877" s="48" t="n">
        <v>800</v>
      </c>
      <c r="AR877" s="48" t="n">
        <v>0</v>
      </c>
      <c r="AS877" s="48" t="n">
        <v>0</v>
      </c>
      <c r="AT877" s="48" t="n">
        <f aca="false">AR877+AS877</f>
        <v>0</v>
      </c>
      <c r="AU877" s="48" t="n">
        <f aca="false">AQ877+AT877</f>
        <v>800</v>
      </c>
    </row>
    <row r="878" customFormat="false" ht="12" hidden="false" customHeight="false" outlineLevel="0" collapsed="false">
      <c r="A878" s="37" t="s">
        <v>3744</v>
      </c>
      <c r="B878" s="38" t="s">
        <v>3745</v>
      </c>
      <c r="C878" s="37" t="s">
        <v>3434</v>
      </c>
      <c r="D878" s="37" t="s">
        <v>3396</v>
      </c>
      <c r="E878" s="40" t="s">
        <v>598</v>
      </c>
      <c r="F878" s="40" t="s">
        <v>1056</v>
      </c>
      <c r="G878" s="37" t="s">
        <v>3745</v>
      </c>
      <c r="H878" s="37" t="s">
        <v>3746</v>
      </c>
      <c r="I878" s="38" t="s">
        <v>1034</v>
      </c>
      <c r="J878" s="41" t="n">
        <v>8540</v>
      </c>
      <c r="K878" s="41" t="n">
        <v>8343</v>
      </c>
      <c r="L878" s="42" t="n">
        <v>3</v>
      </c>
      <c r="M878" s="37" t="s">
        <v>3744</v>
      </c>
      <c r="N878" s="43" t="n">
        <v>3500</v>
      </c>
      <c r="O878" s="44" t="n">
        <v>65.1</v>
      </c>
      <c r="P878" s="45" t="n">
        <v>41.9513364497183</v>
      </c>
      <c r="Q878" s="43" t="n">
        <v>3697</v>
      </c>
      <c r="R878" s="45" t="n">
        <v>43.2903981264637</v>
      </c>
      <c r="S878" s="43" t="n">
        <v>53.7634408602151</v>
      </c>
      <c r="T878" s="43" t="n">
        <v>4843</v>
      </c>
      <c r="U878" s="43" t="n">
        <v>8343</v>
      </c>
      <c r="V878" s="46" t="n">
        <v>100</v>
      </c>
      <c r="W878" s="41" t="n">
        <v>8540</v>
      </c>
      <c r="X878" s="47" t="n">
        <v>100</v>
      </c>
      <c r="Y878" s="46" t="n">
        <v>120</v>
      </c>
      <c r="Z878" s="48" t="n">
        <v>40.3583333333333</v>
      </c>
      <c r="AA878" s="48" t="n">
        <v>0</v>
      </c>
      <c r="AB878" s="37" t="s">
        <v>3744</v>
      </c>
      <c r="AC878" s="49" t="s">
        <v>3747</v>
      </c>
      <c r="AD878" s="50" t="s">
        <v>3745</v>
      </c>
      <c r="AE878" s="41" t="n">
        <v>400</v>
      </c>
      <c r="AF878" s="41" t="n">
        <v>5700</v>
      </c>
      <c r="AG878" s="42" t="s">
        <v>183</v>
      </c>
      <c r="AH878" s="42" t="s">
        <v>183</v>
      </c>
      <c r="AI878" s="42" t="s">
        <v>291</v>
      </c>
      <c r="AJ878" s="41" t="n">
        <v>946</v>
      </c>
      <c r="AK878" s="41" t="n">
        <v>9037</v>
      </c>
      <c r="AL878" s="48" t="n">
        <f aca="false">AJ878*0.25</f>
        <v>236.5</v>
      </c>
      <c r="AM878" s="37" t="s">
        <v>3744</v>
      </c>
      <c r="AN878" s="42" t="n">
        <v>2010</v>
      </c>
      <c r="AO878" s="51" t="n">
        <v>2010</v>
      </c>
      <c r="AP878" s="42" t="n">
        <v>2010</v>
      </c>
      <c r="AQ878" s="48" t="n">
        <v>12272.2056306306</v>
      </c>
      <c r="AR878" s="48" t="n">
        <v>4590</v>
      </c>
      <c r="AS878" s="48" t="n">
        <v>350</v>
      </c>
      <c r="AT878" s="48" t="n">
        <f aca="false">AR878+AS878</f>
        <v>4940</v>
      </c>
      <c r="AU878" s="48" t="n">
        <f aca="false">AQ878+AT878</f>
        <v>17212.2056306306</v>
      </c>
    </row>
    <row r="879" customFormat="false" ht="12" hidden="false" customHeight="false" outlineLevel="0" collapsed="false">
      <c r="A879" s="37" t="s">
        <v>3748</v>
      </c>
      <c r="B879" s="38" t="s">
        <v>3749</v>
      </c>
      <c r="C879" s="37" t="s">
        <v>3579</v>
      </c>
      <c r="D879" s="37" t="s">
        <v>3396</v>
      </c>
      <c r="E879" s="40" t="s">
        <v>598</v>
      </c>
      <c r="F879" s="40" t="s">
        <v>1056</v>
      </c>
      <c r="G879" s="37" t="s">
        <v>3749</v>
      </c>
      <c r="H879" s="37" t="s">
        <v>3750</v>
      </c>
      <c r="I879" s="38" t="s">
        <v>3751</v>
      </c>
      <c r="J879" s="41" t="n">
        <v>5970</v>
      </c>
      <c r="K879" s="41" t="n">
        <v>5970</v>
      </c>
      <c r="L879" s="42" t="n">
        <v>3</v>
      </c>
      <c r="M879" s="37" t="s">
        <v>3748</v>
      </c>
      <c r="N879" s="43" t="n">
        <v>2732</v>
      </c>
      <c r="O879" s="44" t="n">
        <v>62</v>
      </c>
      <c r="P879" s="45" t="n">
        <v>45.7621440536013</v>
      </c>
      <c r="Q879" s="43" t="n">
        <v>2732</v>
      </c>
      <c r="R879" s="45" t="n">
        <v>45.7621440536013</v>
      </c>
      <c r="S879" s="43" t="n">
        <v>44.0645161290323</v>
      </c>
      <c r="T879" s="43" t="n">
        <v>3238</v>
      </c>
      <c r="U879" s="43" t="n">
        <v>5970</v>
      </c>
      <c r="V879" s="46" t="n">
        <v>100</v>
      </c>
      <c r="W879" s="41" t="n">
        <v>5970</v>
      </c>
      <c r="X879" s="47" t="n">
        <v>100</v>
      </c>
      <c r="Y879" s="46" t="n">
        <v>135.424508573818</v>
      </c>
      <c r="Z879" s="48" t="n">
        <v>23.91</v>
      </c>
      <c r="AA879" s="48" t="n">
        <v>0</v>
      </c>
      <c r="AB879" s="37" t="s">
        <v>3748</v>
      </c>
      <c r="AC879" s="49" t="s">
        <v>3752</v>
      </c>
      <c r="AD879" s="50" t="s">
        <v>3749</v>
      </c>
      <c r="AE879" s="41" t="n">
        <v>1500</v>
      </c>
      <c r="AF879" s="41"/>
      <c r="AG879" s="42"/>
      <c r="AH879" s="42" t="s">
        <v>183</v>
      </c>
      <c r="AI879" s="42" t="s">
        <v>387</v>
      </c>
      <c r="AJ879" s="41" t="n">
        <v>1500</v>
      </c>
      <c r="AK879" s="41" t="n">
        <v>7500</v>
      </c>
      <c r="AL879" s="48" t="n">
        <f aca="false">AJ879*0.25</f>
        <v>375</v>
      </c>
      <c r="AM879" s="37" t="s">
        <v>3748</v>
      </c>
      <c r="AN879" s="42" t="n">
        <v>2015</v>
      </c>
      <c r="AO879" s="51" t="n">
        <v>2015</v>
      </c>
      <c r="AP879" s="42" t="n">
        <v>2015</v>
      </c>
      <c r="AQ879" s="48" t="n">
        <v>9480</v>
      </c>
      <c r="AR879" s="48" t="n">
        <v>12000</v>
      </c>
      <c r="AS879" s="48" t="n">
        <v>1000</v>
      </c>
      <c r="AT879" s="48" t="n">
        <f aca="false">AR879+AS879</f>
        <v>13000</v>
      </c>
      <c r="AU879" s="48" t="n">
        <f aca="false">AQ879+AT879</f>
        <v>22480</v>
      </c>
    </row>
    <row r="880" customFormat="false" ht="36" hidden="false" customHeight="false" outlineLevel="0" collapsed="false">
      <c r="A880" s="37" t="s">
        <v>3753</v>
      </c>
      <c r="B880" s="38" t="s">
        <v>3754</v>
      </c>
      <c r="C880" s="37" t="s">
        <v>3419</v>
      </c>
      <c r="D880" s="37" t="s">
        <v>3396</v>
      </c>
      <c r="E880" s="40" t="s">
        <v>598</v>
      </c>
      <c r="F880" s="40" t="s">
        <v>1056</v>
      </c>
      <c r="G880" s="37" t="s">
        <v>3754</v>
      </c>
      <c r="H880" s="37" t="s">
        <v>3755</v>
      </c>
      <c r="I880" s="38" t="s">
        <v>654</v>
      </c>
      <c r="J880" s="41" t="n">
        <v>13604</v>
      </c>
      <c r="K880" s="41" t="n">
        <v>6824</v>
      </c>
      <c r="L880" s="42" t="n">
        <v>2</v>
      </c>
      <c r="M880" s="37" t="s">
        <v>3753</v>
      </c>
      <c r="N880" s="43" t="n">
        <v>2123</v>
      </c>
      <c r="O880" s="44" t="n">
        <v>19.3</v>
      </c>
      <c r="P880" s="45" t="n">
        <v>31.1107854630715</v>
      </c>
      <c r="Q880" s="43" t="n">
        <v>8903</v>
      </c>
      <c r="R880" s="45" t="n">
        <v>65.4439870626286</v>
      </c>
      <c r="S880" s="43" t="n">
        <v>110</v>
      </c>
      <c r="T880" s="43" t="n">
        <v>4701</v>
      </c>
      <c r="U880" s="43" t="n">
        <v>6824</v>
      </c>
      <c r="V880" s="46" t="n">
        <v>100</v>
      </c>
      <c r="W880" s="41" t="n">
        <v>13604</v>
      </c>
      <c r="X880" s="47" t="n">
        <v>100</v>
      </c>
      <c r="Y880" s="46" t="n">
        <v>120</v>
      </c>
      <c r="Z880" s="48" t="n">
        <v>39.175</v>
      </c>
      <c r="AA880" s="48" t="n">
        <v>0</v>
      </c>
      <c r="AB880" s="37" t="s">
        <v>3753</v>
      </c>
      <c r="AC880" s="49" t="s">
        <v>3756</v>
      </c>
      <c r="AD880" s="50" t="s">
        <v>3754</v>
      </c>
      <c r="AE880" s="41" t="n">
        <v>300</v>
      </c>
      <c r="AF880" s="41" t="n">
        <v>2000</v>
      </c>
      <c r="AG880" s="42" t="s">
        <v>183</v>
      </c>
      <c r="AH880" s="42" t="s">
        <v>183</v>
      </c>
      <c r="AI880" s="42" t="s">
        <v>291</v>
      </c>
      <c r="AJ880" s="41" t="n">
        <v>2100</v>
      </c>
      <c r="AK880" s="41" t="n">
        <v>14190</v>
      </c>
      <c r="AL880" s="48" t="n">
        <f aca="false">AJ880*0.25</f>
        <v>525</v>
      </c>
      <c r="AM880" s="37" t="s">
        <v>3753</v>
      </c>
      <c r="AN880" s="42" t="n">
        <v>2013</v>
      </c>
      <c r="AO880" s="51" t="n">
        <v>2013</v>
      </c>
      <c r="AP880" s="42" t="n">
        <v>2015</v>
      </c>
      <c r="AQ880" s="48" t="n">
        <v>21785.2599277978</v>
      </c>
      <c r="AR880" s="48" t="n">
        <v>4500</v>
      </c>
      <c r="AS880" s="48" t="n">
        <v>0</v>
      </c>
      <c r="AT880" s="48" t="n">
        <f aca="false">AR880+AS880</f>
        <v>4500</v>
      </c>
      <c r="AU880" s="48" t="n">
        <f aca="false">AQ880+AT880</f>
        <v>26285.2599277978</v>
      </c>
    </row>
    <row r="881" customFormat="false" ht="12" hidden="false" customHeight="false" outlineLevel="0" collapsed="false">
      <c r="A881" s="37" t="s">
        <v>3757</v>
      </c>
      <c r="B881" s="38" t="s">
        <v>3758</v>
      </c>
      <c r="C881" s="37" t="s">
        <v>3566</v>
      </c>
      <c r="D881" s="37" t="s">
        <v>3396</v>
      </c>
      <c r="E881" s="40" t="s">
        <v>598</v>
      </c>
      <c r="F881" s="40" t="s">
        <v>1056</v>
      </c>
      <c r="G881" s="37" t="s">
        <v>3759</v>
      </c>
      <c r="H881" s="37" t="s">
        <v>3760</v>
      </c>
      <c r="I881" s="38" t="s">
        <v>3761</v>
      </c>
      <c r="J881" s="41" t="n">
        <v>10940</v>
      </c>
      <c r="K881" s="41" t="n">
        <v>10940</v>
      </c>
      <c r="L881" s="42" t="n">
        <v>2</v>
      </c>
      <c r="M881" s="37" t="s">
        <v>3757</v>
      </c>
      <c r="N881" s="43" t="n">
        <v>2177</v>
      </c>
      <c r="O881" s="44" t="n">
        <v>21</v>
      </c>
      <c r="P881" s="45" t="n">
        <v>19.8994515539305</v>
      </c>
      <c r="Q881" s="43" t="n">
        <v>2177</v>
      </c>
      <c r="R881" s="45" t="n">
        <v>19.8994515539305</v>
      </c>
      <c r="S881" s="43" t="n">
        <v>103.666666666667</v>
      </c>
      <c r="T881" s="43" t="n">
        <v>4934</v>
      </c>
      <c r="U881" s="43" t="n">
        <v>7111</v>
      </c>
      <c r="V881" s="46" t="n">
        <v>65</v>
      </c>
      <c r="W881" s="41" t="n">
        <v>7111</v>
      </c>
      <c r="X881" s="47" t="n">
        <v>65</v>
      </c>
      <c r="Y881" s="46" t="n">
        <v>120</v>
      </c>
      <c r="Z881" s="48" t="n">
        <v>41.1166666666667</v>
      </c>
      <c r="AA881" s="48" t="n">
        <v>0</v>
      </c>
      <c r="AB881" s="37" t="s">
        <v>3757</v>
      </c>
      <c r="AC881" s="49" t="s">
        <v>3762</v>
      </c>
      <c r="AD881" s="50" t="s">
        <v>3758</v>
      </c>
      <c r="AE881" s="41" t="n">
        <v>0</v>
      </c>
      <c r="AF881" s="41" t="n">
        <v>0</v>
      </c>
      <c r="AG881" s="42" t="s">
        <v>183</v>
      </c>
      <c r="AH881" s="42" t="s">
        <v>183</v>
      </c>
      <c r="AI881" s="42" t="s">
        <v>291</v>
      </c>
      <c r="AJ881" s="41" t="n">
        <v>1500</v>
      </c>
      <c r="AK881" s="41" t="n">
        <v>12000</v>
      </c>
      <c r="AL881" s="48" t="n">
        <f aca="false">AJ881*0.25</f>
        <v>375</v>
      </c>
      <c r="AM881" s="37" t="s">
        <v>3757</v>
      </c>
      <c r="AN881" s="42" t="n">
        <v>2011</v>
      </c>
      <c r="AO881" s="51" t="n">
        <v>2011</v>
      </c>
      <c r="AP881" s="42" t="n">
        <v>2012</v>
      </c>
      <c r="AQ881" s="48" t="n">
        <v>22793.8877043355</v>
      </c>
      <c r="AR881" s="48" t="n">
        <v>16000</v>
      </c>
      <c r="AS881" s="48" t="n">
        <v>0</v>
      </c>
      <c r="AT881" s="48" t="n">
        <f aca="false">AR881+AS881</f>
        <v>16000</v>
      </c>
      <c r="AU881" s="48" t="n">
        <f aca="false">AQ881+AT881</f>
        <v>38793.8877043355</v>
      </c>
    </row>
    <row r="882" customFormat="false" ht="12" hidden="false" customHeight="false" outlineLevel="0" collapsed="false">
      <c r="A882" s="37" t="s">
        <v>3763</v>
      </c>
      <c r="B882" s="38" t="s">
        <v>3764</v>
      </c>
      <c r="C882" s="37" t="s">
        <v>3545</v>
      </c>
      <c r="D882" s="37" t="s">
        <v>3396</v>
      </c>
      <c r="E882" s="40" t="s">
        <v>598</v>
      </c>
      <c r="F882" s="40" t="s">
        <v>1056</v>
      </c>
      <c r="G882" s="37" t="s">
        <v>3764</v>
      </c>
      <c r="H882" s="37" t="s">
        <v>3765</v>
      </c>
      <c r="I882" s="54" t="s">
        <v>3766</v>
      </c>
      <c r="J882" s="41" t="n">
        <v>6695</v>
      </c>
      <c r="K882" s="41" t="n">
        <v>6695</v>
      </c>
      <c r="L882" s="42" t="n">
        <v>3</v>
      </c>
      <c r="M882" s="37" t="s">
        <v>3763</v>
      </c>
      <c r="N882" s="43" t="n">
        <v>4961</v>
      </c>
      <c r="O882" s="44" t="n">
        <v>45.1</v>
      </c>
      <c r="P882" s="45" t="n">
        <v>74.100074682599</v>
      </c>
      <c r="Q882" s="43" t="n">
        <v>4961</v>
      </c>
      <c r="R882" s="45" t="n">
        <v>74.100074682599</v>
      </c>
      <c r="S882" s="43" t="n">
        <v>110</v>
      </c>
      <c r="T882" s="43" t="n">
        <v>1644</v>
      </c>
      <c r="U882" s="43" t="n">
        <v>6605</v>
      </c>
      <c r="V882" s="46" t="n">
        <v>98.65571321882</v>
      </c>
      <c r="W882" s="41" t="n">
        <v>6605</v>
      </c>
      <c r="X882" s="47" t="n">
        <v>98.65571321882</v>
      </c>
      <c r="Y882" s="46" t="n">
        <v>120</v>
      </c>
      <c r="Z882" s="48" t="n">
        <v>13.7</v>
      </c>
      <c r="AA882" s="48" t="n">
        <v>0</v>
      </c>
      <c r="AB882" s="37" t="s">
        <v>3763</v>
      </c>
      <c r="AC882" s="49" t="s">
        <v>3767</v>
      </c>
      <c r="AD882" s="50" t="s">
        <v>3764</v>
      </c>
      <c r="AE882" s="41" t="n">
        <v>254</v>
      </c>
      <c r="AF882" s="41" t="n">
        <v>1693.33333333333</v>
      </c>
      <c r="AG882" s="42" t="s">
        <v>183</v>
      </c>
      <c r="AH882" s="42" t="s">
        <v>183</v>
      </c>
      <c r="AI882" s="42" t="s">
        <v>88</v>
      </c>
      <c r="AJ882" s="41" t="n">
        <v>254</v>
      </c>
      <c r="AK882" s="41" t="n">
        <v>3175</v>
      </c>
      <c r="AL882" s="48" t="n">
        <f aca="false">AJ882*0.25</f>
        <v>63.5</v>
      </c>
      <c r="AM882" s="37" t="s">
        <v>3763</v>
      </c>
      <c r="AN882" s="42" t="s">
        <v>88</v>
      </c>
      <c r="AO882" s="51" t="s">
        <v>88</v>
      </c>
      <c r="AP882" s="42" t="s">
        <v>88</v>
      </c>
      <c r="AQ882" s="48" t="n">
        <v>2609.76543209877</v>
      </c>
      <c r="AR882" s="48" t="n">
        <v>0</v>
      </c>
      <c r="AS882" s="48" t="n">
        <v>0</v>
      </c>
      <c r="AT882" s="48" t="n">
        <f aca="false">AR882+AS882</f>
        <v>0</v>
      </c>
      <c r="AU882" s="48" t="n">
        <f aca="false">AQ882+AT882</f>
        <v>2609.76543209877</v>
      </c>
    </row>
    <row r="883" customFormat="false" ht="12" hidden="false" customHeight="false" outlineLevel="0" collapsed="false">
      <c r="A883" s="37" t="s">
        <v>3768</v>
      </c>
      <c r="B883" s="38" t="s">
        <v>3769</v>
      </c>
      <c r="C883" s="37" t="s">
        <v>3460</v>
      </c>
      <c r="D883" s="37" t="s">
        <v>3396</v>
      </c>
      <c r="E883" s="40" t="s">
        <v>598</v>
      </c>
      <c r="F883" s="40" t="s">
        <v>1056</v>
      </c>
      <c r="G883" s="37" t="s">
        <v>3769</v>
      </c>
      <c r="H883" s="37" t="s">
        <v>3770</v>
      </c>
      <c r="I883" s="38" t="s">
        <v>667</v>
      </c>
      <c r="J883" s="41" t="n">
        <v>9964</v>
      </c>
      <c r="K883" s="41" t="n">
        <v>9678</v>
      </c>
      <c r="L883" s="42" t="n">
        <v>3</v>
      </c>
      <c r="M883" s="37" t="s">
        <v>3768</v>
      </c>
      <c r="N883" s="43" t="n">
        <v>2530</v>
      </c>
      <c r="O883" s="44" t="n">
        <v>23</v>
      </c>
      <c r="P883" s="45" t="n">
        <v>26.1417648274437</v>
      </c>
      <c r="Q883" s="43" t="n">
        <v>2816</v>
      </c>
      <c r="R883" s="45" t="n">
        <v>28.2617422721798</v>
      </c>
      <c r="S883" s="43" t="n">
        <v>110</v>
      </c>
      <c r="T883" s="43" t="n">
        <v>2400</v>
      </c>
      <c r="U883" s="43" t="n">
        <v>4930</v>
      </c>
      <c r="V883" s="46" t="n">
        <v>50.9402769167183</v>
      </c>
      <c r="W883" s="41" t="n">
        <v>5216</v>
      </c>
      <c r="X883" s="47" t="n">
        <v>52.3</v>
      </c>
      <c r="Y883" s="46" t="n">
        <v>120</v>
      </c>
      <c r="Z883" s="48" t="n">
        <v>20</v>
      </c>
      <c r="AA883" s="48" t="n">
        <v>0</v>
      </c>
      <c r="AB883" s="37" t="s">
        <v>3768</v>
      </c>
      <c r="AC883" s="49" t="s">
        <v>3771</v>
      </c>
      <c r="AD883" s="50" t="s">
        <v>3769</v>
      </c>
      <c r="AE883" s="41" t="n">
        <v>300</v>
      </c>
      <c r="AF883" s="41" t="n">
        <v>2000</v>
      </c>
      <c r="AG883" s="42" t="s">
        <v>3772</v>
      </c>
      <c r="AH883" s="42" t="s">
        <v>183</v>
      </c>
      <c r="AI883" s="42" t="s">
        <v>69</v>
      </c>
      <c r="AJ883" s="41" t="n">
        <v>600</v>
      </c>
      <c r="AK883" s="41" t="n">
        <v>5000</v>
      </c>
      <c r="AL883" s="48" t="n">
        <f aca="false">AJ883*0.25</f>
        <v>150</v>
      </c>
      <c r="AM883" s="37" t="s">
        <v>3768</v>
      </c>
      <c r="AN883" s="42" t="n">
        <v>2013</v>
      </c>
      <c r="AO883" s="51" t="n">
        <v>2013</v>
      </c>
      <c r="AP883" s="42"/>
      <c r="AQ883" s="48" t="n">
        <v>11680</v>
      </c>
      <c r="AR883" s="48" t="n">
        <v>8000</v>
      </c>
      <c r="AS883" s="48" t="n">
        <v>0</v>
      </c>
      <c r="AT883" s="48" t="n">
        <f aca="false">AR883+AS883</f>
        <v>8000</v>
      </c>
      <c r="AU883" s="48" t="n">
        <f aca="false">AQ883+AT883</f>
        <v>19680</v>
      </c>
    </row>
    <row r="884" customFormat="false" ht="24" hidden="false" customHeight="false" outlineLevel="0" collapsed="false">
      <c r="A884" s="37" t="s">
        <v>3773</v>
      </c>
      <c r="B884" s="38" t="s">
        <v>3774</v>
      </c>
      <c r="C884" s="37" t="s">
        <v>3446</v>
      </c>
      <c r="D884" s="37" t="s">
        <v>3396</v>
      </c>
      <c r="E884" s="40" t="s">
        <v>598</v>
      </c>
      <c r="F884" s="40" t="s">
        <v>1056</v>
      </c>
      <c r="G884" s="37" t="s">
        <v>3774</v>
      </c>
      <c r="H884" s="37" t="s">
        <v>3775</v>
      </c>
      <c r="I884" s="38" t="s">
        <v>3776</v>
      </c>
      <c r="J884" s="41" t="n">
        <v>6714</v>
      </c>
      <c r="K884" s="41" t="n">
        <v>5577</v>
      </c>
      <c r="L884" s="42" t="n">
        <v>3</v>
      </c>
      <c r="M884" s="37" t="s">
        <v>3773</v>
      </c>
      <c r="N884" s="43" t="n">
        <v>3963</v>
      </c>
      <c r="O884" s="44" t="n">
        <v>62.06</v>
      </c>
      <c r="P884" s="45" t="n">
        <v>71.059709521248</v>
      </c>
      <c r="Q884" s="43" t="n">
        <v>5100</v>
      </c>
      <c r="R884" s="45" t="n">
        <v>75.9606791778374</v>
      </c>
      <c r="S884" s="43" t="n">
        <v>63.8575572027071</v>
      </c>
      <c r="T884" s="43" t="n">
        <v>1085</v>
      </c>
      <c r="U884" s="43" t="n">
        <v>5048</v>
      </c>
      <c r="V884" s="46" t="n">
        <v>90.5146135915367</v>
      </c>
      <c r="W884" s="41" t="n">
        <v>6185</v>
      </c>
      <c r="X884" s="47" t="n">
        <v>92.1209413166518</v>
      </c>
      <c r="Y884" s="46" t="n">
        <v>120</v>
      </c>
      <c r="Z884" s="48" t="n">
        <v>9.04166666666667</v>
      </c>
      <c r="AA884" s="48" t="n">
        <v>0</v>
      </c>
      <c r="AB884" s="37" t="s">
        <v>3773</v>
      </c>
      <c r="AC884" s="49" t="s">
        <v>3777</v>
      </c>
      <c r="AD884" s="50" t="s">
        <v>3774</v>
      </c>
      <c r="AE884" s="41" t="n">
        <v>230</v>
      </c>
      <c r="AF884" s="41" t="n">
        <v>1533.33333333333</v>
      </c>
      <c r="AG884" s="42" t="s">
        <v>183</v>
      </c>
      <c r="AH884" s="42" t="s">
        <v>183</v>
      </c>
      <c r="AI884" s="42" t="s">
        <v>69</v>
      </c>
      <c r="AJ884" s="41" t="n">
        <v>800</v>
      </c>
      <c r="AK884" s="41" t="n">
        <v>6400</v>
      </c>
      <c r="AL884" s="48" t="n">
        <f aca="false">AJ884*0.25</f>
        <v>200</v>
      </c>
      <c r="AM884" s="37" t="s">
        <v>3773</v>
      </c>
      <c r="AN884" s="42" t="n">
        <v>2011</v>
      </c>
      <c r="AO884" s="51" t="n">
        <v>2011</v>
      </c>
      <c r="AP884" s="42" t="n">
        <v>2015</v>
      </c>
      <c r="AQ884" s="48" t="n">
        <v>1537.08333333333</v>
      </c>
      <c r="AR884" s="48" t="n">
        <v>5550</v>
      </c>
      <c r="AS884" s="48" t="n">
        <v>1650</v>
      </c>
      <c r="AT884" s="48" t="n">
        <f aca="false">AR884+AS884</f>
        <v>7200</v>
      </c>
      <c r="AU884" s="48" t="n">
        <f aca="false">AQ884+AT884</f>
        <v>8737.08333333333</v>
      </c>
    </row>
    <row r="885" customFormat="false" ht="12" hidden="false" customHeight="false" outlineLevel="0" collapsed="false">
      <c r="A885" s="37" t="s">
        <v>3778</v>
      </c>
      <c r="B885" s="38" t="s">
        <v>3779</v>
      </c>
      <c r="C885" s="37" t="s">
        <v>3429</v>
      </c>
      <c r="D885" s="37" t="s">
        <v>3396</v>
      </c>
      <c r="E885" s="40" t="s">
        <v>598</v>
      </c>
      <c r="F885" s="40" t="s">
        <v>1056</v>
      </c>
      <c r="G885" s="37" t="s">
        <v>3779</v>
      </c>
      <c r="H885" s="37" t="s">
        <v>3780</v>
      </c>
      <c r="I885" s="54" t="s">
        <v>3781</v>
      </c>
      <c r="J885" s="41" t="n">
        <v>4791</v>
      </c>
      <c r="K885" s="41" t="n">
        <v>4666</v>
      </c>
      <c r="L885" s="42" t="n">
        <v>3</v>
      </c>
      <c r="M885" s="37" t="s">
        <v>3778</v>
      </c>
      <c r="N885" s="43" t="n">
        <v>672</v>
      </c>
      <c r="O885" s="44" t="n">
        <v>34.73</v>
      </c>
      <c r="P885" s="45" t="n">
        <v>14.4020574367767</v>
      </c>
      <c r="Q885" s="43" t="n">
        <v>797</v>
      </c>
      <c r="R885" s="45" t="n">
        <v>16.635357962847</v>
      </c>
      <c r="S885" s="43" t="n">
        <v>19.3492657644688</v>
      </c>
      <c r="T885" s="43" t="n">
        <v>2120</v>
      </c>
      <c r="U885" s="43" t="n">
        <v>2792</v>
      </c>
      <c r="V885" s="46" t="n">
        <v>59.8371195885126</v>
      </c>
      <c r="W885" s="41" t="n">
        <v>2917</v>
      </c>
      <c r="X885" s="47" t="n">
        <v>60.8849926946358</v>
      </c>
      <c r="Y885" s="46" t="n">
        <v>120</v>
      </c>
      <c r="Z885" s="48" t="n">
        <v>17.6666666666667</v>
      </c>
      <c r="AA885" s="48" t="n">
        <v>0</v>
      </c>
      <c r="AB885" s="37" t="s">
        <v>3778</v>
      </c>
      <c r="AC885" s="49" t="s">
        <v>3782</v>
      </c>
      <c r="AD885" s="50" t="s">
        <v>3779</v>
      </c>
      <c r="AE885" s="41" t="n">
        <v>620</v>
      </c>
      <c r="AF885" s="41" t="n">
        <v>4053.33333333333</v>
      </c>
      <c r="AG885" s="42" t="s">
        <v>183</v>
      </c>
      <c r="AH885" s="42" t="s">
        <v>183</v>
      </c>
      <c r="AI885" s="42" t="s">
        <v>88</v>
      </c>
      <c r="AJ885" s="41" t="n">
        <v>608</v>
      </c>
      <c r="AK885" s="41" t="n">
        <v>7600</v>
      </c>
      <c r="AL885" s="48" t="n">
        <f aca="false">AJ885*0.25</f>
        <v>152</v>
      </c>
      <c r="AM885" s="37" t="s">
        <v>3778</v>
      </c>
      <c r="AN885" s="42" t="s">
        <v>88</v>
      </c>
      <c r="AO885" s="51" t="s">
        <v>88</v>
      </c>
      <c r="AP885" s="42" t="s">
        <v>88</v>
      </c>
      <c r="AQ885" s="48" t="n">
        <v>3131.81818181818</v>
      </c>
      <c r="AR885" s="48" t="n">
        <v>0</v>
      </c>
      <c r="AS885" s="48" t="n">
        <v>0</v>
      </c>
      <c r="AT885" s="48" t="n">
        <f aca="false">AR885+AS885</f>
        <v>0</v>
      </c>
      <c r="AU885" s="48" t="n">
        <f aca="false">AQ885+AT885</f>
        <v>3131.81818181818</v>
      </c>
    </row>
    <row r="886" customFormat="false" ht="12" hidden="false" customHeight="false" outlineLevel="0" collapsed="false">
      <c r="A886" s="37" t="s">
        <v>3783</v>
      </c>
      <c r="B886" s="38" t="s">
        <v>3784</v>
      </c>
      <c r="C886" s="37" t="s">
        <v>3545</v>
      </c>
      <c r="D886" s="37" t="s">
        <v>3396</v>
      </c>
      <c r="E886" s="40" t="s">
        <v>598</v>
      </c>
      <c r="F886" s="40" t="s">
        <v>1056</v>
      </c>
      <c r="G886" s="37" t="s">
        <v>3544</v>
      </c>
      <c r="H886" s="37" t="s">
        <v>3785</v>
      </c>
      <c r="I886" s="54" t="s">
        <v>3786</v>
      </c>
      <c r="J886" s="41" t="n">
        <v>4762</v>
      </c>
      <c r="K886" s="41" t="n">
        <v>4645</v>
      </c>
      <c r="L886" s="42" t="n">
        <v>3</v>
      </c>
      <c r="M886" s="37" t="s">
        <v>3783</v>
      </c>
      <c r="N886" s="43" t="n">
        <v>2585</v>
      </c>
      <c r="O886" s="44" t="n">
        <v>33.585</v>
      </c>
      <c r="P886" s="45" t="n">
        <v>55.6512378902045</v>
      </c>
      <c r="Q886" s="43" t="n">
        <v>2702</v>
      </c>
      <c r="R886" s="45" t="n">
        <v>56.7408651826963</v>
      </c>
      <c r="S886" s="43" t="n">
        <v>76.9688849188626</v>
      </c>
      <c r="T886" s="43" t="n">
        <v>2060</v>
      </c>
      <c r="U886" s="43" t="n">
        <v>4645</v>
      </c>
      <c r="V886" s="46" t="n">
        <v>100</v>
      </c>
      <c r="W886" s="41" t="n">
        <v>4762</v>
      </c>
      <c r="X886" s="47" t="n">
        <v>100</v>
      </c>
      <c r="Y886" s="46" t="n">
        <v>120</v>
      </c>
      <c r="Z886" s="48" t="n">
        <v>17.1666666666667</v>
      </c>
      <c r="AA886" s="48" t="n">
        <v>0</v>
      </c>
      <c r="AB886" s="37" t="s">
        <v>3783</v>
      </c>
      <c r="AC886" s="49" t="s">
        <v>3787</v>
      </c>
      <c r="AD886" s="50" t="s">
        <v>3784</v>
      </c>
      <c r="AE886" s="41" t="n">
        <v>250</v>
      </c>
      <c r="AF886" s="41" t="n">
        <v>250</v>
      </c>
      <c r="AG886" s="42" t="s">
        <v>183</v>
      </c>
      <c r="AH886" s="42" t="s">
        <v>183</v>
      </c>
      <c r="AI886" s="42" t="s">
        <v>88</v>
      </c>
      <c r="AJ886" s="41" t="n">
        <v>250</v>
      </c>
      <c r="AK886" s="41" t="n">
        <v>4166</v>
      </c>
      <c r="AL886" s="48" t="n">
        <f aca="false">AJ886*0.25</f>
        <v>62.5</v>
      </c>
      <c r="AM886" s="37" t="s">
        <v>3783</v>
      </c>
      <c r="AN886" s="42" t="s">
        <v>88</v>
      </c>
      <c r="AO886" s="51" t="s">
        <v>88</v>
      </c>
      <c r="AP886" s="42"/>
      <c r="AQ886" s="48" t="n">
        <v>3744.68954248366</v>
      </c>
      <c r="AR886" s="48" t="n">
        <v>0</v>
      </c>
      <c r="AS886" s="48" t="n">
        <v>250</v>
      </c>
      <c r="AT886" s="48" t="n">
        <f aca="false">AR886+AS886</f>
        <v>250</v>
      </c>
      <c r="AU886" s="48" t="n">
        <f aca="false">AQ886+AT886</f>
        <v>3994.68954248366</v>
      </c>
    </row>
    <row r="887" customFormat="false" ht="12" hidden="false" customHeight="false" outlineLevel="0" collapsed="false">
      <c r="A887" s="37" t="s">
        <v>3788</v>
      </c>
      <c r="B887" s="38" t="s">
        <v>3789</v>
      </c>
      <c r="C887" s="37" t="s">
        <v>3466</v>
      </c>
      <c r="D887" s="37" t="s">
        <v>3396</v>
      </c>
      <c r="E887" s="40" t="s">
        <v>598</v>
      </c>
      <c r="F887" s="40" t="s">
        <v>1056</v>
      </c>
      <c r="G887" s="37" t="s">
        <v>3789</v>
      </c>
      <c r="H887" s="37" t="s">
        <v>3790</v>
      </c>
      <c r="I887" s="54" t="s">
        <v>745</v>
      </c>
      <c r="J887" s="41" t="n">
        <v>3266</v>
      </c>
      <c r="K887" s="41" t="n">
        <v>3266</v>
      </c>
      <c r="L887" s="42" t="n">
        <v>3</v>
      </c>
      <c r="M887" s="37" t="s">
        <v>3788</v>
      </c>
      <c r="N887" s="43" t="n">
        <v>3000</v>
      </c>
      <c r="O887" s="44" t="n">
        <v>91.2</v>
      </c>
      <c r="P887" s="45" t="n">
        <v>91.855480710349</v>
      </c>
      <c r="Q887" s="43" t="n">
        <v>3000</v>
      </c>
      <c r="R887" s="45" t="n">
        <v>91.855480710349</v>
      </c>
      <c r="S887" s="43" t="n">
        <v>32.8947368421053</v>
      </c>
      <c r="T887" s="43" t="n">
        <v>266</v>
      </c>
      <c r="U887" s="43" t="n">
        <v>3266</v>
      </c>
      <c r="V887" s="46" t="n">
        <v>100</v>
      </c>
      <c r="W887" s="41" t="n">
        <v>3266</v>
      </c>
      <c r="X887" s="47" t="n">
        <v>100</v>
      </c>
      <c r="Y887" s="46" t="n">
        <v>120</v>
      </c>
      <c r="Z887" s="48" t="n">
        <v>2.21666666666667</v>
      </c>
      <c r="AA887" s="48" t="n">
        <v>0</v>
      </c>
      <c r="AB887" s="37" t="s">
        <v>3788</v>
      </c>
      <c r="AC887" s="49" t="s">
        <v>3791</v>
      </c>
      <c r="AD887" s="50" t="s">
        <v>3789</v>
      </c>
      <c r="AE887" s="41" t="n">
        <v>460</v>
      </c>
      <c r="AF887" s="41" t="n">
        <v>3066.66666666667</v>
      </c>
      <c r="AG887" s="42" t="s">
        <v>183</v>
      </c>
      <c r="AH887" s="42" t="s">
        <v>183</v>
      </c>
      <c r="AI887" s="42" t="s">
        <v>88</v>
      </c>
      <c r="AJ887" s="41" t="n">
        <v>460</v>
      </c>
      <c r="AK887" s="41" t="n">
        <v>5750</v>
      </c>
      <c r="AL887" s="48" t="n">
        <f aca="false">AJ887*0.25</f>
        <v>115</v>
      </c>
      <c r="AM887" s="37" t="s">
        <v>3788</v>
      </c>
      <c r="AN887" s="42" t="s">
        <v>88</v>
      </c>
      <c r="AO887" s="51" t="s">
        <v>88</v>
      </c>
      <c r="AP887" s="42" t="s">
        <v>88</v>
      </c>
      <c r="AQ887" s="48" t="n">
        <v>145.510928961749</v>
      </c>
      <c r="AR887" s="48" t="n">
        <v>0</v>
      </c>
      <c r="AS887" s="48" t="n">
        <v>0</v>
      </c>
      <c r="AT887" s="48" t="n">
        <f aca="false">AR887+AS887</f>
        <v>0</v>
      </c>
      <c r="AU887" s="48" t="n">
        <f aca="false">AQ887+AT887</f>
        <v>145.510928961749</v>
      </c>
    </row>
    <row r="888" customFormat="false" ht="12" hidden="false" customHeight="false" outlineLevel="0" collapsed="false">
      <c r="A888" s="37" t="s">
        <v>3792</v>
      </c>
      <c r="B888" s="38" t="s">
        <v>3793</v>
      </c>
      <c r="C888" s="37" t="s">
        <v>3466</v>
      </c>
      <c r="D888" s="37" t="s">
        <v>3396</v>
      </c>
      <c r="E888" s="40" t="s">
        <v>598</v>
      </c>
      <c r="F888" s="40" t="s">
        <v>1056</v>
      </c>
      <c r="G888" s="37" t="s">
        <v>3793</v>
      </c>
      <c r="H888" s="37" t="s">
        <v>3794</v>
      </c>
      <c r="I888" s="38" t="s">
        <v>3795</v>
      </c>
      <c r="J888" s="41" t="n">
        <v>3172</v>
      </c>
      <c r="K888" s="41" t="n">
        <v>3172</v>
      </c>
      <c r="L888" s="42" t="n">
        <v>3</v>
      </c>
      <c r="M888" s="37" t="s">
        <v>3792</v>
      </c>
      <c r="N888" s="43" t="n">
        <v>3000</v>
      </c>
      <c r="O888" s="44" t="n">
        <v>50.6</v>
      </c>
      <c r="P888" s="45" t="n">
        <v>94.577553593947</v>
      </c>
      <c r="Q888" s="43" t="n">
        <v>3000</v>
      </c>
      <c r="R888" s="45" t="n">
        <v>94.577553593947</v>
      </c>
      <c r="S888" s="43" t="n">
        <v>59.2885375494071</v>
      </c>
      <c r="T888" s="43" t="n">
        <v>76</v>
      </c>
      <c r="U888" s="43" t="n">
        <v>3076</v>
      </c>
      <c r="V888" s="46" t="n">
        <v>96.9735182849937</v>
      </c>
      <c r="W888" s="41" t="n">
        <v>3076</v>
      </c>
      <c r="X888" s="47" t="n">
        <v>96.9735182849937</v>
      </c>
      <c r="Y888" s="46" t="n">
        <v>120</v>
      </c>
      <c r="Z888" s="48" t="n">
        <v>0.633333333333333</v>
      </c>
      <c r="AA888" s="48" t="n">
        <v>0</v>
      </c>
      <c r="AB888" s="37" t="s">
        <v>3792</v>
      </c>
      <c r="AC888" s="49" t="s">
        <v>3796</v>
      </c>
      <c r="AD888" s="50" t="s">
        <v>3793</v>
      </c>
      <c r="AE888" s="41" t="n">
        <v>246</v>
      </c>
      <c r="AF888" s="41" t="n">
        <v>1640</v>
      </c>
      <c r="AG888" s="42" t="s">
        <v>183</v>
      </c>
      <c r="AH888" s="42" t="s">
        <v>183</v>
      </c>
      <c r="AI888" s="42" t="s">
        <v>69</v>
      </c>
      <c r="AJ888" s="41" t="n">
        <v>450</v>
      </c>
      <c r="AK888" s="41" t="n">
        <v>9000</v>
      </c>
      <c r="AL888" s="48" t="n">
        <f aca="false">AJ888*0.25</f>
        <v>112.5</v>
      </c>
      <c r="AM888" s="37" t="s">
        <v>3792</v>
      </c>
      <c r="AN888" s="42" t="n">
        <v>2010</v>
      </c>
      <c r="AO888" s="51" t="n">
        <v>2010</v>
      </c>
      <c r="AP888" s="42" t="n">
        <v>2010</v>
      </c>
      <c r="AQ888" s="48" t="n">
        <v>66.5</v>
      </c>
      <c r="AR888" s="48" t="n">
        <v>3610</v>
      </c>
      <c r="AS888" s="48" t="n">
        <v>0</v>
      </c>
      <c r="AT888" s="48" t="n">
        <f aca="false">AR888+AS888</f>
        <v>3610</v>
      </c>
      <c r="AU888" s="48" t="n">
        <f aca="false">AQ888+AT888</f>
        <v>3676.5</v>
      </c>
    </row>
    <row r="889" customFormat="false" ht="12" hidden="false" customHeight="false" outlineLevel="0" collapsed="false">
      <c r="A889" s="37" t="s">
        <v>3797</v>
      </c>
      <c r="B889" s="38" t="s">
        <v>3798</v>
      </c>
      <c r="C889" s="37" t="s">
        <v>3460</v>
      </c>
      <c r="D889" s="37" t="s">
        <v>3396</v>
      </c>
      <c r="E889" s="40" t="s">
        <v>598</v>
      </c>
      <c r="F889" s="40" t="s">
        <v>1056</v>
      </c>
      <c r="G889" s="37" t="s">
        <v>3798</v>
      </c>
      <c r="H889" s="37" t="s">
        <v>3799</v>
      </c>
      <c r="I889" s="54" t="s">
        <v>939</v>
      </c>
      <c r="J889" s="41" t="n">
        <v>5575</v>
      </c>
      <c r="K889" s="41" t="n">
        <v>4521</v>
      </c>
      <c r="L889" s="42" t="n">
        <v>3</v>
      </c>
      <c r="M889" s="37" t="s">
        <v>3797</v>
      </c>
      <c r="N889" s="43" t="n">
        <v>3235</v>
      </c>
      <c r="O889" s="44" t="n">
        <v>74.1</v>
      </c>
      <c r="P889" s="45" t="n">
        <v>71.5549657155497</v>
      </c>
      <c r="Q889" s="43" t="n">
        <v>4289</v>
      </c>
      <c r="R889" s="45" t="n">
        <v>76.932735426009</v>
      </c>
      <c r="S889" s="43" t="n">
        <v>43.6572199730095</v>
      </c>
      <c r="T889" s="43" t="n">
        <v>1286</v>
      </c>
      <c r="U889" s="43" t="n">
        <v>4521</v>
      </c>
      <c r="V889" s="46" t="n">
        <v>100</v>
      </c>
      <c r="W889" s="41" t="n">
        <v>5575</v>
      </c>
      <c r="X889" s="47" t="n">
        <v>100</v>
      </c>
      <c r="Y889" s="46" t="n">
        <v>120</v>
      </c>
      <c r="Z889" s="48" t="n">
        <v>10.7166666666667</v>
      </c>
      <c r="AA889" s="48" t="n">
        <v>0</v>
      </c>
      <c r="AB889" s="37" t="s">
        <v>3797</v>
      </c>
      <c r="AC889" s="49" t="s">
        <v>3800</v>
      </c>
      <c r="AD889" s="50" t="s">
        <v>3801</v>
      </c>
      <c r="AE889" s="41" t="n">
        <v>669</v>
      </c>
      <c r="AF889" s="41" t="n">
        <v>4460</v>
      </c>
      <c r="AG889" s="42" t="s">
        <v>183</v>
      </c>
      <c r="AH889" s="42" t="s">
        <v>183</v>
      </c>
      <c r="AI889" s="42" t="s">
        <v>88</v>
      </c>
      <c r="AJ889" s="41" t="n">
        <v>750</v>
      </c>
      <c r="AK889" s="41" t="n">
        <v>5645</v>
      </c>
      <c r="AL889" s="48" t="n">
        <f aca="false">AJ889*0.25</f>
        <v>187.5</v>
      </c>
      <c r="AM889" s="37" t="s">
        <v>3797</v>
      </c>
      <c r="AN889" s="42" t="s">
        <v>88</v>
      </c>
      <c r="AO889" s="51" t="s">
        <v>88</v>
      </c>
      <c r="AP889" s="42" t="s">
        <v>88</v>
      </c>
      <c r="AQ889" s="48" t="n">
        <v>1841.46692111959</v>
      </c>
      <c r="AR889" s="48" t="n">
        <v>2013</v>
      </c>
      <c r="AS889" s="48" t="n">
        <v>0</v>
      </c>
      <c r="AT889" s="48" t="n">
        <f aca="false">AR889+AS889</f>
        <v>2013</v>
      </c>
      <c r="AU889" s="48" t="n">
        <f aca="false">AQ889+AT889</f>
        <v>3854.46692111959</v>
      </c>
    </row>
    <row r="890" customFormat="false" ht="12" hidden="false" customHeight="false" outlineLevel="0" collapsed="false">
      <c r="A890" s="37" t="s">
        <v>3802</v>
      </c>
      <c r="B890" s="38" t="s">
        <v>3803</v>
      </c>
      <c r="C890" s="37" t="s">
        <v>3413</v>
      </c>
      <c r="D890" s="37" t="s">
        <v>3396</v>
      </c>
      <c r="E890" s="40" t="s">
        <v>598</v>
      </c>
      <c r="F890" s="40" t="s">
        <v>1056</v>
      </c>
      <c r="G890" s="37" t="s">
        <v>3803</v>
      </c>
      <c r="H890" s="37" t="s">
        <v>3804</v>
      </c>
      <c r="I890" s="54" t="s">
        <v>3805</v>
      </c>
      <c r="J890" s="41" t="n">
        <v>2000</v>
      </c>
      <c r="K890" s="41" t="n">
        <v>2000</v>
      </c>
      <c r="L890" s="42" t="n">
        <v>3</v>
      </c>
      <c r="M890" s="37" t="s">
        <v>3802</v>
      </c>
      <c r="N890" s="43" t="n">
        <v>200</v>
      </c>
      <c r="O890" s="44" t="n">
        <v>20.4</v>
      </c>
      <c r="P890" s="45" t="n">
        <v>10</v>
      </c>
      <c r="Q890" s="43" t="n">
        <v>200</v>
      </c>
      <c r="R890" s="45" t="n">
        <v>10</v>
      </c>
      <c r="S890" s="43" t="n">
        <v>9.80392156862745</v>
      </c>
      <c r="T890" s="43" t="n">
        <v>1600</v>
      </c>
      <c r="U890" s="43" t="n">
        <v>1800</v>
      </c>
      <c r="V890" s="46" t="n">
        <v>90</v>
      </c>
      <c r="W890" s="41" t="n">
        <v>1800</v>
      </c>
      <c r="X890" s="47" t="n">
        <v>90</v>
      </c>
      <c r="Y890" s="46" t="n">
        <v>120</v>
      </c>
      <c r="Z890" s="48" t="n">
        <v>13.3333333333333</v>
      </c>
      <c r="AA890" s="48" t="n">
        <v>2</v>
      </c>
      <c r="AB890" s="37" t="s">
        <v>3802</v>
      </c>
      <c r="AC890" s="49" t="s">
        <v>3806</v>
      </c>
      <c r="AD890" s="50" t="s">
        <v>3803</v>
      </c>
      <c r="AE890" s="41" t="n">
        <v>500</v>
      </c>
      <c r="AF890" s="41" t="n">
        <v>3333.33333333333</v>
      </c>
      <c r="AG890" s="42" t="s">
        <v>183</v>
      </c>
      <c r="AH890" s="42" t="s">
        <v>183</v>
      </c>
      <c r="AI890" s="42" t="s">
        <v>88</v>
      </c>
      <c r="AJ890" s="41" t="n">
        <v>500</v>
      </c>
      <c r="AK890" s="41" t="n">
        <v>6250</v>
      </c>
      <c r="AL890" s="48" t="n">
        <f aca="false">AJ890*0.25</f>
        <v>125</v>
      </c>
      <c r="AM890" s="37" t="s">
        <v>3802</v>
      </c>
      <c r="AN890" s="42" t="s">
        <v>88</v>
      </c>
      <c r="AO890" s="51" t="s">
        <v>88</v>
      </c>
      <c r="AP890" s="42"/>
      <c r="AQ890" s="48" t="n">
        <v>5663.96825396825</v>
      </c>
      <c r="AR890" s="48" t="n">
        <v>7000</v>
      </c>
      <c r="AS890" s="48" t="n">
        <v>300</v>
      </c>
      <c r="AT890" s="48" t="n">
        <f aca="false">AR890+AS890</f>
        <v>7300</v>
      </c>
      <c r="AU890" s="48" t="n">
        <f aca="false">AQ890+AT890</f>
        <v>12963.9682539683</v>
      </c>
    </row>
    <row r="891" customFormat="false" ht="24" hidden="false" customHeight="false" outlineLevel="0" collapsed="false">
      <c r="A891" s="37" t="s">
        <v>3807</v>
      </c>
      <c r="B891" s="38" t="s">
        <v>3808</v>
      </c>
      <c r="C891" s="37" t="s">
        <v>3440</v>
      </c>
      <c r="D891" s="37" t="s">
        <v>3396</v>
      </c>
      <c r="E891" s="40" t="s">
        <v>598</v>
      </c>
      <c r="F891" s="40" t="s">
        <v>1056</v>
      </c>
      <c r="G891" s="37" t="s">
        <v>3808</v>
      </c>
      <c r="H891" s="37" t="s">
        <v>3809</v>
      </c>
      <c r="I891" s="38" t="s">
        <v>3810</v>
      </c>
      <c r="J891" s="41" t="n">
        <v>4400</v>
      </c>
      <c r="K891" s="41" t="n">
        <v>4367</v>
      </c>
      <c r="L891" s="42" t="n">
        <v>3</v>
      </c>
      <c r="M891" s="37" t="s">
        <v>3807</v>
      </c>
      <c r="N891" s="43" t="n">
        <v>4000</v>
      </c>
      <c r="O891" s="44" t="n">
        <v>60.7</v>
      </c>
      <c r="P891" s="45" t="n">
        <v>91.5960613693611</v>
      </c>
      <c r="Q891" s="43" t="n">
        <v>4033</v>
      </c>
      <c r="R891" s="45" t="n">
        <v>91.6590909090909</v>
      </c>
      <c r="S891" s="43" t="n">
        <v>65.8978583196046</v>
      </c>
      <c r="T891" s="43" t="n">
        <v>30</v>
      </c>
      <c r="U891" s="43" t="n">
        <v>4030</v>
      </c>
      <c r="V891" s="46" t="n">
        <v>92.2830318296313</v>
      </c>
      <c r="W891" s="41" t="n">
        <v>4063</v>
      </c>
      <c r="X891" s="47" t="n">
        <v>92.3409090909091</v>
      </c>
      <c r="Y891" s="46" t="n">
        <v>120</v>
      </c>
      <c r="Z891" s="48" t="n">
        <v>0.25</v>
      </c>
      <c r="AA891" s="48" t="n">
        <v>2</v>
      </c>
      <c r="AB891" s="37" t="s">
        <v>3807</v>
      </c>
      <c r="AC891" s="49" t="s">
        <v>3811</v>
      </c>
      <c r="AD891" s="50" t="s">
        <v>3808</v>
      </c>
      <c r="AE891" s="41" t="n">
        <v>208</v>
      </c>
      <c r="AF891" s="41" t="n">
        <v>1386.66666666667</v>
      </c>
      <c r="AG891" s="42" t="s">
        <v>183</v>
      </c>
      <c r="AH891" s="42" t="s">
        <v>183</v>
      </c>
      <c r="AI891" s="42" t="s">
        <v>69</v>
      </c>
      <c r="AJ891" s="41" t="n">
        <v>430</v>
      </c>
      <c r="AK891" s="41" t="n">
        <v>4300</v>
      </c>
      <c r="AL891" s="48" t="n">
        <f aca="false">AJ891*0.25</f>
        <v>107.5</v>
      </c>
      <c r="AM891" s="37" t="s">
        <v>3807</v>
      </c>
      <c r="AN891" s="42" t="n">
        <v>2009</v>
      </c>
      <c r="AO891" s="51" t="n">
        <v>2009</v>
      </c>
      <c r="AP891" s="42" t="n">
        <v>2009</v>
      </c>
      <c r="AQ891" s="48" t="n">
        <v>91</v>
      </c>
      <c r="AR891" s="48" t="n">
        <v>4000</v>
      </c>
      <c r="AS891" s="48" t="n">
        <v>2000</v>
      </c>
      <c r="AT891" s="48" t="n">
        <f aca="false">AR891+AS891</f>
        <v>6000</v>
      </c>
      <c r="AU891" s="48" t="n">
        <f aca="false">AQ891+AT891</f>
        <v>6091</v>
      </c>
    </row>
    <row r="892" customFormat="false" ht="12" hidden="false" customHeight="false" outlineLevel="0" collapsed="false">
      <c r="A892" s="37" t="s">
        <v>3812</v>
      </c>
      <c r="B892" s="38" t="s">
        <v>3813</v>
      </c>
      <c r="C892" s="37" t="s">
        <v>3484</v>
      </c>
      <c r="D892" s="37" t="s">
        <v>3396</v>
      </c>
      <c r="E892" s="40" t="s">
        <v>598</v>
      </c>
      <c r="F892" s="40" t="s">
        <v>1056</v>
      </c>
      <c r="G892" s="37" t="s">
        <v>3813</v>
      </c>
      <c r="H892" s="37" t="s">
        <v>3814</v>
      </c>
      <c r="I892" s="38" t="s">
        <v>3815</v>
      </c>
      <c r="J892" s="41" t="n">
        <v>10047</v>
      </c>
      <c r="K892" s="41" t="n">
        <v>6500</v>
      </c>
      <c r="L892" s="42" t="n">
        <v>2</v>
      </c>
      <c r="M892" s="37" t="s">
        <v>3812</v>
      </c>
      <c r="N892" s="43" t="n">
        <v>4917</v>
      </c>
      <c r="O892" s="44" t="n">
        <v>44.7</v>
      </c>
      <c r="P892" s="45" t="n">
        <v>75.6461538461538</v>
      </c>
      <c r="Q892" s="43" t="n">
        <v>8464</v>
      </c>
      <c r="R892" s="45" t="n">
        <v>84.2440529511297</v>
      </c>
      <c r="S892" s="43" t="n">
        <v>110</v>
      </c>
      <c r="T892" s="43" t="n">
        <v>1583</v>
      </c>
      <c r="U892" s="43" t="n">
        <v>6500</v>
      </c>
      <c r="V892" s="46" t="n">
        <v>100</v>
      </c>
      <c r="W892" s="41" t="n">
        <v>10047</v>
      </c>
      <c r="X892" s="47" t="n">
        <v>100</v>
      </c>
      <c r="Y892" s="46" t="n">
        <v>120</v>
      </c>
      <c r="Z892" s="48" t="n">
        <v>13.1916666666667</v>
      </c>
      <c r="AA892" s="48" t="n">
        <v>0</v>
      </c>
      <c r="AB892" s="37" t="s">
        <v>3812</v>
      </c>
      <c r="AC892" s="49" t="s">
        <v>3816</v>
      </c>
      <c r="AD892" s="50" t="s">
        <v>3813</v>
      </c>
      <c r="AE892" s="41" t="n">
        <v>660</v>
      </c>
      <c r="AF892" s="41" t="n">
        <v>4400</v>
      </c>
      <c r="AG892" s="42" t="s">
        <v>394</v>
      </c>
      <c r="AH892" s="42" t="s">
        <v>183</v>
      </c>
      <c r="AI892" s="42" t="s">
        <v>72</v>
      </c>
      <c r="AJ892" s="41" t="n">
        <v>660</v>
      </c>
      <c r="AK892" s="41" t="n">
        <v>11000</v>
      </c>
      <c r="AL892" s="48" t="n">
        <f aca="false">AJ892*0.25</f>
        <v>165</v>
      </c>
      <c r="AM892" s="37" t="s">
        <v>3812</v>
      </c>
      <c r="AN892" s="42" t="n">
        <v>2015</v>
      </c>
      <c r="AO892" s="51" t="n">
        <v>2015</v>
      </c>
      <c r="AP892" s="42" t="n">
        <v>2015</v>
      </c>
      <c r="AQ892" s="48" t="n">
        <v>2095.62854365258</v>
      </c>
      <c r="AR892" s="48" t="n">
        <v>4270</v>
      </c>
      <c r="AS892" s="48" t="n">
        <v>50</v>
      </c>
      <c r="AT892" s="48" t="n">
        <f aca="false">AR892+AS892</f>
        <v>4320</v>
      </c>
      <c r="AU892" s="48" t="n">
        <f aca="false">AQ892+AT892</f>
        <v>6415.62854365258</v>
      </c>
    </row>
    <row r="893" customFormat="false" ht="24" hidden="false" customHeight="false" outlineLevel="0" collapsed="false">
      <c r="A893" s="37" t="s">
        <v>3817</v>
      </c>
      <c r="B893" s="38" t="s">
        <v>3818</v>
      </c>
      <c r="C893" s="37" t="s">
        <v>3446</v>
      </c>
      <c r="D893" s="37" t="s">
        <v>3396</v>
      </c>
      <c r="E893" s="40" t="s">
        <v>598</v>
      </c>
      <c r="F893" s="40" t="s">
        <v>1056</v>
      </c>
      <c r="G893" s="37" t="s">
        <v>3818</v>
      </c>
      <c r="H893" s="37" t="s">
        <v>3819</v>
      </c>
      <c r="I893" s="38" t="s">
        <v>3820</v>
      </c>
      <c r="J893" s="41" t="n">
        <v>5016</v>
      </c>
      <c r="K893" s="41" t="n">
        <v>4220</v>
      </c>
      <c r="L893" s="42" t="n">
        <v>3</v>
      </c>
      <c r="M893" s="37" t="s">
        <v>3817</v>
      </c>
      <c r="N893" s="43" t="n">
        <v>4000</v>
      </c>
      <c r="O893" s="44" t="n">
        <v>43.5</v>
      </c>
      <c r="P893" s="45" t="n">
        <v>94.7867298578199</v>
      </c>
      <c r="Q893" s="43" t="n">
        <v>4796</v>
      </c>
      <c r="R893" s="45" t="n">
        <v>95.6140350877193</v>
      </c>
      <c r="S893" s="43" t="n">
        <v>91.9540229885057</v>
      </c>
      <c r="T893" s="43"/>
      <c r="U893" s="43" t="n">
        <v>4000</v>
      </c>
      <c r="V893" s="46" t="n">
        <v>94.7867298578199</v>
      </c>
      <c r="W893" s="41" t="n">
        <v>4796</v>
      </c>
      <c r="X893" s="47" t="n">
        <v>95.6140350877193</v>
      </c>
      <c r="Y893" s="46" t="n">
        <v>120</v>
      </c>
      <c r="Z893" s="48" t="n">
        <v>0</v>
      </c>
      <c r="AA893" s="48"/>
      <c r="AB893" s="37" t="s">
        <v>3817</v>
      </c>
      <c r="AC893" s="49" t="s">
        <v>3821</v>
      </c>
      <c r="AD893" s="50" t="s">
        <v>3818</v>
      </c>
      <c r="AE893" s="41" t="n">
        <v>283</v>
      </c>
      <c r="AF893" s="41" t="n">
        <v>1886.66666666667</v>
      </c>
      <c r="AG893" s="42" t="s">
        <v>183</v>
      </c>
      <c r="AH893" s="42" t="s">
        <v>183</v>
      </c>
      <c r="AI893" s="42" t="s">
        <v>72</v>
      </c>
      <c r="AJ893" s="41" t="n">
        <v>286</v>
      </c>
      <c r="AK893" s="41" t="n">
        <v>3575</v>
      </c>
      <c r="AL893" s="48" t="n">
        <f aca="false">AJ893*0.25</f>
        <v>71.5</v>
      </c>
      <c r="AM893" s="37" t="s">
        <v>3817</v>
      </c>
      <c r="AN893" s="42" t="n">
        <v>2010</v>
      </c>
      <c r="AO893" s="51" t="n">
        <v>2010</v>
      </c>
      <c r="AP893" s="42" t="n">
        <v>2010</v>
      </c>
      <c r="AQ893" s="48" t="n">
        <v>0</v>
      </c>
      <c r="AR893" s="48" t="n">
        <v>3293.3</v>
      </c>
      <c r="AS893" s="48" t="n">
        <v>270</v>
      </c>
      <c r="AT893" s="48" t="n">
        <f aca="false">AR893+AS893</f>
        <v>3563.3</v>
      </c>
      <c r="AU893" s="48" t="n">
        <f aca="false">AQ893+AT893</f>
        <v>3563.3</v>
      </c>
    </row>
    <row r="894" customFormat="false" ht="12" hidden="false" customHeight="false" outlineLevel="0" collapsed="false">
      <c r="A894" s="37" t="s">
        <v>3822</v>
      </c>
      <c r="B894" s="38" t="s">
        <v>3823</v>
      </c>
      <c r="C894" s="37" t="s">
        <v>3419</v>
      </c>
      <c r="D894" s="37" t="s">
        <v>3396</v>
      </c>
      <c r="E894" s="40" t="s">
        <v>598</v>
      </c>
      <c r="F894" s="40" t="s">
        <v>1056</v>
      </c>
      <c r="G894" s="37" t="s">
        <v>3823</v>
      </c>
      <c r="H894" s="37" t="s">
        <v>3824</v>
      </c>
      <c r="I894" s="38" t="s">
        <v>741</v>
      </c>
      <c r="J894" s="41" t="n">
        <v>6213</v>
      </c>
      <c r="K894" s="41" t="n">
        <v>5703</v>
      </c>
      <c r="L894" s="42" t="n">
        <v>3</v>
      </c>
      <c r="M894" s="37" t="s">
        <v>3822</v>
      </c>
      <c r="N894" s="43" t="n">
        <v>2156</v>
      </c>
      <c r="O894" s="44" t="n">
        <v>19.6</v>
      </c>
      <c r="P894" s="45" t="n">
        <v>37.8046642118183</v>
      </c>
      <c r="Q894" s="43" t="n">
        <v>2666</v>
      </c>
      <c r="R894" s="45" t="n">
        <v>42.9100273619829</v>
      </c>
      <c r="S894" s="43" t="n">
        <v>110</v>
      </c>
      <c r="T894" s="43" t="n">
        <v>3547</v>
      </c>
      <c r="U894" s="43" t="n">
        <v>5703</v>
      </c>
      <c r="V894" s="46" t="n">
        <v>100</v>
      </c>
      <c r="W894" s="41" t="n">
        <v>6213</v>
      </c>
      <c r="X894" s="47" t="n">
        <v>100</v>
      </c>
      <c r="Y894" s="46" t="n">
        <v>120</v>
      </c>
      <c r="Z894" s="48" t="n">
        <v>29.5583333333333</v>
      </c>
      <c r="AA894" s="48" t="n">
        <v>0</v>
      </c>
      <c r="AB894" s="37" t="s">
        <v>3822</v>
      </c>
      <c r="AC894" s="49" t="s">
        <v>3825</v>
      </c>
      <c r="AD894" s="50" t="s">
        <v>2793</v>
      </c>
      <c r="AE894" s="41" t="n">
        <v>253</v>
      </c>
      <c r="AF894" s="41" t="n">
        <v>1686.66666666667</v>
      </c>
      <c r="AG894" s="42" t="s">
        <v>394</v>
      </c>
      <c r="AH894" s="42" t="s">
        <v>183</v>
      </c>
      <c r="AI894" s="42" t="s">
        <v>291</v>
      </c>
      <c r="AJ894" s="41" t="n">
        <v>620</v>
      </c>
      <c r="AK894" s="41" t="n">
        <v>6213</v>
      </c>
      <c r="AL894" s="48" t="n">
        <f aca="false">AJ894*0.25</f>
        <v>155</v>
      </c>
      <c r="AM894" s="37" t="s">
        <v>3822</v>
      </c>
      <c r="AN894" s="42" t="n">
        <v>2010</v>
      </c>
      <c r="AO894" s="51" t="n">
        <v>2010</v>
      </c>
      <c r="AP894" s="42" t="n">
        <v>2010</v>
      </c>
      <c r="AQ894" s="48" t="n">
        <v>11060.2863036411</v>
      </c>
      <c r="AR894" s="48" t="n">
        <v>3785</v>
      </c>
      <c r="AS894" s="48" t="n">
        <v>215</v>
      </c>
      <c r="AT894" s="48" t="n">
        <f aca="false">AR894+AS894</f>
        <v>4000</v>
      </c>
      <c r="AU894" s="48" t="n">
        <f aca="false">AQ894+AT894</f>
        <v>15060.2863036411</v>
      </c>
    </row>
    <row r="895" customFormat="false" ht="12" hidden="false" customHeight="false" outlineLevel="0" collapsed="false">
      <c r="A895" s="37" t="s">
        <v>3826</v>
      </c>
      <c r="B895" s="38" t="s">
        <v>3827</v>
      </c>
      <c r="C895" s="37" t="s">
        <v>3484</v>
      </c>
      <c r="D895" s="37" t="s">
        <v>3396</v>
      </c>
      <c r="E895" s="40" t="s">
        <v>598</v>
      </c>
      <c r="F895" s="40" t="s">
        <v>1056</v>
      </c>
      <c r="G895" s="37" t="s">
        <v>3827</v>
      </c>
      <c r="H895" s="37" t="s">
        <v>3828</v>
      </c>
      <c r="I895" s="54" t="s">
        <v>3829</v>
      </c>
      <c r="J895" s="41" t="n">
        <v>4719</v>
      </c>
      <c r="K895" s="41" t="n">
        <v>4559</v>
      </c>
      <c r="L895" s="42" t="n">
        <v>3</v>
      </c>
      <c r="M895" s="37" t="s">
        <v>3826</v>
      </c>
      <c r="N895" s="43" t="n">
        <v>4300</v>
      </c>
      <c r="O895" s="44" t="n">
        <v>71.7</v>
      </c>
      <c r="P895" s="45" t="n">
        <v>94.3189295898223</v>
      </c>
      <c r="Q895" s="43" t="n">
        <v>4460</v>
      </c>
      <c r="R895" s="45" t="n">
        <v>94.5115490570036</v>
      </c>
      <c r="S895" s="43" t="n">
        <v>59.9721059972106</v>
      </c>
      <c r="T895" s="43" t="n">
        <v>120</v>
      </c>
      <c r="U895" s="43" t="n">
        <v>4420</v>
      </c>
      <c r="V895" s="46" t="n">
        <v>96.951085764422</v>
      </c>
      <c r="W895" s="41" t="n">
        <v>4580</v>
      </c>
      <c r="X895" s="47" t="n">
        <v>97.0544606908243</v>
      </c>
      <c r="Y895" s="46" t="n">
        <v>120</v>
      </c>
      <c r="Z895" s="48" t="n">
        <v>1</v>
      </c>
      <c r="AA895" s="48" t="n">
        <v>0</v>
      </c>
      <c r="AB895" s="37" t="s">
        <v>3826</v>
      </c>
      <c r="AC895" s="49" t="s">
        <v>3830</v>
      </c>
      <c r="AD895" s="50" t="s">
        <v>3827</v>
      </c>
      <c r="AE895" s="41" t="n">
        <v>205</v>
      </c>
      <c r="AF895" s="41" t="n">
        <v>1366.66666666667</v>
      </c>
      <c r="AG895" s="42" t="s">
        <v>183</v>
      </c>
      <c r="AH895" s="42" t="s">
        <v>183</v>
      </c>
      <c r="AI895" s="42" t="s">
        <v>88</v>
      </c>
      <c r="AJ895" s="41" t="n">
        <v>205</v>
      </c>
      <c r="AK895" s="41" t="n">
        <v>2562.5</v>
      </c>
      <c r="AL895" s="48" t="n">
        <f aca="false">AJ895*0.25</f>
        <v>51.25</v>
      </c>
      <c r="AM895" s="37" t="s">
        <v>3826</v>
      </c>
      <c r="AN895" s="42" t="s">
        <v>88</v>
      </c>
      <c r="AO895" s="51" t="s">
        <v>88</v>
      </c>
      <c r="AP895" s="42"/>
      <c r="AQ895" s="48" t="n">
        <v>377.380952380952</v>
      </c>
      <c r="AR895" s="48" t="n">
        <v>0</v>
      </c>
      <c r="AS895" s="48" t="n">
        <v>0</v>
      </c>
      <c r="AT895" s="48" t="n">
        <f aca="false">AR895+AS895</f>
        <v>0</v>
      </c>
      <c r="AU895" s="48" t="n">
        <f aca="false">AQ895+AT895</f>
        <v>377.380952380952</v>
      </c>
    </row>
    <row r="896" customFormat="false" ht="12" hidden="false" customHeight="false" outlineLevel="0" collapsed="false">
      <c r="A896" s="37" t="s">
        <v>3831</v>
      </c>
      <c r="B896" s="38" t="s">
        <v>3832</v>
      </c>
      <c r="C896" s="37" t="s">
        <v>3505</v>
      </c>
      <c r="D896" s="37" t="s">
        <v>3396</v>
      </c>
      <c r="E896" s="40" t="s">
        <v>598</v>
      </c>
      <c r="F896" s="40" t="s">
        <v>1056</v>
      </c>
      <c r="G896" s="37" t="s">
        <v>3832</v>
      </c>
      <c r="H896" s="37" t="s">
        <v>3833</v>
      </c>
      <c r="I896" s="54" t="s">
        <v>735</v>
      </c>
      <c r="J896" s="41" t="n">
        <v>2977</v>
      </c>
      <c r="K896" s="41" t="n">
        <v>2957</v>
      </c>
      <c r="L896" s="42" t="n">
        <v>3</v>
      </c>
      <c r="M896" s="37" t="s">
        <v>3831</v>
      </c>
      <c r="N896" s="43" t="n">
        <v>1573</v>
      </c>
      <c r="O896" s="44" t="n">
        <v>20.2</v>
      </c>
      <c r="P896" s="45" t="n">
        <v>53.1958065607034</v>
      </c>
      <c r="Q896" s="43" t="n">
        <v>1593</v>
      </c>
      <c r="R896" s="45" t="n">
        <v>53.510245213302</v>
      </c>
      <c r="S896" s="43" t="n">
        <v>77.8712871287129</v>
      </c>
      <c r="T896" s="43" t="n">
        <v>1384</v>
      </c>
      <c r="U896" s="43" t="n">
        <v>2957</v>
      </c>
      <c r="V896" s="46" t="n">
        <v>100</v>
      </c>
      <c r="W896" s="41" t="n">
        <v>2977</v>
      </c>
      <c r="X896" s="47" t="n">
        <v>100</v>
      </c>
      <c r="Y896" s="46" t="n">
        <v>120</v>
      </c>
      <c r="Z896" s="48" t="n">
        <v>11.5333333333333</v>
      </c>
      <c r="AA896" s="48" t="n">
        <v>0</v>
      </c>
      <c r="AB896" s="37" t="s">
        <v>3831</v>
      </c>
      <c r="AC896" s="49" t="s">
        <v>3834</v>
      </c>
      <c r="AD896" s="50" t="s">
        <v>3832</v>
      </c>
      <c r="AE896" s="41" t="n">
        <v>300</v>
      </c>
      <c r="AF896" s="41" t="n">
        <v>2000</v>
      </c>
      <c r="AG896" s="42" t="s">
        <v>87</v>
      </c>
      <c r="AH896" s="42" t="s">
        <v>87</v>
      </c>
      <c r="AI896" s="42" t="s">
        <v>88</v>
      </c>
      <c r="AJ896" s="41" t="n">
        <v>300</v>
      </c>
      <c r="AK896" s="41" t="n">
        <v>3750</v>
      </c>
      <c r="AL896" s="48" t="n">
        <f aca="false">AJ896*0.25</f>
        <v>75</v>
      </c>
      <c r="AM896" s="37" t="s">
        <v>3831</v>
      </c>
      <c r="AN896" s="42" t="s">
        <v>88</v>
      </c>
      <c r="AO896" s="51" t="s">
        <v>88</v>
      </c>
      <c r="AP896" s="42" t="s">
        <v>88</v>
      </c>
      <c r="AQ896" s="48" t="n">
        <v>6234.23423423423</v>
      </c>
      <c r="AR896" s="48" t="n">
        <v>17000</v>
      </c>
      <c r="AS896" s="48" t="n">
        <v>70</v>
      </c>
      <c r="AT896" s="48" t="n">
        <f aca="false">AR896+AS896</f>
        <v>17070</v>
      </c>
      <c r="AU896" s="48" t="n">
        <f aca="false">AQ896+AT896</f>
        <v>23304.2342342342</v>
      </c>
    </row>
    <row r="897" customFormat="false" ht="12" hidden="false" customHeight="false" outlineLevel="0" collapsed="false">
      <c r="A897" s="37" t="s">
        <v>3835</v>
      </c>
      <c r="B897" s="38" t="s">
        <v>3836</v>
      </c>
      <c r="C897" s="37" t="s">
        <v>3413</v>
      </c>
      <c r="D897" s="37" t="s">
        <v>3396</v>
      </c>
      <c r="E897" s="40" t="s">
        <v>598</v>
      </c>
      <c r="F897" s="40" t="s">
        <v>1056</v>
      </c>
      <c r="G897" s="37" t="s">
        <v>3730</v>
      </c>
      <c r="H897" s="37" t="s">
        <v>3731</v>
      </c>
      <c r="I897" s="38" t="s">
        <v>3837</v>
      </c>
      <c r="J897" s="41" t="n">
        <v>4911</v>
      </c>
      <c r="K897" s="41" t="n">
        <v>4045</v>
      </c>
      <c r="L897" s="42" t="n">
        <v>3</v>
      </c>
      <c r="M897" s="37" t="s">
        <v>3835</v>
      </c>
      <c r="N897" s="43" t="n">
        <v>2343</v>
      </c>
      <c r="O897" s="44" t="n">
        <v>21.3</v>
      </c>
      <c r="P897" s="45" t="n">
        <v>57.9233621755253</v>
      </c>
      <c r="Q897" s="43" t="n">
        <v>3209</v>
      </c>
      <c r="R897" s="45" t="n">
        <v>65.3431073101202</v>
      </c>
      <c r="S897" s="43" t="n">
        <v>110</v>
      </c>
      <c r="T897" s="43" t="n">
        <v>1702</v>
      </c>
      <c r="U897" s="43" t="n">
        <v>4045</v>
      </c>
      <c r="V897" s="46" t="n">
        <v>100</v>
      </c>
      <c r="W897" s="41" t="n">
        <v>4911</v>
      </c>
      <c r="X897" s="47" t="n">
        <v>100</v>
      </c>
      <c r="Y897" s="46" t="n">
        <v>120</v>
      </c>
      <c r="Z897" s="48" t="n">
        <v>14.1833333333333</v>
      </c>
      <c r="AA897" s="48" t="n">
        <v>0</v>
      </c>
      <c r="AB897" s="37" t="s">
        <v>3835</v>
      </c>
      <c r="AC897" s="49" t="s">
        <v>3838</v>
      </c>
      <c r="AD897" s="50" t="s">
        <v>3836</v>
      </c>
      <c r="AE897" s="41" t="n">
        <v>115</v>
      </c>
      <c r="AF897" s="41" t="n">
        <v>766.666666666667</v>
      </c>
      <c r="AG897" s="42" t="s">
        <v>183</v>
      </c>
      <c r="AH897" s="42" t="s">
        <v>183</v>
      </c>
      <c r="AI897" s="42" t="s">
        <v>69</v>
      </c>
      <c r="AJ897" s="41" t="n">
        <v>160</v>
      </c>
      <c r="AK897" s="41" t="n">
        <v>1869</v>
      </c>
      <c r="AL897" s="48" t="n">
        <f aca="false">AJ897*0.25</f>
        <v>40</v>
      </c>
      <c r="AM897" s="37" t="s">
        <v>3835</v>
      </c>
      <c r="AN897" s="42" t="n">
        <v>2009</v>
      </c>
      <c r="AO897" s="51" t="n">
        <v>2009</v>
      </c>
      <c r="AP897" s="42" t="n">
        <v>2009</v>
      </c>
      <c r="AQ897" s="48" t="n">
        <v>2327.45040650407</v>
      </c>
      <c r="AR897" s="48" t="n">
        <v>2784</v>
      </c>
      <c r="AS897" s="48" t="n">
        <v>0</v>
      </c>
      <c r="AT897" s="48" t="n">
        <f aca="false">AR897+AS897</f>
        <v>2784</v>
      </c>
      <c r="AU897" s="48" t="n">
        <f aca="false">AQ897+AT897</f>
        <v>5111.45040650407</v>
      </c>
    </row>
    <row r="898" customFormat="false" ht="12" hidden="false" customHeight="false" outlineLevel="0" collapsed="false">
      <c r="A898" s="37" t="s">
        <v>3839</v>
      </c>
      <c r="B898" s="38" t="s">
        <v>3840</v>
      </c>
      <c r="C898" s="37" t="s">
        <v>3484</v>
      </c>
      <c r="D898" s="37" t="s">
        <v>3396</v>
      </c>
      <c r="E898" s="40" t="s">
        <v>598</v>
      </c>
      <c r="F898" s="40" t="s">
        <v>1056</v>
      </c>
      <c r="G898" s="37" t="s">
        <v>3840</v>
      </c>
      <c r="H898" s="37" t="s">
        <v>3841</v>
      </c>
      <c r="I898" s="38" t="s">
        <v>756</v>
      </c>
      <c r="J898" s="41" t="n">
        <v>3779</v>
      </c>
      <c r="K898" s="41" t="n">
        <v>3775</v>
      </c>
      <c r="L898" s="42" t="n">
        <v>3</v>
      </c>
      <c r="M898" s="37" t="s">
        <v>3839</v>
      </c>
      <c r="N898" s="43" t="n">
        <v>490</v>
      </c>
      <c r="O898" s="44" t="n">
        <v>4.9</v>
      </c>
      <c r="P898" s="45" t="n">
        <v>12.9801324503311</v>
      </c>
      <c r="Q898" s="43" t="n">
        <v>494</v>
      </c>
      <c r="R898" s="45" t="n">
        <v>13.0722413336862</v>
      </c>
      <c r="S898" s="43" t="n">
        <v>100</v>
      </c>
      <c r="T898" s="43" t="n">
        <v>3285</v>
      </c>
      <c r="U898" s="43" t="n">
        <v>3775</v>
      </c>
      <c r="V898" s="46" t="n">
        <v>100</v>
      </c>
      <c r="W898" s="41" t="n">
        <v>3779</v>
      </c>
      <c r="X898" s="47" t="n">
        <v>100</v>
      </c>
      <c r="Y898" s="46" t="n">
        <v>127.821011673152</v>
      </c>
      <c r="Z898" s="48" t="n">
        <v>25.7</v>
      </c>
      <c r="AA898" s="48" t="n">
        <v>0</v>
      </c>
      <c r="AB898" s="37" t="s">
        <v>3839</v>
      </c>
      <c r="AC898" s="49" t="s">
        <v>3842</v>
      </c>
      <c r="AD898" s="50" t="s">
        <v>3840</v>
      </c>
      <c r="AE898" s="41"/>
      <c r="AF898" s="41" t="n">
        <v>0</v>
      </c>
      <c r="AG898" s="42"/>
      <c r="AH898" s="42" t="s">
        <v>183</v>
      </c>
      <c r="AI898" s="42" t="s">
        <v>291</v>
      </c>
      <c r="AJ898" s="41" t="n">
        <v>360</v>
      </c>
      <c r="AK898" s="41" t="n">
        <v>3420</v>
      </c>
      <c r="AL898" s="48" t="n">
        <f aca="false">AJ898*0.25</f>
        <v>90</v>
      </c>
      <c r="AM898" s="37" t="s">
        <v>3839</v>
      </c>
      <c r="AN898" s="42" t="n">
        <v>2010</v>
      </c>
      <c r="AO898" s="51" t="n">
        <v>2010</v>
      </c>
      <c r="AP898" s="42" t="n">
        <v>2010</v>
      </c>
      <c r="AQ898" s="48" t="n">
        <v>5000</v>
      </c>
      <c r="AR898" s="48" t="n">
        <v>2500</v>
      </c>
      <c r="AS898" s="48" t="n">
        <v>0</v>
      </c>
      <c r="AT898" s="48" t="n">
        <f aca="false">AR898+AS898</f>
        <v>2500</v>
      </c>
      <c r="AU898" s="48" t="n">
        <f aca="false">AQ898+AT898</f>
        <v>7500</v>
      </c>
    </row>
    <row r="899" customFormat="false" ht="12" hidden="false" customHeight="false" outlineLevel="0" collapsed="false">
      <c r="A899" s="37" t="s">
        <v>3843</v>
      </c>
      <c r="B899" s="38" t="s">
        <v>3844</v>
      </c>
      <c r="C899" s="37" t="s">
        <v>3460</v>
      </c>
      <c r="D899" s="37" t="s">
        <v>3396</v>
      </c>
      <c r="E899" s="40" t="s">
        <v>598</v>
      </c>
      <c r="F899" s="40" t="s">
        <v>1056</v>
      </c>
      <c r="G899" s="37" t="s">
        <v>3663</v>
      </c>
      <c r="H899" s="37" t="s">
        <v>3738</v>
      </c>
      <c r="I899" s="38" t="s">
        <v>969</v>
      </c>
      <c r="J899" s="41" t="n">
        <v>2723</v>
      </c>
      <c r="K899" s="41" t="n">
        <v>1923</v>
      </c>
      <c r="L899" s="42" t="n">
        <v>3</v>
      </c>
      <c r="M899" s="37" t="s">
        <v>3843</v>
      </c>
      <c r="N899" s="43" t="n">
        <v>0</v>
      </c>
      <c r="O899" s="44" t="n">
        <v>0</v>
      </c>
      <c r="P899" s="45" t="n">
        <v>0</v>
      </c>
      <c r="Q899" s="43" t="n">
        <v>0</v>
      </c>
      <c r="R899" s="45" t="n">
        <v>0</v>
      </c>
      <c r="S899" s="43" t="n">
        <v>0</v>
      </c>
      <c r="T899" s="43" t="n">
        <v>1923</v>
      </c>
      <c r="U899" s="43" t="n">
        <v>1923</v>
      </c>
      <c r="V899" s="46" t="n">
        <v>100</v>
      </c>
      <c r="W899" s="41" t="n">
        <v>1923</v>
      </c>
      <c r="X899" s="47" t="n">
        <v>70.6206390011017</v>
      </c>
      <c r="Y899" s="46"/>
      <c r="Z899" s="48" t="n">
        <v>3.74133949191686</v>
      </c>
      <c r="AA899" s="48" t="n">
        <v>0</v>
      </c>
      <c r="AB899" s="37" t="s">
        <v>3843</v>
      </c>
      <c r="AC899" s="49" t="s">
        <v>3845</v>
      </c>
      <c r="AD899" s="50" t="s">
        <v>3844</v>
      </c>
      <c r="AE899" s="41" t="n">
        <v>0</v>
      </c>
      <c r="AF899" s="41" t="n">
        <v>0</v>
      </c>
      <c r="AG899" s="42"/>
      <c r="AH899" s="42" t="s">
        <v>183</v>
      </c>
      <c r="AI899" s="42" t="s">
        <v>291</v>
      </c>
      <c r="AJ899" s="41" t="n">
        <v>350</v>
      </c>
      <c r="AK899" s="41" t="n">
        <v>2347</v>
      </c>
      <c r="AL899" s="48" t="n">
        <f aca="false">AJ899*0.25</f>
        <v>87.5</v>
      </c>
      <c r="AM899" s="37" t="s">
        <v>3843</v>
      </c>
      <c r="AN899" s="42" t="n">
        <v>2013</v>
      </c>
      <c r="AO899" s="51" t="n">
        <v>2013</v>
      </c>
      <c r="AP899" s="42"/>
      <c r="AQ899" s="48" t="n">
        <v>1620</v>
      </c>
      <c r="AR899" s="48" t="n">
        <v>3500</v>
      </c>
      <c r="AS899" s="48" t="n">
        <v>150</v>
      </c>
      <c r="AT899" s="48" t="n">
        <f aca="false">AR899+AS899</f>
        <v>3650</v>
      </c>
      <c r="AU899" s="48" t="n">
        <f aca="false">AQ899+AT899</f>
        <v>5270</v>
      </c>
    </row>
    <row r="900" customFormat="false" ht="24" hidden="false" customHeight="false" outlineLevel="0" collapsed="false">
      <c r="A900" s="37" t="s">
        <v>3846</v>
      </c>
      <c r="B900" s="38" t="s">
        <v>3847</v>
      </c>
      <c r="C900" s="37" t="s">
        <v>3477</v>
      </c>
      <c r="D900" s="37" t="s">
        <v>3396</v>
      </c>
      <c r="E900" s="40" t="s">
        <v>598</v>
      </c>
      <c r="F900" s="40" t="s">
        <v>1056</v>
      </c>
      <c r="G900" s="37" t="s">
        <v>3847</v>
      </c>
      <c r="H900" s="37" t="s">
        <v>3848</v>
      </c>
      <c r="I900" s="38" t="s">
        <v>3849</v>
      </c>
      <c r="J900" s="41" t="n">
        <v>11004</v>
      </c>
      <c r="K900" s="41" t="n">
        <v>7003</v>
      </c>
      <c r="L900" s="42" t="n">
        <v>2</v>
      </c>
      <c r="M900" s="37" t="s">
        <v>3846</v>
      </c>
      <c r="N900" s="43" t="n">
        <v>3600</v>
      </c>
      <c r="O900" s="44" t="n">
        <v>78.9</v>
      </c>
      <c r="P900" s="45" t="n">
        <v>51.4065400542625</v>
      </c>
      <c r="Q900" s="43" t="n">
        <v>7601</v>
      </c>
      <c r="R900" s="45" t="n">
        <v>69.0748818611414</v>
      </c>
      <c r="S900" s="43" t="n">
        <v>45.6273764258555</v>
      </c>
      <c r="T900" s="43" t="n">
        <v>3359</v>
      </c>
      <c r="U900" s="43" t="n">
        <v>6959</v>
      </c>
      <c r="V900" s="46" t="n">
        <v>99.3716978437812</v>
      </c>
      <c r="W900" s="41" t="n">
        <v>10960</v>
      </c>
      <c r="X900" s="47" t="n">
        <v>99.6001454016721</v>
      </c>
      <c r="Y900" s="46" t="n">
        <v>120</v>
      </c>
      <c r="Z900" s="48" t="n">
        <v>27.9916666666667</v>
      </c>
      <c r="AA900" s="48" t="n">
        <v>0</v>
      </c>
      <c r="AB900" s="37" t="s">
        <v>3846</v>
      </c>
      <c r="AC900" s="49" t="s">
        <v>3850</v>
      </c>
      <c r="AD900" s="50" t="s">
        <v>3851</v>
      </c>
      <c r="AE900" s="41" t="n">
        <v>310</v>
      </c>
      <c r="AF900" s="41" t="n">
        <v>2066.66666666667</v>
      </c>
      <c r="AG900" s="42" t="s">
        <v>183</v>
      </c>
      <c r="AH900" s="42" t="s">
        <v>183</v>
      </c>
      <c r="AI900" s="42" t="s">
        <v>69</v>
      </c>
      <c r="AJ900" s="41" t="n">
        <v>710</v>
      </c>
      <c r="AK900" s="41" t="n">
        <v>6114</v>
      </c>
      <c r="AL900" s="48" t="n">
        <f aca="false">AJ900*0.25</f>
        <v>177.5</v>
      </c>
      <c r="AM900" s="37" t="s">
        <v>3846</v>
      </c>
      <c r="AN900" s="42" t="n">
        <v>2009</v>
      </c>
      <c r="AO900" s="51" t="n">
        <v>2009</v>
      </c>
      <c r="AP900" s="42" t="n">
        <v>2009</v>
      </c>
      <c r="AQ900" s="48" t="n">
        <v>5999.4006689936</v>
      </c>
      <c r="AR900" s="48" t="n">
        <v>2790</v>
      </c>
      <c r="AS900" s="48" t="n">
        <v>355</v>
      </c>
      <c r="AT900" s="48" t="n">
        <f aca="false">AR900+AS900</f>
        <v>3145</v>
      </c>
      <c r="AU900" s="48" t="n">
        <f aca="false">AQ900+AT900</f>
        <v>9144.4006689936</v>
      </c>
    </row>
    <row r="901" customFormat="false" ht="12" hidden="false" customHeight="false" outlineLevel="0" collapsed="false">
      <c r="A901" s="37" t="s">
        <v>3852</v>
      </c>
      <c r="B901" s="38" t="s">
        <v>3853</v>
      </c>
      <c r="C901" s="37" t="s">
        <v>3505</v>
      </c>
      <c r="D901" s="37" t="s">
        <v>3396</v>
      </c>
      <c r="E901" s="40" t="s">
        <v>598</v>
      </c>
      <c r="F901" s="40" t="s">
        <v>1056</v>
      </c>
      <c r="G901" s="37" t="s">
        <v>3061</v>
      </c>
      <c r="H901" s="37" t="s">
        <v>3854</v>
      </c>
      <c r="I901" s="38" t="s">
        <v>3855</v>
      </c>
      <c r="J901" s="41" t="n">
        <v>3500</v>
      </c>
      <c r="K901" s="41" t="n">
        <v>3500</v>
      </c>
      <c r="L901" s="42" t="n">
        <v>3</v>
      </c>
      <c r="M901" s="37" t="s">
        <v>3852</v>
      </c>
      <c r="N901" s="43" t="n">
        <v>2776</v>
      </c>
      <c r="O901" s="44" t="n">
        <v>31.5</v>
      </c>
      <c r="P901" s="45" t="n">
        <v>79.3142857142857</v>
      </c>
      <c r="Q901" s="43" t="n">
        <v>2776</v>
      </c>
      <c r="R901" s="45" t="n">
        <v>79.3142857142857</v>
      </c>
      <c r="S901" s="43" t="n">
        <v>88.1269841269841</v>
      </c>
      <c r="T901" s="43" t="n">
        <v>704</v>
      </c>
      <c r="U901" s="43" t="n">
        <v>3480</v>
      </c>
      <c r="V901" s="46" t="n">
        <v>99.4285714285714</v>
      </c>
      <c r="W901" s="41" t="n">
        <v>3480</v>
      </c>
      <c r="X901" s="47" t="n">
        <v>99.4285714285714</v>
      </c>
      <c r="Y901" s="46" t="n">
        <v>120</v>
      </c>
      <c r="Z901" s="48" t="n">
        <v>5.86666666666667</v>
      </c>
      <c r="AA901" s="48" t="n">
        <v>0</v>
      </c>
      <c r="AB901" s="37" t="s">
        <v>3852</v>
      </c>
      <c r="AC901" s="49" t="s">
        <v>3856</v>
      </c>
      <c r="AD901" s="50" t="s">
        <v>3853</v>
      </c>
      <c r="AE901" s="41" t="n">
        <v>350</v>
      </c>
      <c r="AF901" s="41" t="n">
        <v>2333.33333333333</v>
      </c>
      <c r="AG901" s="42" t="s">
        <v>183</v>
      </c>
      <c r="AH901" s="42" t="s">
        <v>183</v>
      </c>
      <c r="AI901" s="42" t="s">
        <v>69</v>
      </c>
      <c r="AJ901" s="41" t="n">
        <v>650</v>
      </c>
      <c r="AK901" s="41" t="n">
        <v>3013</v>
      </c>
      <c r="AL901" s="48" t="n">
        <f aca="false">AJ901*0.25</f>
        <v>162.5</v>
      </c>
      <c r="AM901" s="37" t="s">
        <v>3852</v>
      </c>
      <c r="AN901" s="42" t="n">
        <v>2015</v>
      </c>
      <c r="AO901" s="51" t="n">
        <v>2015</v>
      </c>
      <c r="AP901" s="42" t="n">
        <v>2015</v>
      </c>
      <c r="AQ901" s="48" t="n">
        <v>3159.61904761905</v>
      </c>
      <c r="AR901" s="48" t="n">
        <v>6000</v>
      </c>
      <c r="AS901" s="48" t="n">
        <v>0</v>
      </c>
      <c r="AT901" s="48" t="n">
        <f aca="false">AR901+AS901</f>
        <v>6000</v>
      </c>
      <c r="AU901" s="48" t="n">
        <f aca="false">AQ901+AT901</f>
        <v>9159.61904761905</v>
      </c>
    </row>
    <row r="902" customFormat="false" ht="24" hidden="false" customHeight="false" outlineLevel="0" collapsed="false">
      <c r="A902" s="37" t="s">
        <v>3857</v>
      </c>
      <c r="B902" s="38" t="s">
        <v>3858</v>
      </c>
      <c r="C902" s="37" t="s">
        <v>3477</v>
      </c>
      <c r="D902" s="37" t="s">
        <v>3396</v>
      </c>
      <c r="E902" s="40" t="s">
        <v>598</v>
      </c>
      <c r="F902" s="40" t="s">
        <v>1056</v>
      </c>
      <c r="G902" s="37" t="s">
        <v>3858</v>
      </c>
      <c r="H902" s="37" t="s">
        <v>3859</v>
      </c>
      <c r="I902" s="54" t="s">
        <v>3860</v>
      </c>
      <c r="J902" s="41" t="n">
        <v>7234</v>
      </c>
      <c r="K902" s="41" t="n">
        <v>7234</v>
      </c>
      <c r="L902" s="42" t="n">
        <v>3</v>
      </c>
      <c r="M902" s="37" t="s">
        <v>3857</v>
      </c>
      <c r="N902" s="43" t="n">
        <v>2442</v>
      </c>
      <c r="O902" s="44" t="n">
        <v>22.2</v>
      </c>
      <c r="P902" s="45" t="n">
        <v>33.7572573956317</v>
      </c>
      <c r="Q902" s="43" t="n">
        <v>2442</v>
      </c>
      <c r="R902" s="45" t="n">
        <v>33.7572573956317</v>
      </c>
      <c r="S902" s="43" t="n">
        <v>110</v>
      </c>
      <c r="T902" s="43" t="n">
        <v>4792</v>
      </c>
      <c r="U902" s="43" t="n">
        <v>7234</v>
      </c>
      <c r="V902" s="46" t="n">
        <v>100</v>
      </c>
      <c r="W902" s="41" t="n">
        <v>7234</v>
      </c>
      <c r="X902" s="47" t="n">
        <v>100</v>
      </c>
      <c r="Y902" s="46" t="n">
        <v>120</v>
      </c>
      <c r="Z902" s="48" t="n">
        <v>39.9333333333333</v>
      </c>
      <c r="AA902" s="48" t="n">
        <v>0</v>
      </c>
      <c r="AB902" s="37" t="s">
        <v>3857</v>
      </c>
      <c r="AC902" s="49" t="s">
        <v>3861</v>
      </c>
      <c r="AD902" s="50" t="s">
        <v>3858</v>
      </c>
      <c r="AE902" s="41" t="n">
        <v>200</v>
      </c>
      <c r="AF902" s="41" t="n">
        <v>1333.33333333333</v>
      </c>
      <c r="AG902" s="42" t="s">
        <v>183</v>
      </c>
      <c r="AH902" s="42" t="s">
        <v>68</v>
      </c>
      <c r="AI902" s="42" t="s">
        <v>88</v>
      </c>
      <c r="AJ902" s="41" t="n">
        <v>1000</v>
      </c>
      <c r="AK902" s="41" t="n">
        <v>7050</v>
      </c>
      <c r="AL902" s="48" t="n">
        <f aca="false">AJ902*0.25</f>
        <v>250</v>
      </c>
      <c r="AM902" s="37" t="s">
        <v>3857</v>
      </c>
      <c r="AN902" s="42" t="s">
        <v>88</v>
      </c>
      <c r="AO902" s="51" t="s">
        <v>88</v>
      </c>
      <c r="AP902" s="42" t="s">
        <v>88</v>
      </c>
      <c r="AQ902" s="48" t="n">
        <v>4172.13930348259</v>
      </c>
      <c r="AR902" s="48" t="n">
        <v>6195</v>
      </c>
      <c r="AS902" s="48" t="n">
        <v>0</v>
      </c>
      <c r="AT902" s="48" t="n">
        <f aca="false">AR902+AS902</f>
        <v>6195</v>
      </c>
      <c r="AU902" s="48" t="n">
        <f aca="false">AQ902+AT902</f>
        <v>10367.1393034826</v>
      </c>
    </row>
    <row r="903" customFormat="false" ht="24" hidden="false" customHeight="false" outlineLevel="0" collapsed="false">
      <c r="A903" s="37" t="s">
        <v>3862</v>
      </c>
      <c r="B903" s="38" t="s">
        <v>2391</v>
      </c>
      <c r="C903" s="37" t="s">
        <v>3495</v>
      </c>
      <c r="D903" s="37" t="s">
        <v>3396</v>
      </c>
      <c r="E903" s="40" t="s">
        <v>598</v>
      </c>
      <c r="F903" s="40" t="s">
        <v>1056</v>
      </c>
      <c r="G903" s="37" t="s">
        <v>3863</v>
      </c>
      <c r="H903" s="37" t="s">
        <v>3632</v>
      </c>
      <c r="I903" s="38" t="s">
        <v>3864</v>
      </c>
      <c r="J903" s="41" t="n">
        <v>3009</v>
      </c>
      <c r="K903" s="41" t="n">
        <v>2958</v>
      </c>
      <c r="L903" s="42" t="n">
        <v>3</v>
      </c>
      <c r="M903" s="37" t="s">
        <v>3862</v>
      </c>
      <c r="N903" s="43" t="n">
        <v>1100</v>
      </c>
      <c r="O903" s="44" t="n">
        <v>10</v>
      </c>
      <c r="P903" s="45" t="n">
        <v>37.1872887085869</v>
      </c>
      <c r="Q903" s="43" t="n">
        <v>1151</v>
      </c>
      <c r="R903" s="45" t="n">
        <v>38.2519109338651</v>
      </c>
      <c r="S903" s="43" t="n">
        <v>110</v>
      </c>
      <c r="T903" s="43" t="n">
        <v>1678</v>
      </c>
      <c r="U903" s="43" t="n">
        <v>2778</v>
      </c>
      <c r="V903" s="46" t="n">
        <v>93.9148073022312</v>
      </c>
      <c r="W903" s="41" t="n">
        <v>2829</v>
      </c>
      <c r="X903" s="47" t="n">
        <v>94.0179461615155</v>
      </c>
      <c r="Y903" s="46" t="n">
        <v>139.833333333333</v>
      </c>
      <c r="Z903" s="48" t="n">
        <v>12</v>
      </c>
      <c r="AA903" s="48" t="n">
        <v>0</v>
      </c>
      <c r="AB903" s="37" t="s">
        <v>3862</v>
      </c>
      <c r="AC903" s="49" t="s">
        <v>3865</v>
      </c>
      <c r="AD903" s="50" t="s">
        <v>2391</v>
      </c>
      <c r="AE903" s="41" t="n">
        <v>150</v>
      </c>
      <c r="AF903" s="41" t="n">
        <v>1000</v>
      </c>
      <c r="AG903" s="42" t="s">
        <v>183</v>
      </c>
      <c r="AH903" s="42" t="s">
        <v>183</v>
      </c>
      <c r="AI903" s="42" t="s">
        <v>387</v>
      </c>
      <c r="AJ903" s="41" t="n">
        <v>420</v>
      </c>
      <c r="AK903" s="41" t="n">
        <v>3000</v>
      </c>
      <c r="AL903" s="48" t="n">
        <f aca="false">AJ903*0.25</f>
        <v>105</v>
      </c>
      <c r="AM903" s="37" t="s">
        <v>3862</v>
      </c>
      <c r="AN903" s="42" t="n">
        <v>2015</v>
      </c>
      <c r="AO903" s="51" t="n">
        <v>2015</v>
      </c>
      <c r="AP903" s="42" t="n">
        <v>2015</v>
      </c>
      <c r="AQ903" s="48" t="n">
        <v>4850</v>
      </c>
      <c r="AR903" s="48" t="n">
        <v>2000</v>
      </c>
      <c r="AS903" s="48" t="n">
        <v>500</v>
      </c>
      <c r="AT903" s="48" t="n">
        <f aca="false">AR903+AS903</f>
        <v>2500</v>
      </c>
      <c r="AU903" s="48" t="n">
        <f aca="false">AQ903+AT903</f>
        <v>7350</v>
      </c>
    </row>
    <row r="904" customFormat="false" ht="24" hidden="false" customHeight="false" outlineLevel="0" collapsed="false">
      <c r="A904" s="37" t="s">
        <v>3866</v>
      </c>
      <c r="B904" s="38" t="s">
        <v>3867</v>
      </c>
      <c r="C904" s="37" t="s">
        <v>3419</v>
      </c>
      <c r="D904" s="37" t="s">
        <v>3396</v>
      </c>
      <c r="E904" s="40" t="s">
        <v>598</v>
      </c>
      <c r="F904" s="40" t="s">
        <v>1056</v>
      </c>
      <c r="G904" s="37" t="s">
        <v>3867</v>
      </c>
      <c r="H904" s="37" t="s">
        <v>3868</v>
      </c>
      <c r="I904" s="38" t="s">
        <v>3869</v>
      </c>
      <c r="J904" s="41" t="n">
        <v>8718</v>
      </c>
      <c r="K904" s="41" t="n">
        <v>8246</v>
      </c>
      <c r="L904" s="42" t="n">
        <v>3</v>
      </c>
      <c r="M904" s="37" t="s">
        <v>3866</v>
      </c>
      <c r="N904" s="43" t="n">
        <v>2630</v>
      </c>
      <c r="O904" s="44" t="n">
        <v>23.9</v>
      </c>
      <c r="P904" s="45" t="n">
        <v>31.8942517584283</v>
      </c>
      <c r="Q904" s="43" t="n">
        <v>3102</v>
      </c>
      <c r="R904" s="45" t="n">
        <v>35.5815554026153</v>
      </c>
      <c r="S904" s="43" t="n">
        <v>110.041841004184</v>
      </c>
      <c r="T904" s="43" t="n">
        <v>5616</v>
      </c>
      <c r="U904" s="43" t="n">
        <v>8246</v>
      </c>
      <c r="V904" s="46" t="n">
        <v>100</v>
      </c>
      <c r="W904" s="41" t="n">
        <v>8718</v>
      </c>
      <c r="X904" s="47" t="n">
        <v>100</v>
      </c>
      <c r="Y904" s="46" t="n">
        <v>120</v>
      </c>
      <c r="Z904" s="48" t="n">
        <v>46.8</v>
      </c>
      <c r="AA904" s="48" t="n">
        <v>0</v>
      </c>
      <c r="AB904" s="37" t="s">
        <v>3866</v>
      </c>
      <c r="AC904" s="49" t="s">
        <v>3870</v>
      </c>
      <c r="AD904" s="50" t="s">
        <v>3867</v>
      </c>
      <c r="AE904" s="41" t="n">
        <v>300</v>
      </c>
      <c r="AF904" s="41" t="n">
        <v>2000</v>
      </c>
      <c r="AG904" s="42" t="s">
        <v>183</v>
      </c>
      <c r="AH904" s="42" t="s">
        <v>183</v>
      </c>
      <c r="AI904" s="42" t="s">
        <v>387</v>
      </c>
      <c r="AJ904" s="41" t="n">
        <v>600</v>
      </c>
      <c r="AK904" s="41" t="n">
        <v>7500</v>
      </c>
      <c r="AL904" s="48" t="n">
        <f aca="false">AJ904*0.25</f>
        <v>150</v>
      </c>
      <c r="AM904" s="37" t="s">
        <v>3866</v>
      </c>
      <c r="AN904" s="42" t="n">
        <v>2010</v>
      </c>
      <c r="AO904" s="51" t="n">
        <v>2010</v>
      </c>
      <c r="AP904" s="42" t="n">
        <v>2010</v>
      </c>
      <c r="AQ904" s="48" t="n">
        <v>6925.39083557951</v>
      </c>
      <c r="AR904" s="48" t="n">
        <v>4500</v>
      </c>
      <c r="AS904" s="48" t="n">
        <v>225</v>
      </c>
      <c r="AT904" s="48" t="n">
        <f aca="false">AR904+AS904</f>
        <v>4725</v>
      </c>
      <c r="AU904" s="48" t="n">
        <f aca="false">AQ904+AT904</f>
        <v>11650.3908355795</v>
      </c>
    </row>
    <row r="905" customFormat="false" ht="12" hidden="false" customHeight="false" outlineLevel="0" collapsed="false">
      <c r="A905" s="37" t="s">
        <v>3871</v>
      </c>
      <c r="B905" s="38" t="s">
        <v>3872</v>
      </c>
      <c r="C905" s="37" t="s">
        <v>3413</v>
      </c>
      <c r="D905" s="37" t="s">
        <v>3396</v>
      </c>
      <c r="E905" s="40" t="s">
        <v>598</v>
      </c>
      <c r="F905" s="40" t="s">
        <v>1056</v>
      </c>
      <c r="G905" s="37" t="s">
        <v>3872</v>
      </c>
      <c r="H905" s="37" t="s">
        <v>3873</v>
      </c>
      <c r="I905" s="38" t="s">
        <v>3874</v>
      </c>
      <c r="J905" s="41" t="n">
        <v>2616</v>
      </c>
      <c r="K905" s="41" t="n">
        <v>2616</v>
      </c>
      <c r="L905" s="42" t="n">
        <v>3</v>
      </c>
      <c r="M905" s="37" t="s">
        <v>3871</v>
      </c>
      <c r="N905" s="43" t="n">
        <v>2515</v>
      </c>
      <c r="O905" s="44" t="n">
        <v>31.34</v>
      </c>
      <c r="P905" s="45" t="n">
        <v>96.1391437308868</v>
      </c>
      <c r="Q905" s="43" t="n">
        <v>2515</v>
      </c>
      <c r="R905" s="45" t="n">
        <v>96.1391437308868</v>
      </c>
      <c r="S905" s="43" t="n">
        <v>80.248883216337</v>
      </c>
      <c r="T905" s="43" t="n">
        <v>101</v>
      </c>
      <c r="U905" s="43" t="n">
        <v>2616</v>
      </c>
      <c r="V905" s="46" t="n">
        <v>100</v>
      </c>
      <c r="W905" s="41" t="n">
        <v>2616</v>
      </c>
      <c r="X905" s="47" t="n">
        <v>100</v>
      </c>
      <c r="Y905" s="46" t="n">
        <v>120</v>
      </c>
      <c r="Z905" s="48" t="n">
        <v>0.841666666666667</v>
      </c>
      <c r="AA905" s="48" t="n">
        <v>0</v>
      </c>
      <c r="AB905" s="37" t="s">
        <v>3871</v>
      </c>
      <c r="AC905" s="49" t="s">
        <v>3875</v>
      </c>
      <c r="AD905" s="50" t="s">
        <v>3876</v>
      </c>
      <c r="AE905" s="41" t="n">
        <v>180</v>
      </c>
      <c r="AF905" s="41" t="n">
        <v>1200</v>
      </c>
      <c r="AG905" s="42" t="s">
        <v>394</v>
      </c>
      <c r="AH905" s="42" t="s">
        <v>183</v>
      </c>
      <c r="AI905" s="42" t="s">
        <v>69</v>
      </c>
      <c r="AJ905" s="41" t="n">
        <v>500</v>
      </c>
      <c r="AK905" s="41" t="n">
        <v>2583</v>
      </c>
      <c r="AL905" s="48" t="n">
        <f aca="false">AJ905*0.25</f>
        <v>125</v>
      </c>
      <c r="AM905" s="37" t="s">
        <v>3871</v>
      </c>
      <c r="AN905" s="42" t="n">
        <v>2009</v>
      </c>
      <c r="AO905" s="51" t="n">
        <v>2009</v>
      </c>
      <c r="AP905" s="42"/>
      <c r="AQ905" s="48" t="n">
        <v>324.976851851852</v>
      </c>
      <c r="AR905" s="48" t="n">
        <v>4600</v>
      </c>
      <c r="AS905" s="48" t="n">
        <v>0</v>
      </c>
      <c r="AT905" s="48" t="n">
        <f aca="false">AR905+AS905</f>
        <v>4600</v>
      </c>
      <c r="AU905" s="48" t="n">
        <f aca="false">AQ905+AT905</f>
        <v>4924.97685185185</v>
      </c>
    </row>
    <row r="906" customFormat="false" ht="24" hidden="false" customHeight="false" outlineLevel="0" collapsed="false">
      <c r="A906" s="37" t="s">
        <v>3877</v>
      </c>
      <c r="B906" s="38" t="s">
        <v>3878</v>
      </c>
      <c r="C906" s="37" t="s">
        <v>3579</v>
      </c>
      <c r="D906" s="37" t="s">
        <v>3396</v>
      </c>
      <c r="E906" s="40" t="s">
        <v>598</v>
      </c>
      <c r="F906" s="40" t="s">
        <v>1056</v>
      </c>
      <c r="G906" s="37" t="s">
        <v>3879</v>
      </c>
      <c r="H906" s="37" t="s">
        <v>3880</v>
      </c>
      <c r="I906" s="38" t="s">
        <v>3881</v>
      </c>
      <c r="J906" s="41" t="n">
        <v>7103</v>
      </c>
      <c r="K906" s="41" t="n">
        <v>7103</v>
      </c>
      <c r="L906" s="42" t="n">
        <v>3</v>
      </c>
      <c r="M906" s="37" t="s">
        <v>3877</v>
      </c>
      <c r="N906" s="43" t="n">
        <v>5800</v>
      </c>
      <c r="O906" s="44" t="n">
        <v>73.3</v>
      </c>
      <c r="P906" s="45" t="n">
        <v>81.6556384626214</v>
      </c>
      <c r="Q906" s="43" t="n">
        <v>5800</v>
      </c>
      <c r="R906" s="45" t="n">
        <v>81.6556384626214</v>
      </c>
      <c r="S906" s="43" t="n">
        <v>79.1268758526603</v>
      </c>
      <c r="T906" s="43" t="n">
        <v>1200</v>
      </c>
      <c r="U906" s="43" t="n">
        <v>7000</v>
      </c>
      <c r="V906" s="46" t="n">
        <v>98.5499084893707</v>
      </c>
      <c r="W906" s="41" t="n">
        <v>7000</v>
      </c>
      <c r="X906" s="47" t="n">
        <v>98.5499084893707</v>
      </c>
      <c r="Y906" s="46" t="n">
        <v>120</v>
      </c>
      <c r="Z906" s="48" t="n">
        <v>10</v>
      </c>
      <c r="AA906" s="48" t="n">
        <v>0</v>
      </c>
      <c r="AB906" s="37" t="s">
        <v>3877</v>
      </c>
      <c r="AC906" s="49" t="s">
        <v>3882</v>
      </c>
      <c r="AD906" s="50" t="s">
        <v>3878</v>
      </c>
      <c r="AE906" s="41" t="n">
        <v>300</v>
      </c>
      <c r="AF906" s="41" t="n">
        <v>2000</v>
      </c>
      <c r="AG906" s="42" t="s">
        <v>183</v>
      </c>
      <c r="AH906" s="42" t="s">
        <v>183</v>
      </c>
      <c r="AI906" s="42" t="s">
        <v>387</v>
      </c>
      <c r="AJ906" s="41" t="n">
        <v>742.7</v>
      </c>
      <c r="AK906" s="41" t="n">
        <v>8633</v>
      </c>
      <c r="AL906" s="48" t="n">
        <f aca="false">AJ906*0.25</f>
        <v>185.675</v>
      </c>
      <c r="AM906" s="37" t="s">
        <v>3877</v>
      </c>
      <c r="AN906" s="42" t="n">
        <v>2010</v>
      </c>
      <c r="AO906" s="51" t="n">
        <v>2010</v>
      </c>
      <c r="AP906" s="42"/>
      <c r="AQ906" s="48" t="n">
        <v>1729.83193277311</v>
      </c>
      <c r="AR906" s="48" t="n">
        <v>2938</v>
      </c>
      <c r="AS906" s="48" t="n">
        <v>0</v>
      </c>
      <c r="AT906" s="48" t="n">
        <f aca="false">AR906+AS906</f>
        <v>2938</v>
      </c>
      <c r="AU906" s="48" t="n">
        <f aca="false">AQ906+AT906</f>
        <v>4667.83193277311</v>
      </c>
    </row>
    <row r="907" customFormat="false" ht="12" hidden="false" customHeight="false" outlineLevel="0" collapsed="false">
      <c r="A907" s="37" t="s">
        <v>3883</v>
      </c>
      <c r="B907" s="38" t="s">
        <v>3884</v>
      </c>
      <c r="C907" s="37" t="s">
        <v>3572</v>
      </c>
      <c r="D907" s="37" t="s">
        <v>3396</v>
      </c>
      <c r="E907" s="40" t="s">
        <v>598</v>
      </c>
      <c r="F907" s="40" t="s">
        <v>1056</v>
      </c>
      <c r="G907" s="37" t="s">
        <v>3885</v>
      </c>
      <c r="H907" s="37" t="s">
        <v>3886</v>
      </c>
      <c r="I907" s="38" t="s">
        <v>649</v>
      </c>
      <c r="J907" s="41" t="n">
        <v>6483</v>
      </c>
      <c r="K907" s="41" t="n">
        <v>6483</v>
      </c>
      <c r="L907" s="42" t="n">
        <v>3</v>
      </c>
      <c r="M907" s="37" t="s">
        <v>3883</v>
      </c>
      <c r="N907" s="43" t="n">
        <v>2230</v>
      </c>
      <c r="O907" s="44" t="n">
        <v>20</v>
      </c>
      <c r="P907" s="45" t="n">
        <v>34.3976554064476</v>
      </c>
      <c r="Q907" s="43" t="n">
        <v>2230</v>
      </c>
      <c r="R907" s="45" t="n">
        <v>34.3976554064476</v>
      </c>
      <c r="S907" s="43" t="n">
        <v>111.5</v>
      </c>
      <c r="T907" s="43" t="n">
        <v>2912</v>
      </c>
      <c r="U907" s="43" t="n">
        <v>5142</v>
      </c>
      <c r="V907" s="46" t="n">
        <v>79.3151318833873</v>
      </c>
      <c r="W907" s="41" t="n">
        <v>5142</v>
      </c>
      <c r="X907" s="47" t="n">
        <v>79.3151318833873</v>
      </c>
      <c r="Y907" s="46" t="n">
        <v>120</v>
      </c>
      <c r="Z907" s="48" t="n">
        <v>24.2666666666667</v>
      </c>
      <c r="AA907" s="48" t="n">
        <v>0</v>
      </c>
      <c r="AB907" s="37" t="s">
        <v>3883</v>
      </c>
      <c r="AC907" s="49" t="s">
        <v>3887</v>
      </c>
      <c r="AD907" s="50" t="s">
        <v>3884</v>
      </c>
      <c r="AE907" s="41" t="n">
        <v>203</v>
      </c>
      <c r="AF907" s="41" t="n">
        <v>1353.33333333333</v>
      </c>
      <c r="AG907" s="42" t="s">
        <v>183</v>
      </c>
      <c r="AH907" s="42" t="s">
        <v>183</v>
      </c>
      <c r="AI907" s="42" t="s">
        <v>291</v>
      </c>
      <c r="AJ907" s="41" t="n">
        <v>250</v>
      </c>
      <c r="AK907" s="41" t="n">
        <v>2083</v>
      </c>
      <c r="AL907" s="48" t="n">
        <f aca="false">AJ907*0.25</f>
        <v>62.5</v>
      </c>
      <c r="AM907" s="37" t="s">
        <v>3883</v>
      </c>
      <c r="AN907" s="42" t="n">
        <v>2010</v>
      </c>
      <c r="AO907" s="51" t="n">
        <v>2010</v>
      </c>
      <c r="AP907" s="42" t="n">
        <v>2010</v>
      </c>
      <c r="AQ907" s="48" t="n">
        <v>4060.85192697769</v>
      </c>
      <c r="AR907" s="48" t="n">
        <v>3750</v>
      </c>
      <c r="AS907" s="48" t="n">
        <v>250</v>
      </c>
      <c r="AT907" s="48" t="n">
        <f aca="false">AR907+AS907</f>
        <v>4000</v>
      </c>
      <c r="AU907" s="48" t="n">
        <f aca="false">AQ907+AT907</f>
        <v>8060.85192697769</v>
      </c>
    </row>
    <row r="908" customFormat="false" ht="12" hidden="false" customHeight="false" outlineLevel="0" collapsed="false">
      <c r="A908" s="37" t="s">
        <v>3888</v>
      </c>
      <c r="B908" s="38" t="s">
        <v>3889</v>
      </c>
      <c r="C908" s="37" t="s">
        <v>3545</v>
      </c>
      <c r="D908" s="37" t="s">
        <v>3396</v>
      </c>
      <c r="E908" s="40" t="s">
        <v>598</v>
      </c>
      <c r="F908" s="40" t="s">
        <v>1056</v>
      </c>
      <c r="G908" s="37" t="s">
        <v>3889</v>
      </c>
      <c r="H908" s="37" t="s">
        <v>3890</v>
      </c>
      <c r="I908" s="54" t="s">
        <v>3891</v>
      </c>
      <c r="J908" s="41" t="n">
        <v>4978</v>
      </c>
      <c r="K908" s="41" t="n">
        <v>2740</v>
      </c>
      <c r="L908" s="42" t="n">
        <v>3</v>
      </c>
      <c r="M908" s="37" t="s">
        <v>3888</v>
      </c>
      <c r="N908" s="43" t="n">
        <v>1200</v>
      </c>
      <c r="O908" s="44" t="n">
        <v>35.4</v>
      </c>
      <c r="P908" s="45" t="n">
        <v>43.7956204379562</v>
      </c>
      <c r="Q908" s="43" t="n">
        <v>3438</v>
      </c>
      <c r="R908" s="45" t="n">
        <v>69.0638810767376</v>
      </c>
      <c r="S908" s="43" t="n">
        <v>33.8983050847458</v>
      </c>
      <c r="T908" s="43" t="n">
        <v>1436</v>
      </c>
      <c r="U908" s="43" t="n">
        <v>2636</v>
      </c>
      <c r="V908" s="46" t="n">
        <v>96.2043795620438</v>
      </c>
      <c r="W908" s="41" t="n">
        <v>4874</v>
      </c>
      <c r="X908" s="47" t="n">
        <v>97.9108075532342</v>
      </c>
      <c r="Y908" s="46" t="n">
        <v>120</v>
      </c>
      <c r="Z908" s="48" t="n">
        <v>11.9666666666667</v>
      </c>
      <c r="AA908" s="48" t="n">
        <v>0</v>
      </c>
      <c r="AB908" s="37" t="s">
        <v>3888</v>
      </c>
      <c r="AC908" s="49" t="s">
        <v>3892</v>
      </c>
      <c r="AD908" s="50" t="s">
        <v>3889</v>
      </c>
      <c r="AE908" s="41" t="n">
        <v>275</v>
      </c>
      <c r="AF908" s="41" t="n">
        <v>1833.33333333333</v>
      </c>
      <c r="AG908" s="42" t="s">
        <v>183</v>
      </c>
      <c r="AH908" s="42" t="s">
        <v>183</v>
      </c>
      <c r="AI908" s="42" t="s">
        <v>387</v>
      </c>
      <c r="AJ908" s="41" t="n">
        <v>400</v>
      </c>
      <c r="AK908" s="41" t="n">
        <v>5000</v>
      </c>
      <c r="AL908" s="48" t="n">
        <f aca="false">AJ908*0.25</f>
        <v>100</v>
      </c>
      <c r="AM908" s="37" t="s">
        <v>3888</v>
      </c>
      <c r="AN908" s="42" t="n">
        <v>2015</v>
      </c>
      <c r="AO908" s="42" t="n">
        <v>2015</v>
      </c>
      <c r="AP908" s="42" t="n">
        <v>2015</v>
      </c>
      <c r="AQ908" s="48" t="n">
        <v>3841.15226337449</v>
      </c>
      <c r="AR908" s="48"/>
      <c r="AS908" s="48"/>
      <c r="AT908" s="48" t="n">
        <f aca="false">AR908+AS908</f>
        <v>0</v>
      </c>
      <c r="AU908" s="48" t="n">
        <f aca="false">AQ908+AR908+AS908</f>
        <v>3841.15226337449</v>
      </c>
    </row>
    <row r="909" customFormat="false" ht="12" hidden="false" customHeight="false" outlineLevel="0" collapsed="false">
      <c r="A909" s="37" t="s">
        <v>3893</v>
      </c>
      <c r="B909" s="38" t="s">
        <v>3894</v>
      </c>
      <c r="C909" s="37" t="s">
        <v>3429</v>
      </c>
      <c r="D909" s="37" t="s">
        <v>3396</v>
      </c>
      <c r="E909" s="40" t="s">
        <v>598</v>
      </c>
      <c r="F909" s="40" t="s">
        <v>1056</v>
      </c>
      <c r="G909" s="37" t="s">
        <v>3779</v>
      </c>
      <c r="H909" s="37" t="s">
        <v>3780</v>
      </c>
      <c r="I909" s="54" t="s">
        <v>841</v>
      </c>
      <c r="J909" s="41" t="n">
        <v>2584</v>
      </c>
      <c r="K909" s="41" t="n">
        <v>2389</v>
      </c>
      <c r="L909" s="42" t="n">
        <v>3</v>
      </c>
      <c r="M909" s="37" t="s">
        <v>3893</v>
      </c>
      <c r="N909" s="43" t="n">
        <v>490</v>
      </c>
      <c r="O909" s="44" t="n">
        <v>26.25</v>
      </c>
      <c r="P909" s="45" t="n">
        <v>20.5106739221432</v>
      </c>
      <c r="Q909" s="43" t="n">
        <v>685</v>
      </c>
      <c r="R909" s="45" t="n">
        <v>26.5092879256966</v>
      </c>
      <c r="S909" s="43" t="n">
        <v>18.6666666666667</v>
      </c>
      <c r="T909" s="43" t="n">
        <v>820</v>
      </c>
      <c r="U909" s="43" t="n">
        <v>1310</v>
      </c>
      <c r="V909" s="46" t="n">
        <v>54.8346588530766</v>
      </c>
      <c r="W909" s="41" t="n">
        <v>1505</v>
      </c>
      <c r="X909" s="47" t="n">
        <v>58.2430340557276</v>
      </c>
      <c r="Y909" s="46" t="n">
        <v>120</v>
      </c>
      <c r="Z909" s="48" t="n">
        <v>6.83333333333333</v>
      </c>
      <c r="AA909" s="48" t="n">
        <v>0</v>
      </c>
      <c r="AB909" s="37" t="s">
        <v>3893</v>
      </c>
      <c r="AC909" s="49" t="s">
        <v>3895</v>
      </c>
      <c r="AD909" s="50" t="s">
        <v>3894</v>
      </c>
      <c r="AE909" s="41" t="n">
        <v>357</v>
      </c>
      <c r="AF909" s="41" t="n">
        <v>4462.5</v>
      </c>
      <c r="AG909" s="42" t="s">
        <v>183</v>
      </c>
      <c r="AH909" s="42" t="s">
        <v>183</v>
      </c>
      <c r="AI909" s="42" t="s">
        <v>88</v>
      </c>
      <c r="AJ909" s="41" t="n">
        <v>357</v>
      </c>
      <c r="AK909" s="41" t="n">
        <v>4462.5</v>
      </c>
      <c r="AL909" s="48" t="n">
        <f aca="false">AJ909*0.25</f>
        <v>89.25</v>
      </c>
      <c r="AM909" s="37" t="s">
        <v>3893</v>
      </c>
      <c r="AN909" s="42" t="s">
        <v>88</v>
      </c>
      <c r="AO909" s="51" t="s">
        <v>88</v>
      </c>
      <c r="AP909" s="42" t="s">
        <v>88</v>
      </c>
      <c r="AQ909" s="48" t="n">
        <v>1298.33333333333</v>
      </c>
      <c r="AR909" s="48" t="n">
        <v>0</v>
      </c>
      <c r="AS909" s="48" t="n">
        <v>0</v>
      </c>
      <c r="AT909" s="48" t="n">
        <f aca="false">AR909+AS909</f>
        <v>0</v>
      </c>
      <c r="AU909" s="48" t="n">
        <f aca="false">AQ909+AT909</f>
        <v>1298.33333333333</v>
      </c>
    </row>
    <row r="910" customFormat="false" ht="12" hidden="false" customHeight="false" outlineLevel="0" collapsed="false">
      <c r="A910" s="37" t="s">
        <v>3896</v>
      </c>
      <c r="B910" s="38" t="s">
        <v>3897</v>
      </c>
      <c r="C910" s="37" t="s">
        <v>3505</v>
      </c>
      <c r="D910" s="37" t="s">
        <v>3396</v>
      </c>
      <c r="E910" s="40" t="s">
        <v>598</v>
      </c>
      <c r="F910" s="40" t="s">
        <v>1056</v>
      </c>
      <c r="G910" s="37" t="s">
        <v>3591</v>
      </c>
      <c r="H910" s="37" t="s">
        <v>3898</v>
      </c>
      <c r="I910" s="54" t="s">
        <v>780</v>
      </c>
      <c r="J910" s="41" t="n">
        <v>4278</v>
      </c>
      <c r="K910" s="41" t="n">
        <v>1223</v>
      </c>
      <c r="L910" s="42" t="n">
        <v>3</v>
      </c>
      <c r="M910" s="37" t="s">
        <v>3896</v>
      </c>
      <c r="N910" s="43" t="n">
        <v>139.7</v>
      </c>
      <c r="O910" s="44" t="n">
        <v>1.27</v>
      </c>
      <c r="P910" s="45" t="n">
        <v>11.4227309893704</v>
      </c>
      <c r="Q910" s="43" t="n">
        <v>3194.7</v>
      </c>
      <c r="R910" s="45" t="n">
        <v>74.6774193548387</v>
      </c>
      <c r="S910" s="43" t="n">
        <v>110</v>
      </c>
      <c r="T910" s="43" t="n">
        <v>1083.3</v>
      </c>
      <c r="U910" s="43" t="n">
        <v>1223</v>
      </c>
      <c r="V910" s="46" t="n">
        <v>100</v>
      </c>
      <c r="W910" s="41" t="n">
        <v>4278</v>
      </c>
      <c r="X910" s="47" t="n">
        <v>100</v>
      </c>
      <c r="Y910" s="46" t="n">
        <v>120</v>
      </c>
      <c r="Z910" s="48" t="n">
        <v>9.0275</v>
      </c>
      <c r="AA910" s="48" t="n">
        <v>0</v>
      </c>
      <c r="AB910" s="37" t="s">
        <v>3896</v>
      </c>
      <c r="AC910" s="49" t="s">
        <v>3899</v>
      </c>
      <c r="AD910" s="50" t="s">
        <v>3897</v>
      </c>
      <c r="AE910" s="41" t="n">
        <v>150</v>
      </c>
      <c r="AF910" s="41" t="n">
        <v>1000</v>
      </c>
      <c r="AG910" s="42" t="s">
        <v>183</v>
      </c>
      <c r="AH910" s="42" t="s">
        <v>183</v>
      </c>
      <c r="AI910" s="42" t="s">
        <v>387</v>
      </c>
      <c r="AJ910" s="41" t="n">
        <v>350</v>
      </c>
      <c r="AK910" s="41" t="n">
        <v>4375</v>
      </c>
      <c r="AL910" s="48" t="n">
        <f aca="false">AJ910*0.25</f>
        <v>87.5</v>
      </c>
      <c r="AM910" s="37" t="s">
        <v>3896</v>
      </c>
      <c r="AN910" s="42" t="n">
        <v>2011</v>
      </c>
      <c r="AO910" s="42" t="n">
        <v>2011</v>
      </c>
      <c r="AP910" s="42" t="n">
        <v>2011</v>
      </c>
      <c r="AQ910" s="48" t="n">
        <v>2450.75419463087</v>
      </c>
      <c r="AR910" s="48" t="n">
        <v>2500</v>
      </c>
      <c r="AS910" s="48" t="n">
        <v>0</v>
      </c>
      <c r="AT910" s="48" t="n">
        <f aca="false">AR910+AS910</f>
        <v>2500</v>
      </c>
      <c r="AU910" s="48" t="n">
        <f aca="false">AQ910+AR910+AS910</f>
        <v>4950.75419463087</v>
      </c>
    </row>
    <row r="911" customFormat="false" ht="12" hidden="false" customHeight="false" outlineLevel="0" collapsed="false">
      <c r="A911" s="37" t="s">
        <v>3900</v>
      </c>
      <c r="B911" s="38" t="s">
        <v>3901</v>
      </c>
      <c r="C911" s="37" t="s">
        <v>3566</v>
      </c>
      <c r="D911" s="37" t="s">
        <v>3396</v>
      </c>
      <c r="E911" s="40" t="s">
        <v>598</v>
      </c>
      <c r="F911" s="40" t="s">
        <v>1056</v>
      </c>
      <c r="G911" s="37" t="s">
        <v>1192</v>
      </c>
      <c r="H911" s="37" t="s">
        <v>3567</v>
      </c>
      <c r="I911" s="38" t="s">
        <v>3902</v>
      </c>
      <c r="J911" s="41" t="n">
        <v>2210</v>
      </c>
      <c r="K911" s="41" t="n">
        <v>2148</v>
      </c>
      <c r="L911" s="42" t="n">
        <v>3</v>
      </c>
      <c r="M911" s="37" t="s">
        <v>3900</v>
      </c>
      <c r="N911" s="43" t="n">
        <v>0</v>
      </c>
      <c r="O911" s="44" t="n">
        <v>0</v>
      </c>
      <c r="P911" s="45" t="n">
        <v>0</v>
      </c>
      <c r="Q911" s="43" t="n">
        <v>0</v>
      </c>
      <c r="R911" s="45" t="n">
        <v>0</v>
      </c>
      <c r="S911" s="43"/>
      <c r="T911" s="43" t="n">
        <v>2148</v>
      </c>
      <c r="U911" s="43" t="n">
        <v>2148</v>
      </c>
      <c r="V911" s="46" t="n">
        <v>100</v>
      </c>
      <c r="W911" s="41" t="n">
        <v>2148</v>
      </c>
      <c r="X911" s="47" t="n">
        <v>97.1945701357466</v>
      </c>
      <c r="Y911" s="46" t="n">
        <v>134.25</v>
      </c>
      <c r="Z911" s="48" t="n">
        <v>16</v>
      </c>
      <c r="AA911" s="48" t="n">
        <v>0</v>
      </c>
      <c r="AB911" s="37" t="s">
        <v>3900</v>
      </c>
      <c r="AC911" s="49" t="s">
        <v>3903</v>
      </c>
      <c r="AD911" s="50" t="s">
        <v>3901</v>
      </c>
      <c r="AE911" s="41" t="n">
        <v>0</v>
      </c>
      <c r="AF911" s="41" t="n">
        <v>0</v>
      </c>
      <c r="AG911" s="42"/>
      <c r="AH911" s="42" t="s">
        <v>183</v>
      </c>
      <c r="AI911" s="42" t="s">
        <v>291</v>
      </c>
      <c r="AJ911" s="41" t="n">
        <v>339</v>
      </c>
      <c r="AK911" s="41" t="n">
        <v>2260</v>
      </c>
      <c r="AL911" s="48" t="n">
        <f aca="false">AJ911*0.25</f>
        <v>84.75</v>
      </c>
      <c r="AM911" s="37" t="s">
        <v>3900</v>
      </c>
      <c r="AN911" s="42" t="n">
        <v>2015</v>
      </c>
      <c r="AO911" s="51" t="n">
        <v>2015</v>
      </c>
      <c r="AP911" s="42" t="n">
        <v>2015</v>
      </c>
      <c r="AQ911" s="48" t="n">
        <v>5366</v>
      </c>
      <c r="AR911" s="48" t="n">
        <v>2861</v>
      </c>
      <c r="AS911" s="48" t="n">
        <v>0</v>
      </c>
      <c r="AT911" s="48" t="n">
        <f aca="false">AR911+AS911</f>
        <v>2861</v>
      </c>
      <c r="AU911" s="48" t="n">
        <f aca="false">AQ911+AT911</f>
        <v>8227</v>
      </c>
    </row>
    <row r="912" customFormat="false" ht="12" hidden="false" customHeight="false" outlineLevel="0" collapsed="false">
      <c r="A912" s="37" t="s">
        <v>3904</v>
      </c>
      <c r="B912" s="38" t="s">
        <v>3905</v>
      </c>
      <c r="C912" s="37" t="s">
        <v>3557</v>
      </c>
      <c r="D912" s="37" t="s">
        <v>3396</v>
      </c>
      <c r="E912" s="40" t="s">
        <v>598</v>
      </c>
      <c r="F912" s="40" t="s">
        <v>1056</v>
      </c>
      <c r="G912" s="37" t="s">
        <v>3906</v>
      </c>
      <c r="H912" s="37" t="s">
        <v>3907</v>
      </c>
      <c r="I912" s="52" t="s">
        <v>978</v>
      </c>
      <c r="J912" s="41" t="n">
        <v>2023</v>
      </c>
      <c r="K912" s="41" t="n">
        <v>1141</v>
      </c>
      <c r="L912" s="42" t="n">
        <v>3</v>
      </c>
      <c r="M912" s="37" t="s">
        <v>3904</v>
      </c>
      <c r="N912" s="43" t="n">
        <v>841</v>
      </c>
      <c r="O912" s="44" t="n">
        <v>8.4</v>
      </c>
      <c r="P912" s="45" t="n">
        <v>73.7072743207713</v>
      </c>
      <c r="Q912" s="43" t="n">
        <v>1723</v>
      </c>
      <c r="R912" s="45" t="n">
        <v>85.1705388037568</v>
      </c>
      <c r="S912" s="43" t="n">
        <v>100.119047619048</v>
      </c>
      <c r="T912" s="43" t="n">
        <v>300</v>
      </c>
      <c r="U912" s="43" t="n">
        <v>1141</v>
      </c>
      <c r="V912" s="46" t="n">
        <v>100</v>
      </c>
      <c r="W912" s="41" t="n">
        <v>2023</v>
      </c>
      <c r="X912" s="47" t="n">
        <v>100</v>
      </c>
      <c r="Y912" s="46" t="n">
        <v>120</v>
      </c>
      <c r="Z912" s="48" t="n">
        <v>2.5</v>
      </c>
      <c r="AA912" s="48" t="n">
        <v>0</v>
      </c>
      <c r="AB912" s="37" t="s">
        <v>3904</v>
      </c>
      <c r="AC912" s="49" t="s">
        <v>3908</v>
      </c>
      <c r="AD912" s="53" t="s">
        <v>3905</v>
      </c>
      <c r="AE912" s="41" t="n">
        <v>225</v>
      </c>
      <c r="AF912" s="41" t="n">
        <v>1500</v>
      </c>
      <c r="AG912" s="42" t="s">
        <v>183</v>
      </c>
      <c r="AH912" s="42" t="s">
        <v>183</v>
      </c>
      <c r="AI912" s="42" t="s">
        <v>291</v>
      </c>
      <c r="AJ912" s="41" t="n">
        <v>220</v>
      </c>
      <c r="AK912" s="41" t="n">
        <v>2023</v>
      </c>
      <c r="AL912" s="48" t="n">
        <f aca="false">AJ912*0.25</f>
        <v>55</v>
      </c>
      <c r="AM912" s="37" t="s">
        <v>3904</v>
      </c>
      <c r="AN912" s="42" t="n">
        <v>2011</v>
      </c>
      <c r="AO912" s="51" t="n">
        <v>2011</v>
      </c>
      <c r="AP912" s="42" t="n">
        <v>2011</v>
      </c>
      <c r="AQ912" s="48" t="n">
        <v>1041.7</v>
      </c>
      <c r="AR912" s="48" t="n">
        <v>2900</v>
      </c>
      <c r="AS912" s="48" t="n">
        <v>0.4</v>
      </c>
      <c r="AT912" s="48" t="n">
        <f aca="false">AR912+AS912</f>
        <v>2900.4</v>
      </c>
      <c r="AU912" s="48" t="n">
        <f aca="false">AQ912+AR912+AS912</f>
        <v>3942.1</v>
      </c>
    </row>
    <row r="913" customFormat="false" ht="12" hidden="false" customHeight="false" outlineLevel="0" collapsed="false">
      <c r="A913" s="37" t="s">
        <v>3909</v>
      </c>
      <c r="B913" s="38" t="s">
        <v>3910</v>
      </c>
      <c r="C913" s="37" t="s">
        <v>3545</v>
      </c>
      <c r="D913" s="37" t="s">
        <v>3396</v>
      </c>
      <c r="E913" s="40" t="s">
        <v>598</v>
      </c>
      <c r="F913" s="40" t="s">
        <v>1056</v>
      </c>
      <c r="G913" s="37" t="s">
        <v>3911</v>
      </c>
      <c r="H913" s="37" t="s">
        <v>3912</v>
      </c>
      <c r="I913" s="54" t="s">
        <v>3913</v>
      </c>
      <c r="J913" s="41" t="n">
        <v>3540</v>
      </c>
      <c r="K913" s="41" t="n">
        <v>2739</v>
      </c>
      <c r="L913" s="42" t="n">
        <v>3</v>
      </c>
      <c r="M913" s="37" t="s">
        <v>3909</v>
      </c>
      <c r="N913" s="43" t="n">
        <v>1320</v>
      </c>
      <c r="O913" s="44" t="n">
        <v>12</v>
      </c>
      <c r="P913" s="45" t="n">
        <v>48.1927710843374</v>
      </c>
      <c r="Q913" s="43" t="n">
        <v>2121</v>
      </c>
      <c r="R913" s="45" t="n">
        <v>59.9152542372881</v>
      </c>
      <c r="S913" s="43" t="n">
        <v>110</v>
      </c>
      <c r="T913" s="43" t="n">
        <v>1380</v>
      </c>
      <c r="U913" s="43" t="n">
        <v>2700</v>
      </c>
      <c r="V913" s="46" t="n">
        <v>98.5761226725082</v>
      </c>
      <c r="W913" s="41" t="n">
        <v>3501</v>
      </c>
      <c r="X913" s="47" t="n">
        <v>98.8983050847458</v>
      </c>
      <c r="Y913" s="46" t="n">
        <v>120</v>
      </c>
      <c r="Z913" s="48" t="n">
        <v>11.5</v>
      </c>
      <c r="AA913" s="48"/>
      <c r="AB913" s="37" t="s">
        <v>3909</v>
      </c>
      <c r="AC913" s="49" t="s">
        <v>3914</v>
      </c>
      <c r="AD913" s="50" t="s">
        <v>3910</v>
      </c>
      <c r="AE913" s="41" t="n">
        <v>450</v>
      </c>
      <c r="AF913" s="41" t="n">
        <v>3000</v>
      </c>
      <c r="AG913" s="42" t="s">
        <v>183</v>
      </c>
      <c r="AH913" s="42" t="s">
        <v>183</v>
      </c>
      <c r="AI913" s="42" t="s">
        <v>88</v>
      </c>
      <c r="AJ913" s="41" t="n">
        <v>450</v>
      </c>
      <c r="AK913" s="41" t="n">
        <v>5625</v>
      </c>
      <c r="AL913" s="48" t="n">
        <f aca="false">AJ913*0.25</f>
        <v>112.5</v>
      </c>
      <c r="AM913" s="37" t="s">
        <v>3909</v>
      </c>
      <c r="AN913" s="42" t="s">
        <v>88</v>
      </c>
      <c r="AO913" s="51" t="s">
        <v>88</v>
      </c>
      <c r="AP913" s="42"/>
      <c r="AQ913" s="48" t="n">
        <v>4991</v>
      </c>
      <c r="AR913" s="48"/>
      <c r="AS913" s="48"/>
      <c r="AT913" s="48" t="n">
        <f aca="false">AR913+AS913</f>
        <v>0</v>
      </c>
      <c r="AU913" s="48" t="n">
        <f aca="false">AQ913+AT913</f>
        <v>4991</v>
      </c>
    </row>
    <row r="914" customFormat="false" ht="12" hidden="false" customHeight="false" outlineLevel="0" collapsed="false">
      <c r="A914" s="37" t="s">
        <v>3915</v>
      </c>
      <c r="B914" s="38" t="s">
        <v>3916</v>
      </c>
      <c r="C914" s="37" t="s">
        <v>3460</v>
      </c>
      <c r="D914" s="37" t="s">
        <v>3396</v>
      </c>
      <c r="E914" s="40" t="s">
        <v>598</v>
      </c>
      <c r="F914" s="40" t="s">
        <v>1056</v>
      </c>
      <c r="G914" s="37" t="s">
        <v>3916</v>
      </c>
      <c r="H914" s="37" t="s">
        <v>3917</v>
      </c>
      <c r="I914" s="54" t="s">
        <v>723</v>
      </c>
      <c r="J914" s="41" t="n">
        <v>2661</v>
      </c>
      <c r="K914" s="41" t="n">
        <v>2661</v>
      </c>
      <c r="L914" s="42" t="n">
        <v>3</v>
      </c>
      <c r="M914" s="37" t="s">
        <v>3915</v>
      </c>
      <c r="N914" s="43" t="n">
        <v>2500</v>
      </c>
      <c r="O914" s="44" t="n">
        <v>38.5</v>
      </c>
      <c r="P914" s="45" t="n">
        <v>93.9496429913566</v>
      </c>
      <c r="Q914" s="43" t="n">
        <v>2500</v>
      </c>
      <c r="R914" s="45" t="n">
        <v>93.9496429913566</v>
      </c>
      <c r="S914" s="43" t="n">
        <v>64.9350649350649</v>
      </c>
      <c r="T914" s="43"/>
      <c r="U914" s="43" t="n">
        <v>2500</v>
      </c>
      <c r="V914" s="46" t="n">
        <v>93.9496429913566</v>
      </c>
      <c r="W914" s="41" t="n">
        <v>2500</v>
      </c>
      <c r="X914" s="47" t="n">
        <v>93.9496429913566</v>
      </c>
      <c r="Y914" s="46" t="n">
        <v>120</v>
      </c>
      <c r="Z914" s="48" t="n">
        <v>0</v>
      </c>
      <c r="AA914" s="48"/>
      <c r="AB914" s="37" t="s">
        <v>3915</v>
      </c>
      <c r="AC914" s="49" t="s">
        <v>3918</v>
      </c>
      <c r="AD914" s="50" t="s">
        <v>3916</v>
      </c>
      <c r="AE914" s="41" t="n">
        <v>200</v>
      </c>
      <c r="AF914" s="41" t="n">
        <v>1333.33333333333</v>
      </c>
      <c r="AG914" s="42" t="s">
        <v>183</v>
      </c>
      <c r="AH914" s="42" t="s">
        <v>183</v>
      </c>
      <c r="AI914" s="42" t="s">
        <v>88</v>
      </c>
      <c r="AJ914" s="41" t="n">
        <v>200</v>
      </c>
      <c r="AK914" s="41" t="n">
        <v>2500</v>
      </c>
      <c r="AL914" s="48" t="n">
        <f aca="false">AJ914*0.25</f>
        <v>50</v>
      </c>
      <c r="AM914" s="37" t="s">
        <v>3915</v>
      </c>
      <c r="AN914" s="42" t="s">
        <v>88</v>
      </c>
      <c r="AO914" s="51" t="s">
        <v>88</v>
      </c>
      <c r="AP914" s="42"/>
      <c r="AQ914" s="48" t="n">
        <v>0</v>
      </c>
      <c r="AR914" s="48" t="n">
        <v>800</v>
      </c>
      <c r="AS914" s="48" t="n">
        <v>0</v>
      </c>
      <c r="AT914" s="48" t="n">
        <f aca="false">AR914+AS914</f>
        <v>800</v>
      </c>
      <c r="AU914" s="48" t="n">
        <f aca="false">AQ914+AT914</f>
        <v>800</v>
      </c>
    </row>
    <row r="915" customFormat="false" ht="12" hidden="false" customHeight="false" outlineLevel="0" collapsed="false">
      <c r="A915" s="37" t="s">
        <v>3919</v>
      </c>
      <c r="B915" s="38" t="s">
        <v>3920</v>
      </c>
      <c r="C915" s="37" t="s">
        <v>3460</v>
      </c>
      <c r="D915" s="37" t="s">
        <v>3396</v>
      </c>
      <c r="E915" s="40" t="s">
        <v>598</v>
      </c>
      <c r="F915" s="40" t="s">
        <v>1056</v>
      </c>
      <c r="G915" s="37" t="s">
        <v>3916</v>
      </c>
      <c r="H915" s="37" t="s">
        <v>3917</v>
      </c>
      <c r="I915" s="54" t="s">
        <v>3921</v>
      </c>
      <c r="J915" s="41" t="n">
        <v>3107</v>
      </c>
      <c r="K915" s="41" t="n">
        <v>3083</v>
      </c>
      <c r="L915" s="42" t="n">
        <v>3</v>
      </c>
      <c r="M915" s="37" t="s">
        <v>3919</v>
      </c>
      <c r="N915" s="43" t="n">
        <v>3000</v>
      </c>
      <c r="O915" s="44" t="n">
        <v>41</v>
      </c>
      <c r="P915" s="45" t="n">
        <v>97.3078170613039</v>
      </c>
      <c r="Q915" s="43" t="n">
        <v>3024</v>
      </c>
      <c r="R915" s="45" t="n">
        <v>97.3286128097844</v>
      </c>
      <c r="S915" s="43" t="n">
        <v>73.1707317073171</v>
      </c>
      <c r="T915" s="43"/>
      <c r="U915" s="43" t="n">
        <v>3000</v>
      </c>
      <c r="V915" s="46" t="n">
        <v>97.3078170613039</v>
      </c>
      <c r="W915" s="41" t="n">
        <v>3024</v>
      </c>
      <c r="X915" s="47" t="n">
        <v>97.3286128097844</v>
      </c>
      <c r="Y915" s="46"/>
      <c r="Z915" s="48" t="n">
        <v>0.665127020785219</v>
      </c>
      <c r="AA915" s="48" t="n">
        <v>0</v>
      </c>
      <c r="AB915" s="37" t="s">
        <v>3919</v>
      </c>
      <c r="AC915" s="49" t="s">
        <v>3922</v>
      </c>
      <c r="AD915" s="50" t="s">
        <v>3923</v>
      </c>
      <c r="AE915" s="41" t="n">
        <v>212</v>
      </c>
      <c r="AF915" s="41" t="n">
        <v>1413.33333333333</v>
      </c>
      <c r="AG915" s="42" t="s">
        <v>183</v>
      </c>
      <c r="AH915" s="42" t="s">
        <v>183</v>
      </c>
      <c r="AI915" s="42" t="s">
        <v>3924</v>
      </c>
      <c r="AJ915" s="41" t="n">
        <v>212</v>
      </c>
      <c r="AK915" s="41" t="n">
        <v>2650</v>
      </c>
      <c r="AL915" s="48" t="n">
        <f aca="false">AJ915*0.25</f>
        <v>53</v>
      </c>
      <c r="AM915" s="37" t="s">
        <v>3919</v>
      </c>
      <c r="AN915" s="42" t="s">
        <v>88</v>
      </c>
      <c r="AO915" s="51" t="s">
        <v>88</v>
      </c>
      <c r="AP915" s="42"/>
      <c r="AQ915" s="48" t="n">
        <v>288</v>
      </c>
      <c r="AR915" s="48" t="n">
        <v>0</v>
      </c>
      <c r="AS915" s="48" t="n">
        <v>0</v>
      </c>
      <c r="AT915" s="48" t="n">
        <f aca="false">AR915+AS915</f>
        <v>0</v>
      </c>
      <c r="AU915" s="48" t="n">
        <f aca="false">AQ915+AT915</f>
        <v>288</v>
      </c>
    </row>
    <row r="916" customFormat="false" ht="12" hidden="false" customHeight="false" outlineLevel="0" collapsed="false">
      <c r="A916" s="37" t="s">
        <v>3925</v>
      </c>
      <c r="B916" s="38" t="s">
        <v>3926</v>
      </c>
      <c r="C916" s="37" t="s">
        <v>3505</v>
      </c>
      <c r="D916" s="37" t="s">
        <v>3396</v>
      </c>
      <c r="E916" s="40" t="s">
        <v>598</v>
      </c>
      <c r="F916" s="40" t="s">
        <v>1056</v>
      </c>
      <c r="G916" s="37" t="s">
        <v>1321</v>
      </c>
      <c r="H916" s="37" t="s">
        <v>3927</v>
      </c>
      <c r="I916" s="38" t="s">
        <v>3928</v>
      </c>
      <c r="J916" s="41" t="n">
        <v>7067</v>
      </c>
      <c r="K916" s="41" t="n">
        <v>6943</v>
      </c>
      <c r="L916" s="42" t="n">
        <v>3</v>
      </c>
      <c r="M916" s="37" t="s">
        <v>3925</v>
      </c>
      <c r="N916" s="43" t="n">
        <v>2568</v>
      </c>
      <c r="O916" s="44" t="n">
        <v>25.7</v>
      </c>
      <c r="P916" s="45" t="n">
        <v>36.986893273801</v>
      </c>
      <c r="Q916" s="43" t="n">
        <v>2692</v>
      </c>
      <c r="R916" s="45" t="n">
        <v>38.0925428045847</v>
      </c>
      <c r="S916" s="43" t="n">
        <v>99.9221789883269</v>
      </c>
      <c r="T916" s="43" t="n">
        <v>3027</v>
      </c>
      <c r="U916" s="43" t="n">
        <v>5595</v>
      </c>
      <c r="V916" s="46" t="n">
        <v>80.5847616304191</v>
      </c>
      <c r="W916" s="41" t="n">
        <v>5719</v>
      </c>
      <c r="X916" s="47" t="n">
        <v>80.9254280458469</v>
      </c>
      <c r="Y916" s="46" t="n">
        <v>120</v>
      </c>
      <c r="Z916" s="48" t="n">
        <v>25.225</v>
      </c>
      <c r="AA916" s="48" t="n">
        <v>0</v>
      </c>
      <c r="AB916" s="37" t="s">
        <v>3925</v>
      </c>
      <c r="AC916" s="49" t="s">
        <v>3929</v>
      </c>
      <c r="AD916" s="50" t="s">
        <v>3926</v>
      </c>
      <c r="AE916" s="41" t="n">
        <v>300</v>
      </c>
      <c r="AF916" s="41" t="n">
        <v>0</v>
      </c>
      <c r="AG916" s="42"/>
      <c r="AH916" s="42" t="s">
        <v>183</v>
      </c>
      <c r="AI916" s="42" t="s">
        <v>291</v>
      </c>
      <c r="AJ916" s="41" t="n">
        <v>559</v>
      </c>
      <c r="AK916" s="41" t="n">
        <v>3407</v>
      </c>
      <c r="AL916" s="48" t="n">
        <f aca="false">AJ916*0.25</f>
        <v>139.75</v>
      </c>
      <c r="AM916" s="37" t="s">
        <v>3925</v>
      </c>
      <c r="AN916" s="42" t="n">
        <v>2012</v>
      </c>
      <c r="AO916" s="51" t="n">
        <v>2012</v>
      </c>
      <c r="AP916" s="42"/>
      <c r="AQ916" s="48" t="n">
        <v>3783.75</v>
      </c>
      <c r="AR916" s="48" t="n">
        <v>2614</v>
      </c>
      <c r="AS916" s="48" t="n">
        <v>0</v>
      </c>
      <c r="AT916" s="48" t="n">
        <f aca="false">AR916+AS916</f>
        <v>2614</v>
      </c>
      <c r="AU916" s="48" t="n">
        <f aca="false">AQ916+AT916</f>
        <v>6397.75</v>
      </c>
    </row>
    <row r="917" customFormat="false" ht="12" hidden="false" customHeight="false" outlineLevel="0" collapsed="false">
      <c r="A917" s="37" t="s">
        <v>3930</v>
      </c>
      <c r="B917" s="38" t="s">
        <v>3931</v>
      </c>
      <c r="C917" s="37" t="s">
        <v>3545</v>
      </c>
      <c r="D917" s="37" t="s">
        <v>3396</v>
      </c>
      <c r="E917" s="40" t="s">
        <v>598</v>
      </c>
      <c r="F917" s="40" t="s">
        <v>1056</v>
      </c>
      <c r="G917" s="37" t="s">
        <v>3931</v>
      </c>
      <c r="H917" s="37" t="s">
        <v>3932</v>
      </c>
      <c r="I917" s="38" t="s">
        <v>890</v>
      </c>
      <c r="J917" s="41" t="n">
        <v>4905</v>
      </c>
      <c r="K917" s="41" t="n">
        <v>4875</v>
      </c>
      <c r="L917" s="42" t="n">
        <v>3</v>
      </c>
      <c r="M917" s="37" t="s">
        <v>3930</v>
      </c>
      <c r="N917" s="43" t="n">
        <v>4680</v>
      </c>
      <c r="O917" s="44" t="n">
        <v>46.8</v>
      </c>
      <c r="P917" s="45" t="n">
        <v>96</v>
      </c>
      <c r="Q917" s="43" t="n">
        <v>4710</v>
      </c>
      <c r="R917" s="45" t="n">
        <v>96.0244648318043</v>
      </c>
      <c r="S917" s="43" t="n">
        <v>100</v>
      </c>
      <c r="T917" s="43" t="n">
        <v>46</v>
      </c>
      <c r="U917" s="43" t="n">
        <v>4726</v>
      </c>
      <c r="V917" s="46" t="n">
        <v>96.9435897435897</v>
      </c>
      <c r="W917" s="41" t="n">
        <v>4756</v>
      </c>
      <c r="X917" s="47" t="n">
        <v>96.9622833843017</v>
      </c>
      <c r="Y917" s="46" t="n">
        <v>120</v>
      </c>
      <c r="Z917" s="48" t="n">
        <v>0</v>
      </c>
      <c r="AA917" s="48" t="n">
        <v>5</v>
      </c>
      <c r="AB917" s="37" t="s">
        <v>3930</v>
      </c>
      <c r="AC917" s="49" t="s">
        <v>3933</v>
      </c>
      <c r="AD917" s="50" t="s">
        <v>3931</v>
      </c>
      <c r="AE917" s="41"/>
      <c r="AF917" s="41" t="n">
        <v>0</v>
      </c>
      <c r="AG917" s="42"/>
      <c r="AH917" s="42" t="s">
        <v>183</v>
      </c>
      <c r="AI917" s="42" t="s">
        <v>291</v>
      </c>
      <c r="AJ917" s="41" t="n">
        <v>400</v>
      </c>
      <c r="AK917" s="41" t="n">
        <v>1200</v>
      </c>
      <c r="AL917" s="48" t="n">
        <f aca="false">AJ917*0.25</f>
        <v>100</v>
      </c>
      <c r="AM917" s="37" t="s">
        <v>3930</v>
      </c>
      <c r="AN917" s="42" t="n">
        <v>2015</v>
      </c>
      <c r="AO917" s="51" t="n">
        <v>2015</v>
      </c>
      <c r="AP917" s="42"/>
      <c r="AQ917" s="48" t="n">
        <v>0</v>
      </c>
      <c r="AR917" s="48" t="n">
        <v>0</v>
      </c>
      <c r="AS917" s="48" t="n">
        <v>100</v>
      </c>
      <c r="AT917" s="48" t="n">
        <f aca="false">AR917+AS917</f>
        <v>100</v>
      </c>
      <c r="AU917" s="48" t="n">
        <f aca="false">AQ917+AT917</f>
        <v>100</v>
      </c>
    </row>
    <row r="918" customFormat="false" ht="12" hidden="false" customHeight="false" outlineLevel="0" collapsed="false">
      <c r="A918" s="37" t="s">
        <v>3934</v>
      </c>
      <c r="B918" s="38" t="s">
        <v>3935</v>
      </c>
      <c r="C918" s="37" t="s">
        <v>3413</v>
      </c>
      <c r="D918" s="37" t="s">
        <v>3396</v>
      </c>
      <c r="E918" s="40" t="s">
        <v>598</v>
      </c>
      <c r="F918" s="40" t="s">
        <v>1056</v>
      </c>
      <c r="G918" s="37" t="s">
        <v>3936</v>
      </c>
      <c r="H918" s="37" t="s">
        <v>3937</v>
      </c>
      <c r="I918" s="38" t="s">
        <v>3938</v>
      </c>
      <c r="J918" s="41" t="n">
        <v>10329</v>
      </c>
      <c r="K918" s="41" t="n">
        <v>10043</v>
      </c>
      <c r="L918" s="42" t="n">
        <v>2</v>
      </c>
      <c r="M918" s="37" t="s">
        <v>3934</v>
      </c>
      <c r="N918" s="43" t="n">
        <v>2075</v>
      </c>
      <c r="O918" s="44" t="n">
        <v>26</v>
      </c>
      <c r="P918" s="45" t="n">
        <v>20.6611570247934</v>
      </c>
      <c r="Q918" s="43" t="n">
        <v>2361</v>
      </c>
      <c r="R918" s="45" t="n">
        <v>22.8579726982283</v>
      </c>
      <c r="S918" s="43" t="n">
        <v>79.8076923076923</v>
      </c>
      <c r="T918" s="43" t="n">
        <v>7914</v>
      </c>
      <c r="U918" s="43" t="n">
        <v>9989</v>
      </c>
      <c r="V918" s="46" t="n">
        <v>99.46231205815</v>
      </c>
      <c r="W918" s="41" t="n">
        <v>10275</v>
      </c>
      <c r="X918" s="47" t="n">
        <v>99.4772001161778</v>
      </c>
      <c r="Y918" s="46" t="n">
        <v>120</v>
      </c>
      <c r="Z918" s="48" t="n">
        <v>65.95</v>
      </c>
      <c r="AA918" s="48" t="n">
        <v>0</v>
      </c>
      <c r="AB918" s="37" t="s">
        <v>3934</v>
      </c>
      <c r="AC918" s="49" t="s">
        <v>3939</v>
      </c>
      <c r="AD918" s="50" t="s">
        <v>3935</v>
      </c>
      <c r="AE918" s="41" t="n">
        <v>500</v>
      </c>
      <c r="AF918" s="41" t="n">
        <v>3333.33333333333</v>
      </c>
      <c r="AG918" s="42" t="s">
        <v>183</v>
      </c>
      <c r="AH918" s="42" t="s">
        <v>183</v>
      </c>
      <c r="AI918" s="42" t="s">
        <v>387</v>
      </c>
      <c r="AJ918" s="41" t="n">
        <v>1000</v>
      </c>
      <c r="AK918" s="41" t="n">
        <v>10000</v>
      </c>
      <c r="AL918" s="48" t="n">
        <f aca="false">AJ918*0.25</f>
        <v>250</v>
      </c>
      <c r="AM918" s="37" t="s">
        <v>3934</v>
      </c>
      <c r="AN918" s="42" t="n">
        <v>2010</v>
      </c>
      <c r="AO918" s="51" t="n">
        <v>2010</v>
      </c>
      <c r="AP918" s="42" t="n">
        <v>2010</v>
      </c>
      <c r="AQ918" s="48" t="n">
        <v>19722.6761168385</v>
      </c>
      <c r="AR918" s="48" t="n">
        <v>1500</v>
      </c>
      <c r="AS918" s="48" t="n">
        <v>0</v>
      </c>
      <c r="AT918" s="48" t="n">
        <f aca="false">AR918+AS918</f>
        <v>1500</v>
      </c>
      <c r="AU918" s="48" t="n">
        <f aca="false">AQ918+AT918</f>
        <v>21222.6761168385</v>
      </c>
    </row>
    <row r="919" customFormat="false" ht="12" hidden="false" customHeight="false" outlineLevel="0" collapsed="false">
      <c r="A919" s="37" t="s">
        <v>3940</v>
      </c>
      <c r="B919" s="38" t="s">
        <v>3941</v>
      </c>
      <c r="C919" s="37" t="s">
        <v>3407</v>
      </c>
      <c r="D919" s="37" t="s">
        <v>3396</v>
      </c>
      <c r="E919" s="40" t="s">
        <v>598</v>
      </c>
      <c r="F919" s="40" t="s">
        <v>1056</v>
      </c>
      <c r="G919" s="37" t="s">
        <v>3941</v>
      </c>
      <c r="H919" s="37" t="s">
        <v>3942</v>
      </c>
      <c r="I919" s="52" t="s">
        <v>3943</v>
      </c>
      <c r="J919" s="41" t="n">
        <v>2066</v>
      </c>
      <c r="K919" s="41" t="n">
        <v>800</v>
      </c>
      <c r="L919" s="42" t="n">
        <v>3</v>
      </c>
      <c r="M919" s="37" t="s">
        <v>3940</v>
      </c>
      <c r="N919" s="43" t="n">
        <v>720</v>
      </c>
      <c r="O919" s="44" t="n">
        <v>1.1</v>
      </c>
      <c r="P919" s="45" t="n">
        <v>90</v>
      </c>
      <c r="Q919" s="43" t="n">
        <v>1986</v>
      </c>
      <c r="R919" s="45" t="n">
        <v>96.1277831558567</v>
      </c>
      <c r="S919" s="43" t="n">
        <v>654.545454545455</v>
      </c>
      <c r="T919" s="43" t="n">
        <v>80</v>
      </c>
      <c r="U919" s="43" t="n">
        <v>800</v>
      </c>
      <c r="V919" s="46" t="n">
        <v>100</v>
      </c>
      <c r="W919" s="41" t="n">
        <v>2066</v>
      </c>
      <c r="X919" s="47" t="n">
        <v>100</v>
      </c>
      <c r="Y919" s="46" t="n">
        <v>120</v>
      </c>
      <c r="Z919" s="48" t="n">
        <v>0.7</v>
      </c>
      <c r="AA919" s="48" t="n">
        <v>0</v>
      </c>
      <c r="AB919" s="37" t="s">
        <v>3940</v>
      </c>
      <c r="AC919" s="49" t="s">
        <v>3944</v>
      </c>
      <c r="AD919" s="53" t="s">
        <v>3945</v>
      </c>
      <c r="AE919" s="41" t="n">
        <v>90</v>
      </c>
      <c r="AF919" s="41" t="n">
        <v>600</v>
      </c>
      <c r="AG919" s="42" t="s">
        <v>183</v>
      </c>
      <c r="AH919" s="42" t="s">
        <v>183</v>
      </c>
      <c r="AI919" s="42" t="s">
        <v>387</v>
      </c>
      <c r="AJ919" s="41" t="n">
        <v>127</v>
      </c>
      <c r="AK919" s="41" t="n">
        <v>1467</v>
      </c>
      <c r="AL919" s="48" t="n">
        <f aca="false">AJ919*0.25</f>
        <v>31.75</v>
      </c>
      <c r="AM919" s="37" t="s">
        <v>3940</v>
      </c>
      <c r="AN919" s="42" t="n">
        <v>2011</v>
      </c>
      <c r="AO919" s="42" t="n">
        <v>2011</v>
      </c>
      <c r="AP919" s="42"/>
      <c r="AQ919" s="48" t="n">
        <v>124.7</v>
      </c>
      <c r="AR919" s="48" t="n">
        <v>2336.352</v>
      </c>
      <c r="AS919" s="48" t="n">
        <v>0</v>
      </c>
      <c r="AT919" s="48" t="n">
        <f aca="false">AR919+AS919</f>
        <v>2336.352</v>
      </c>
      <c r="AU919" s="48" t="n">
        <f aca="false">AQ919+AR919+AS919</f>
        <v>2461.052</v>
      </c>
    </row>
    <row r="920" customFormat="false" ht="12" hidden="false" customHeight="false" outlineLevel="0" collapsed="false">
      <c r="A920" s="37" t="s">
        <v>3946</v>
      </c>
      <c r="B920" s="38" t="s">
        <v>3947</v>
      </c>
      <c r="C920" s="37" t="s">
        <v>3413</v>
      </c>
      <c r="D920" s="37" t="s">
        <v>3396</v>
      </c>
      <c r="E920" s="40" t="s">
        <v>598</v>
      </c>
      <c r="F920" s="40" t="s">
        <v>1056</v>
      </c>
      <c r="G920" s="37" t="s">
        <v>3803</v>
      </c>
      <c r="H920" s="37" t="s">
        <v>3804</v>
      </c>
      <c r="I920" s="38" t="s">
        <v>3948</v>
      </c>
      <c r="J920" s="41" t="n">
        <v>2470</v>
      </c>
      <c r="K920" s="41" t="n">
        <v>2470</v>
      </c>
      <c r="L920" s="42" t="n">
        <v>3</v>
      </c>
      <c r="M920" s="37" t="s">
        <v>3946</v>
      </c>
      <c r="N920" s="43" t="n">
        <v>0</v>
      </c>
      <c r="O920" s="44" t="n">
        <v>0</v>
      </c>
      <c r="P920" s="45" t="n">
        <v>0</v>
      </c>
      <c r="Q920" s="43" t="n">
        <v>0</v>
      </c>
      <c r="R920" s="45" t="n">
        <v>0</v>
      </c>
      <c r="S920" s="43"/>
      <c r="T920" s="43" t="n">
        <v>1700</v>
      </c>
      <c r="U920" s="43" t="n">
        <v>1700</v>
      </c>
      <c r="V920" s="46" t="n">
        <v>68.8259109311741</v>
      </c>
      <c r="W920" s="41" t="n">
        <v>1700</v>
      </c>
      <c r="X920" s="47" t="n">
        <v>68.8259109311741</v>
      </c>
      <c r="Y920" s="46" t="n">
        <v>178.947368421053</v>
      </c>
      <c r="Z920" s="48" t="n">
        <v>9.5</v>
      </c>
      <c r="AA920" s="48" t="n">
        <v>0</v>
      </c>
      <c r="AB920" s="37" t="s">
        <v>3946</v>
      </c>
      <c r="AC920" s="49" t="s">
        <v>3949</v>
      </c>
      <c r="AD920" s="50" t="s">
        <v>3947</v>
      </c>
      <c r="AE920" s="41"/>
      <c r="AF920" s="41" t="n">
        <v>0</v>
      </c>
      <c r="AG920" s="42"/>
      <c r="AH920" s="42" t="s">
        <v>183</v>
      </c>
      <c r="AI920" s="42" t="s">
        <v>291</v>
      </c>
      <c r="AJ920" s="41" t="n">
        <v>400</v>
      </c>
      <c r="AK920" s="41" t="n">
        <v>2700</v>
      </c>
      <c r="AL920" s="48" t="n">
        <f aca="false">AJ920*0.25</f>
        <v>100</v>
      </c>
      <c r="AM920" s="37" t="s">
        <v>3946</v>
      </c>
      <c r="AN920" s="42" t="n">
        <v>2013</v>
      </c>
      <c r="AO920" s="51" t="n">
        <v>2013</v>
      </c>
      <c r="AP920" s="42" t="n">
        <v>2013</v>
      </c>
      <c r="AQ920" s="48" t="n">
        <v>5000</v>
      </c>
      <c r="AR920" s="48" t="n">
        <v>6000</v>
      </c>
      <c r="AS920" s="48" t="n">
        <v>400</v>
      </c>
      <c r="AT920" s="48" t="n">
        <f aca="false">AR920+AS920</f>
        <v>6400</v>
      </c>
      <c r="AU920" s="48" t="n">
        <f aca="false">AQ920+AT920</f>
        <v>11400</v>
      </c>
    </row>
    <row r="921" customFormat="false" ht="12" hidden="false" customHeight="false" outlineLevel="0" collapsed="false">
      <c r="A921" s="37" t="s">
        <v>3950</v>
      </c>
      <c r="B921" s="38" t="s">
        <v>3951</v>
      </c>
      <c r="C921" s="37" t="s">
        <v>3466</v>
      </c>
      <c r="D921" s="37" t="s">
        <v>3396</v>
      </c>
      <c r="E921" s="40" t="s">
        <v>598</v>
      </c>
      <c r="F921" s="40" t="s">
        <v>1056</v>
      </c>
      <c r="G921" s="37" t="s">
        <v>3951</v>
      </c>
      <c r="H921" s="37" t="s">
        <v>3952</v>
      </c>
      <c r="I921" s="38" t="s">
        <v>3953</v>
      </c>
      <c r="J921" s="41" t="n">
        <v>4435</v>
      </c>
      <c r="K921" s="41" t="n">
        <v>4200</v>
      </c>
      <c r="L921" s="42" t="n">
        <v>3</v>
      </c>
      <c r="M921" s="37" t="s">
        <v>3950</v>
      </c>
      <c r="N921" s="43" t="n">
        <v>2100</v>
      </c>
      <c r="O921" s="44" t="n">
        <v>39.66</v>
      </c>
      <c r="P921" s="45" t="n">
        <v>50</v>
      </c>
      <c r="Q921" s="43" t="n">
        <v>2335</v>
      </c>
      <c r="R921" s="45" t="n">
        <v>52.6493799323563</v>
      </c>
      <c r="S921" s="43" t="n">
        <v>52.9500756429652</v>
      </c>
      <c r="T921" s="43" t="n">
        <v>1882</v>
      </c>
      <c r="U921" s="43" t="n">
        <v>3982</v>
      </c>
      <c r="V921" s="46" t="n">
        <v>94.8095238095238</v>
      </c>
      <c r="W921" s="41" t="n">
        <v>4217</v>
      </c>
      <c r="X921" s="47" t="n">
        <v>95.0845546786922</v>
      </c>
      <c r="Y921" s="46" t="n">
        <v>120</v>
      </c>
      <c r="Z921" s="48" t="n">
        <v>15.6833333333333</v>
      </c>
      <c r="AA921" s="48" t="n">
        <v>0</v>
      </c>
      <c r="AB921" s="37" t="s">
        <v>3950</v>
      </c>
      <c r="AC921" s="49" t="s">
        <v>3954</v>
      </c>
      <c r="AD921" s="50" t="s">
        <v>3951</v>
      </c>
      <c r="AE921" s="41" t="n">
        <v>163</v>
      </c>
      <c r="AF921" s="41" t="n">
        <v>1086.66666666667</v>
      </c>
      <c r="AG921" s="42" t="s">
        <v>183</v>
      </c>
      <c r="AH921" s="42" t="s">
        <v>183</v>
      </c>
      <c r="AI921" s="42" t="s">
        <v>69</v>
      </c>
      <c r="AJ921" s="41" t="n">
        <v>730</v>
      </c>
      <c r="AK921" s="41" t="n">
        <v>9125</v>
      </c>
      <c r="AL921" s="48" t="n">
        <f aca="false">AJ921*0.25</f>
        <v>182.5</v>
      </c>
      <c r="AM921" s="37" t="s">
        <v>3950</v>
      </c>
      <c r="AN921" s="42" t="n">
        <v>2013</v>
      </c>
      <c r="AO921" s="51" t="n">
        <v>2013</v>
      </c>
      <c r="AP921" s="42" t="n">
        <v>2010</v>
      </c>
      <c r="AQ921" s="48" t="n">
        <v>1998.24400204186</v>
      </c>
      <c r="AR921" s="48" t="n">
        <v>1100</v>
      </c>
      <c r="AS921" s="48" t="n">
        <v>150</v>
      </c>
      <c r="AT921" s="48" t="n">
        <f aca="false">AR921+AS921</f>
        <v>1250</v>
      </c>
      <c r="AU921" s="48" t="n">
        <f aca="false">AQ921+AT921</f>
        <v>3248.24400204186</v>
      </c>
    </row>
    <row r="922" customFormat="false" ht="12" hidden="false" customHeight="false" outlineLevel="0" collapsed="false">
      <c r="A922" s="37" t="s">
        <v>3955</v>
      </c>
      <c r="B922" s="38" t="s">
        <v>3956</v>
      </c>
      <c r="C922" s="37" t="s">
        <v>3505</v>
      </c>
      <c r="D922" s="37" t="s">
        <v>3396</v>
      </c>
      <c r="E922" s="40" t="s">
        <v>598</v>
      </c>
      <c r="F922" s="40" t="s">
        <v>1056</v>
      </c>
      <c r="G922" s="37" t="s">
        <v>3832</v>
      </c>
      <c r="H922" s="37" t="s">
        <v>3833</v>
      </c>
      <c r="I922" s="38" t="s">
        <v>3957</v>
      </c>
      <c r="J922" s="41" t="n">
        <v>2924</v>
      </c>
      <c r="K922" s="41" t="n">
        <v>2904</v>
      </c>
      <c r="L922" s="42" t="n">
        <v>3</v>
      </c>
      <c r="M922" s="37" t="s">
        <v>3955</v>
      </c>
      <c r="N922" s="43" t="n">
        <v>0</v>
      </c>
      <c r="O922" s="44" t="n">
        <v>0</v>
      </c>
      <c r="P922" s="45" t="n">
        <v>0</v>
      </c>
      <c r="Q922" s="43" t="n">
        <v>0</v>
      </c>
      <c r="R922" s="45" t="n">
        <v>0</v>
      </c>
      <c r="S922" s="43"/>
      <c r="T922" s="43" t="n">
        <v>2904</v>
      </c>
      <c r="U922" s="43" t="n">
        <v>2904</v>
      </c>
      <c r="V922" s="46" t="n">
        <v>100</v>
      </c>
      <c r="W922" s="41" t="n">
        <v>2904</v>
      </c>
      <c r="X922" s="47" t="n">
        <v>99.3160054719562</v>
      </c>
      <c r="Y922" s="46" t="n">
        <v>132</v>
      </c>
      <c r="Z922" s="48" t="n">
        <v>22</v>
      </c>
      <c r="AA922" s="48" t="n">
        <v>0</v>
      </c>
      <c r="AB922" s="37" t="s">
        <v>3955</v>
      </c>
      <c r="AC922" s="49" t="s">
        <v>3958</v>
      </c>
      <c r="AD922" s="50" t="s">
        <v>3956</v>
      </c>
      <c r="AE922" s="41"/>
      <c r="AF922" s="41" t="n">
        <v>0</v>
      </c>
      <c r="AG922" s="42"/>
      <c r="AH922" s="42" t="s">
        <v>183</v>
      </c>
      <c r="AI922" s="42" t="s">
        <v>291</v>
      </c>
      <c r="AJ922" s="41" t="n">
        <v>400</v>
      </c>
      <c r="AK922" s="41" t="n">
        <v>3098.57</v>
      </c>
      <c r="AL922" s="48" t="n">
        <f aca="false">AJ922*0.25</f>
        <v>100</v>
      </c>
      <c r="AM922" s="37" t="s">
        <v>3955</v>
      </c>
      <c r="AN922" s="42" t="n">
        <v>2015</v>
      </c>
      <c r="AO922" s="51" t="n">
        <v>2015</v>
      </c>
      <c r="AP922" s="42" t="n">
        <v>2015</v>
      </c>
      <c r="AQ922" s="48" t="n">
        <v>12000</v>
      </c>
      <c r="AR922" s="48" t="n">
        <v>6000</v>
      </c>
      <c r="AS922" s="48" t="n">
        <v>20</v>
      </c>
      <c r="AT922" s="48" t="n">
        <f aca="false">AR922+AS922</f>
        <v>6020</v>
      </c>
      <c r="AU922" s="48" t="n">
        <f aca="false">AQ922+AT922</f>
        <v>18020</v>
      </c>
    </row>
    <row r="923" customFormat="false" ht="12" hidden="false" customHeight="false" outlineLevel="0" collapsed="false">
      <c r="A923" s="37" t="s">
        <v>3959</v>
      </c>
      <c r="B923" s="38" t="s">
        <v>3960</v>
      </c>
      <c r="C923" s="37" t="s">
        <v>3460</v>
      </c>
      <c r="D923" s="37" t="s">
        <v>3396</v>
      </c>
      <c r="E923" s="40" t="s">
        <v>598</v>
      </c>
      <c r="F923" s="40" t="s">
        <v>1056</v>
      </c>
      <c r="G923" s="37" t="s">
        <v>3459</v>
      </c>
      <c r="H923" s="37" t="s">
        <v>3961</v>
      </c>
      <c r="I923" s="54" t="s">
        <v>3962</v>
      </c>
      <c r="J923" s="41" t="n">
        <v>4828</v>
      </c>
      <c r="K923" s="41" t="n">
        <v>4824</v>
      </c>
      <c r="L923" s="42" t="n">
        <v>3</v>
      </c>
      <c r="M923" s="37" t="s">
        <v>3959</v>
      </c>
      <c r="N923" s="43" t="n">
        <v>4600</v>
      </c>
      <c r="O923" s="44" t="n">
        <v>96.7</v>
      </c>
      <c r="P923" s="45" t="n">
        <v>95.3565505804312</v>
      </c>
      <c r="Q923" s="43" t="n">
        <v>4604</v>
      </c>
      <c r="R923" s="45" t="n">
        <v>95.3603976801988</v>
      </c>
      <c r="S923" s="43" t="n">
        <v>47.569803516029</v>
      </c>
      <c r="T923" s="43"/>
      <c r="U923" s="43" t="n">
        <v>4600</v>
      </c>
      <c r="V923" s="46" t="n">
        <v>95.3565505804312</v>
      </c>
      <c r="W923" s="41" t="n">
        <v>4604</v>
      </c>
      <c r="X923" s="47" t="n">
        <v>95.3603976801988</v>
      </c>
      <c r="Y923" s="46" t="n">
        <v>120</v>
      </c>
      <c r="Z923" s="48" t="n">
        <v>0</v>
      </c>
      <c r="AA923" s="48"/>
      <c r="AB923" s="37" t="s">
        <v>3959</v>
      </c>
      <c r="AC923" s="49" t="s">
        <v>3963</v>
      </c>
      <c r="AD923" s="50" t="s">
        <v>3960</v>
      </c>
      <c r="AE923" s="41" t="n">
        <v>251</v>
      </c>
      <c r="AF923" s="41" t="n">
        <v>1673.33333333333</v>
      </c>
      <c r="AG923" s="42" t="s">
        <v>183</v>
      </c>
      <c r="AH923" s="42" t="s">
        <v>183</v>
      </c>
      <c r="AI923" s="42" t="s">
        <v>88</v>
      </c>
      <c r="AJ923" s="41" t="n">
        <v>251</v>
      </c>
      <c r="AK923" s="41" t="n">
        <v>3137.5</v>
      </c>
      <c r="AL923" s="48" t="n">
        <f aca="false">AJ923*0.25</f>
        <v>62.75</v>
      </c>
      <c r="AM923" s="37" t="s">
        <v>3959</v>
      </c>
      <c r="AN923" s="42" t="s">
        <v>88</v>
      </c>
      <c r="AO923" s="51" t="s">
        <v>88</v>
      </c>
      <c r="AP923" s="42" t="s">
        <v>88</v>
      </c>
      <c r="AQ923" s="48" t="n">
        <v>0</v>
      </c>
      <c r="AR923" s="48"/>
      <c r="AS923" s="48"/>
      <c r="AT923" s="48" t="n">
        <f aca="false">AR923+AS923</f>
        <v>0</v>
      </c>
      <c r="AU923" s="48" t="n">
        <f aca="false">AQ923+AT923</f>
        <v>0</v>
      </c>
    </row>
    <row r="924" customFormat="false" ht="12" hidden="false" customHeight="false" outlineLevel="0" collapsed="false">
      <c r="A924" s="37" t="s">
        <v>3964</v>
      </c>
      <c r="B924" s="38" t="s">
        <v>3965</v>
      </c>
      <c r="C924" s="37" t="s">
        <v>3413</v>
      </c>
      <c r="D924" s="37" t="s">
        <v>3396</v>
      </c>
      <c r="E924" s="40" t="s">
        <v>598</v>
      </c>
      <c r="F924" s="40" t="s">
        <v>1056</v>
      </c>
      <c r="G924" s="37" t="s">
        <v>3803</v>
      </c>
      <c r="H924" s="37" t="s">
        <v>3803</v>
      </c>
      <c r="I924" s="38" t="s">
        <v>3966</v>
      </c>
      <c r="J924" s="41" t="n">
        <v>2010</v>
      </c>
      <c r="K924" s="41" t="n">
        <v>2010</v>
      </c>
      <c r="L924" s="42" t="n">
        <v>3</v>
      </c>
      <c r="M924" s="37" t="s">
        <v>3964</v>
      </c>
      <c r="N924" s="43" t="n">
        <v>0</v>
      </c>
      <c r="O924" s="44" t="n">
        <v>0</v>
      </c>
      <c r="P924" s="45" t="n">
        <v>0</v>
      </c>
      <c r="Q924" s="43" t="n">
        <v>0</v>
      </c>
      <c r="R924" s="45" t="n">
        <v>0</v>
      </c>
      <c r="S924" s="43"/>
      <c r="T924" s="43" t="n">
        <v>1700</v>
      </c>
      <c r="U924" s="43" t="n">
        <v>1700</v>
      </c>
      <c r="V924" s="46" t="n">
        <v>84.5771144278607</v>
      </c>
      <c r="W924" s="41" t="n">
        <v>1700</v>
      </c>
      <c r="X924" s="47" t="n">
        <v>84.5771144278607</v>
      </c>
      <c r="Y924" s="46" t="n">
        <v>130.769230769231</v>
      </c>
      <c r="Z924" s="48" t="n">
        <v>13</v>
      </c>
      <c r="AA924" s="48" t="n">
        <v>0</v>
      </c>
      <c r="AB924" s="37" t="s">
        <v>3964</v>
      </c>
      <c r="AC924" s="49" t="s">
        <v>3967</v>
      </c>
      <c r="AD924" s="50" t="s">
        <v>3965</v>
      </c>
      <c r="AE924" s="41"/>
      <c r="AF924" s="41" t="n">
        <v>0</v>
      </c>
      <c r="AG924" s="42"/>
      <c r="AH924" s="42" t="s">
        <v>183</v>
      </c>
      <c r="AI924" s="42" t="s">
        <v>291</v>
      </c>
      <c r="AJ924" s="41" t="n">
        <v>400</v>
      </c>
      <c r="AK924" s="41" t="n">
        <v>2600</v>
      </c>
      <c r="AL924" s="48" t="n">
        <f aca="false">AJ924*0.25</f>
        <v>100</v>
      </c>
      <c r="AM924" s="37" t="s">
        <v>3964</v>
      </c>
      <c r="AN924" s="42" t="n">
        <v>2015</v>
      </c>
      <c r="AO924" s="51" t="n">
        <v>2015</v>
      </c>
      <c r="AP924" s="42"/>
      <c r="AQ924" s="48" t="n">
        <v>6000</v>
      </c>
      <c r="AR924" s="48" t="n">
        <v>6000</v>
      </c>
      <c r="AS924" s="48" t="n">
        <v>400</v>
      </c>
      <c r="AT924" s="48" t="n">
        <f aca="false">AR924+AS924</f>
        <v>6400</v>
      </c>
      <c r="AU924" s="48" t="n">
        <f aca="false">AQ924+AT924</f>
        <v>12400</v>
      </c>
    </row>
    <row r="925" customFormat="false" ht="12" hidden="false" customHeight="false" outlineLevel="0" collapsed="false">
      <c r="A925" s="37" t="s">
        <v>3968</v>
      </c>
      <c r="B925" s="38" t="s">
        <v>3969</v>
      </c>
      <c r="C925" s="37" t="s">
        <v>3413</v>
      </c>
      <c r="D925" s="37" t="s">
        <v>3396</v>
      </c>
      <c r="E925" s="40" t="s">
        <v>598</v>
      </c>
      <c r="F925" s="40" t="s">
        <v>1056</v>
      </c>
      <c r="G925" s="37" t="s">
        <v>3936</v>
      </c>
      <c r="H925" s="37" t="s">
        <v>3936</v>
      </c>
      <c r="I925" s="54" t="s">
        <v>3970</v>
      </c>
      <c r="J925" s="41" t="n">
        <v>2859</v>
      </c>
      <c r="K925" s="41" t="n">
        <v>2560</v>
      </c>
      <c r="L925" s="42" t="n">
        <v>3</v>
      </c>
      <c r="M925" s="37" t="s">
        <v>3968</v>
      </c>
      <c r="N925" s="43" t="n">
        <v>2560</v>
      </c>
      <c r="O925" s="103" t="n">
        <v>17.1</v>
      </c>
      <c r="P925" s="45" t="n">
        <v>100</v>
      </c>
      <c r="Q925" s="43" t="n">
        <v>2859</v>
      </c>
      <c r="R925" s="45" t="n">
        <v>100</v>
      </c>
      <c r="S925" s="43" t="n">
        <v>149.707602339181</v>
      </c>
      <c r="T925" s="43"/>
      <c r="U925" s="43" t="n">
        <v>2560</v>
      </c>
      <c r="V925" s="46" t="n">
        <v>100</v>
      </c>
      <c r="W925" s="41" t="n">
        <v>2859</v>
      </c>
      <c r="X925" s="47" t="n">
        <v>100</v>
      </c>
      <c r="Y925" s="46" t="n">
        <v>120</v>
      </c>
      <c r="Z925" s="48" t="n">
        <v>0</v>
      </c>
      <c r="AA925" s="48"/>
      <c r="AB925" s="37" t="s">
        <v>3968</v>
      </c>
      <c r="AC925" s="49" t="s">
        <v>3971</v>
      </c>
      <c r="AD925" s="50" t="s">
        <v>3969</v>
      </c>
      <c r="AE925" s="41" t="n">
        <v>450</v>
      </c>
      <c r="AF925" s="41" t="n">
        <v>3000</v>
      </c>
      <c r="AG925" s="42" t="s">
        <v>183</v>
      </c>
      <c r="AH925" s="42" t="s">
        <v>183</v>
      </c>
      <c r="AI925" s="42" t="s">
        <v>88</v>
      </c>
      <c r="AJ925" s="41" t="n">
        <v>450</v>
      </c>
      <c r="AK925" s="41" t="n">
        <v>5625</v>
      </c>
      <c r="AL925" s="48" t="n">
        <f aca="false">AJ925*0.25</f>
        <v>112.5</v>
      </c>
      <c r="AM925" s="37" t="s">
        <v>3968</v>
      </c>
      <c r="AN925" s="42" t="s">
        <v>88</v>
      </c>
      <c r="AO925" s="51" t="s">
        <v>88</v>
      </c>
      <c r="AP925" s="42"/>
      <c r="AQ925" s="48" t="n">
        <v>0</v>
      </c>
      <c r="AR925" s="48"/>
      <c r="AS925" s="48"/>
      <c r="AT925" s="48" t="n">
        <f aca="false">AR925+AS925</f>
        <v>0</v>
      </c>
      <c r="AU925" s="48" t="n">
        <f aca="false">AQ925+AT925</f>
        <v>0</v>
      </c>
    </row>
    <row r="926" customFormat="false" ht="12" hidden="false" customHeight="false" outlineLevel="0" collapsed="false">
      <c r="A926" s="37" t="s">
        <v>3972</v>
      </c>
      <c r="B926" s="38" t="s">
        <v>2150</v>
      </c>
      <c r="C926" s="37" t="s">
        <v>3413</v>
      </c>
      <c r="D926" s="37" t="s">
        <v>3396</v>
      </c>
      <c r="E926" s="40" t="s">
        <v>598</v>
      </c>
      <c r="F926" s="40" t="s">
        <v>1056</v>
      </c>
      <c r="G926" s="37" t="s">
        <v>3803</v>
      </c>
      <c r="H926" s="37" t="s">
        <v>3803</v>
      </c>
      <c r="I926" s="38" t="s">
        <v>3973</v>
      </c>
      <c r="J926" s="41" t="n">
        <v>2400</v>
      </c>
      <c r="K926" s="41" t="n">
        <v>2400</v>
      </c>
      <c r="L926" s="42" t="n">
        <v>3</v>
      </c>
      <c r="M926" s="37" t="s">
        <v>3972</v>
      </c>
      <c r="N926" s="43" t="n">
        <v>0</v>
      </c>
      <c r="O926" s="44" t="n">
        <v>0</v>
      </c>
      <c r="P926" s="45" t="n">
        <v>0</v>
      </c>
      <c r="Q926" s="43" t="n">
        <v>0</v>
      </c>
      <c r="R926" s="45" t="n">
        <v>0</v>
      </c>
      <c r="S926" s="43"/>
      <c r="T926" s="43" t="n">
        <v>1900</v>
      </c>
      <c r="U926" s="43" t="n">
        <v>1900</v>
      </c>
      <c r="V926" s="46" t="n">
        <v>79.1666666666667</v>
      </c>
      <c r="W926" s="41" t="n">
        <v>1900</v>
      </c>
      <c r="X926" s="47" t="n">
        <v>79.1666666666667</v>
      </c>
      <c r="Y926" s="46" t="n">
        <v>316.666666666667</v>
      </c>
      <c r="Z926" s="48" t="n">
        <v>6</v>
      </c>
      <c r="AA926" s="48" t="n">
        <v>0</v>
      </c>
      <c r="AB926" s="37" t="s">
        <v>3972</v>
      </c>
      <c r="AC926" s="49" t="s">
        <v>3974</v>
      </c>
      <c r="AD926" s="50" t="s">
        <v>2150</v>
      </c>
      <c r="AE926" s="41"/>
      <c r="AF926" s="41" t="n">
        <v>0</v>
      </c>
      <c r="AG926" s="42"/>
      <c r="AH926" s="42" t="s">
        <v>183</v>
      </c>
      <c r="AI926" s="42" t="s">
        <v>291</v>
      </c>
      <c r="AJ926" s="41" t="n">
        <v>400</v>
      </c>
      <c r="AK926" s="41" t="n">
        <v>2600</v>
      </c>
      <c r="AL926" s="48" t="n">
        <f aca="false">AJ926*0.25</f>
        <v>100</v>
      </c>
      <c r="AM926" s="37" t="s">
        <v>3972</v>
      </c>
      <c r="AN926" s="42" t="n">
        <v>2015</v>
      </c>
      <c r="AO926" s="51" t="n">
        <v>2015</v>
      </c>
      <c r="AP926" s="42"/>
      <c r="AQ926" s="48" t="n">
        <v>4000</v>
      </c>
      <c r="AR926" s="48" t="n">
        <v>6000</v>
      </c>
      <c r="AS926" s="48" t="n">
        <v>400</v>
      </c>
      <c r="AT926" s="48" t="n">
        <f aca="false">AR926+AS926</f>
        <v>6400</v>
      </c>
      <c r="AU926" s="48" t="n">
        <f aca="false">AQ926+AT926</f>
        <v>10400</v>
      </c>
    </row>
    <row r="927" customFormat="false" ht="12" hidden="false" customHeight="false" outlineLevel="0" collapsed="false">
      <c r="A927" s="37" t="s">
        <v>3975</v>
      </c>
      <c r="B927" s="38" t="s">
        <v>3976</v>
      </c>
      <c r="C927" s="37" t="s">
        <v>3460</v>
      </c>
      <c r="D927" s="37" t="s">
        <v>3396</v>
      </c>
      <c r="E927" s="40" t="s">
        <v>598</v>
      </c>
      <c r="F927" s="40" t="s">
        <v>1056</v>
      </c>
      <c r="G927" s="37" t="s">
        <v>3977</v>
      </c>
      <c r="H927" s="37" t="s">
        <v>3977</v>
      </c>
      <c r="I927" s="54" t="s">
        <v>3978</v>
      </c>
      <c r="J927" s="41" t="n">
        <v>3892</v>
      </c>
      <c r="K927" s="41" t="n">
        <v>3876</v>
      </c>
      <c r="L927" s="42" t="n">
        <v>3</v>
      </c>
      <c r="M927" s="37" t="s">
        <v>3975</v>
      </c>
      <c r="N927" s="43" t="n">
        <v>3700</v>
      </c>
      <c r="O927" s="44" t="n">
        <v>91.1</v>
      </c>
      <c r="P927" s="45" t="n">
        <v>95.4592363261094</v>
      </c>
      <c r="Q927" s="43" t="n">
        <v>3716</v>
      </c>
      <c r="R927" s="45" t="n">
        <v>95.4779033915725</v>
      </c>
      <c r="S927" s="43" t="n">
        <v>40.6147091108672</v>
      </c>
      <c r="T927" s="43" t="n">
        <v>150</v>
      </c>
      <c r="U927" s="43" t="n">
        <v>3850</v>
      </c>
      <c r="V927" s="46" t="n">
        <v>99.3292053663571</v>
      </c>
      <c r="W927" s="41" t="n">
        <v>3866</v>
      </c>
      <c r="X927" s="47" t="n">
        <v>99.3319630010278</v>
      </c>
      <c r="Y927" s="46" t="n">
        <v>120</v>
      </c>
      <c r="Z927" s="48" t="n">
        <v>1.25</v>
      </c>
      <c r="AA927" s="48" t="n">
        <v>0</v>
      </c>
      <c r="AB927" s="37" t="s">
        <v>3975</v>
      </c>
      <c r="AC927" s="49" t="s">
        <v>3979</v>
      </c>
      <c r="AD927" s="50" t="s">
        <v>3976</v>
      </c>
      <c r="AE927" s="41" t="n">
        <v>300</v>
      </c>
      <c r="AF927" s="41" t="n">
        <v>2000</v>
      </c>
      <c r="AG927" s="42" t="s">
        <v>183</v>
      </c>
      <c r="AH927" s="42" t="s">
        <v>183</v>
      </c>
      <c r="AI927" s="42" t="s">
        <v>88</v>
      </c>
      <c r="AJ927" s="41" t="n">
        <v>300</v>
      </c>
      <c r="AK927" s="41" t="n">
        <v>3750</v>
      </c>
      <c r="AL927" s="48" t="n">
        <f aca="false">AJ927*0.25</f>
        <v>75</v>
      </c>
      <c r="AM927" s="37" t="s">
        <v>3975</v>
      </c>
      <c r="AN927" s="42" t="s">
        <v>88</v>
      </c>
      <c r="AO927" s="51" t="s">
        <v>88</v>
      </c>
      <c r="AP927" s="51" t="n">
        <v>2002</v>
      </c>
      <c r="AQ927" s="48" t="n">
        <v>125.423728813559</v>
      </c>
      <c r="AR927" s="48" t="n">
        <v>0</v>
      </c>
      <c r="AS927" s="48" t="n">
        <v>0</v>
      </c>
      <c r="AT927" s="48" t="n">
        <f aca="false">AR927+AS927</f>
        <v>0</v>
      </c>
      <c r="AU927" s="48" t="n">
        <f aca="false">AQ927+AT927</f>
        <v>125.423728813559</v>
      </c>
    </row>
    <row r="928" customFormat="false" ht="12" hidden="false" customHeight="false" outlineLevel="0" collapsed="false">
      <c r="A928" s="37" t="s">
        <v>3980</v>
      </c>
      <c r="B928" s="38" t="s">
        <v>2463</v>
      </c>
      <c r="C928" s="37" t="s">
        <v>3505</v>
      </c>
      <c r="D928" s="37" t="s">
        <v>3396</v>
      </c>
      <c r="E928" s="40" t="s">
        <v>598</v>
      </c>
      <c r="F928" s="40" t="s">
        <v>1056</v>
      </c>
      <c r="G928" s="37" t="s">
        <v>3647</v>
      </c>
      <c r="H928" s="37" t="s">
        <v>3981</v>
      </c>
      <c r="I928" s="54" t="s">
        <v>3982</v>
      </c>
      <c r="J928" s="41" t="n">
        <v>11760</v>
      </c>
      <c r="K928" s="41" t="n">
        <v>11760</v>
      </c>
      <c r="L928" s="42" t="n">
        <v>2</v>
      </c>
      <c r="M928" s="37" t="s">
        <v>3980</v>
      </c>
      <c r="N928" s="43" t="n">
        <v>10000</v>
      </c>
      <c r="O928" s="44" t="n">
        <v>225</v>
      </c>
      <c r="P928" s="45" t="n">
        <v>85.0340136054422</v>
      </c>
      <c r="Q928" s="43" t="n">
        <v>10000</v>
      </c>
      <c r="R928" s="45" t="n">
        <v>85.0340136054422</v>
      </c>
      <c r="S928" s="43" t="n">
        <v>44.4444444444444</v>
      </c>
      <c r="T928" s="43" t="n">
        <v>1300</v>
      </c>
      <c r="U928" s="43" t="n">
        <v>11300</v>
      </c>
      <c r="V928" s="46" t="n">
        <v>96.0884353741497</v>
      </c>
      <c r="W928" s="41" t="n">
        <v>11300</v>
      </c>
      <c r="X928" s="47" t="n">
        <v>96.0884353741497</v>
      </c>
      <c r="Y928" s="46" t="n">
        <v>200</v>
      </c>
      <c r="Z928" s="48" t="n">
        <v>6.5</v>
      </c>
      <c r="AA928" s="48" t="n">
        <v>8.5</v>
      </c>
      <c r="AB928" s="37" t="s">
        <v>3980</v>
      </c>
      <c r="AC928" s="49" t="s">
        <v>3983</v>
      </c>
      <c r="AD928" s="50" t="s">
        <v>3647</v>
      </c>
      <c r="AE928" s="41" t="n">
        <v>1800</v>
      </c>
      <c r="AF928" s="41" t="n">
        <v>14000</v>
      </c>
      <c r="AG928" s="42" t="s">
        <v>183</v>
      </c>
      <c r="AH928" s="42" t="s">
        <v>183</v>
      </c>
      <c r="AI928" s="42" t="s">
        <v>103</v>
      </c>
      <c r="AJ928" s="41" t="n">
        <v>1800</v>
      </c>
      <c r="AK928" s="41" t="n">
        <v>14000</v>
      </c>
      <c r="AL928" s="48" t="n">
        <f aca="false">AJ928*0.25</f>
        <v>450</v>
      </c>
      <c r="AM928" s="37" t="s">
        <v>3980</v>
      </c>
      <c r="AN928" s="42" t="s">
        <v>88</v>
      </c>
      <c r="AO928" s="51" t="s">
        <v>88</v>
      </c>
      <c r="AP928" s="51" t="s">
        <v>88</v>
      </c>
      <c r="AQ928" s="48" t="n">
        <v>2124.64166666667</v>
      </c>
      <c r="AR928" s="48" t="n">
        <v>1000</v>
      </c>
      <c r="AS928" s="48" t="n">
        <v>1000</v>
      </c>
      <c r="AT928" s="48" t="n">
        <f aca="false">AR928+AS928</f>
        <v>2000</v>
      </c>
      <c r="AU928" s="48" t="n">
        <f aca="false">AQ928+AT928</f>
        <v>4124.64166666667</v>
      </c>
    </row>
    <row r="929" customFormat="false" ht="12" hidden="false" customHeight="false" outlineLevel="0" collapsed="false">
      <c r="A929" s="37" t="s">
        <v>3984</v>
      </c>
      <c r="B929" s="38" t="s">
        <v>3985</v>
      </c>
      <c r="C929" s="37" t="s">
        <v>3607</v>
      </c>
      <c r="D929" s="37" t="s">
        <v>3396</v>
      </c>
      <c r="E929" s="40" t="s">
        <v>598</v>
      </c>
      <c r="F929" s="40" t="s">
        <v>1056</v>
      </c>
      <c r="G929" s="37" t="s">
        <v>3986</v>
      </c>
      <c r="H929" s="37" t="s">
        <v>3986</v>
      </c>
      <c r="I929" s="54" t="s">
        <v>3987</v>
      </c>
      <c r="J929" s="41" t="n">
        <v>5726</v>
      </c>
      <c r="K929" s="41" t="n">
        <v>4891</v>
      </c>
      <c r="L929" s="42" t="n">
        <v>3</v>
      </c>
      <c r="M929" s="37" t="s">
        <v>3984</v>
      </c>
      <c r="N929" s="43" t="n">
        <v>3087</v>
      </c>
      <c r="O929" s="44" t="n">
        <v>30.9</v>
      </c>
      <c r="P929" s="45" t="n">
        <v>63.1159272132488</v>
      </c>
      <c r="Q929" s="43" t="n">
        <v>3922</v>
      </c>
      <c r="R929" s="45" t="n">
        <v>68.4945860984981</v>
      </c>
      <c r="S929" s="43" t="n">
        <v>99.9029126213592</v>
      </c>
      <c r="T929" s="43" t="n">
        <v>1709</v>
      </c>
      <c r="U929" s="43" t="n">
        <v>4796</v>
      </c>
      <c r="V929" s="46" t="n">
        <v>98.0576569208751</v>
      </c>
      <c r="W929" s="41" t="n">
        <v>5631</v>
      </c>
      <c r="X929" s="47" t="n">
        <v>98.3409011526371</v>
      </c>
      <c r="Y929" s="46" t="n">
        <v>120</v>
      </c>
      <c r="Z929" s="48" t="n">
        <v>14.2416666666667</v>
      </c>
      <c r="AA929" s="48" t="n">
        <v>0</v>
      </c>
      <c r="AB929" s="37" t="s">
        <v>3984</v>
      </c>
      <c r="AC929" s="49" t="s">
        <v>3988</v>
      </c>
      <c r="AD929" s="50" t="s">
        <v>3989</v>
      </c>
      <c r="AE929" s="41" t="n">
        <v>490.74</v>
      </c>
      <c r="AF929" s="41" t="n">
        <v>6100</v>
      </c>
      <c r="AG929" s="42" t="s">
        <v>183</v>
      </c>
      <c r="AH929" s="42" t="s">
        <v>2479</v>
      </c>
      <c r="AI929" s="42" t="s">
        <v>88</v>
      </c>
      <c r="AJ929" s="41" t="n">
        <v>491</v>
      </c>
      <c r="AK929" s="41" t="n">
        <v>6100</v>
      </c>
      <c r="AL929" s="48" t="n">
        <f aca="false">AJ929*0.25</f>
        <v>122.75</v>
      </c>
      <c r="AM929" s="37" t="s">
        <v>3984</v>
      </c>
      <c r="AN929" s="42" t="s">
        <v>88</v>
      </c>
      <c r="AO929" s="51" t="s">
        <v>88</v>
      </c>
      <c r="AP929" s="42"/>
      <c r="AQ929" s="48" t="n">
        <v>2934.64646464646</v>
      </c>
      <c r="AR929" s="48" t="n">
        <v>0</v>
      </c>
      <c r="AS929" s="48" t="n">
        <v>0</v>
      </c>
      <c r="AT929" s="48" t="n">
        <f aca="false">AR929+AS929</f>
        <v>0</v>
      </c>
      <c r="AU929" s="48" t="n">
        <f aca="false">AQ929+AT929</f>
        <v>2934.64646464646</v>
      </c>
    </row>
    <row r="930" customFormat="false" ht="12" hidden="false" customHeight="false" outlineLevel="0" collapsed="false">
      <c r="A930" s="37" t="s">
        <v>3990</v>
      </c>
      <c r="B930" s="38" t="s">
        <v>3991</v>
      </c>
      <c r="C930" s="37" t="s">
        <v>3460</v>
      </c>
      <c r="D930" s="37" t="s">
        <v>3396</v>
      </c>
      <c r="E930" s="40" t="s">
        <v>598</v>
      </c>
      <c r="F930" s="40" t="s">
        <v>1056</v>
      </c>
      <c r="G930" s="37" t="s">
        <v>3992</v>
      </c>
      <c r="H930" s="37" t="s">
        <v>3993</v>
      </c>
      <c r="I930" s="38" t="s">
        <v>3994</v>
      </c>
      <c r="J930" s="41" t="n">
        <v>7988</v>
      </c>
      <c r="K930" s="41" t="n">
        <v>6405</v>
      </c>
      <c r="L930" s="42" t="n">
        <v>3</v>
      </c>
      <c r="M930" s="37" t="s">
        <v>3990</v>
      </c>
      <c r="N930" s="43" t="n">
        <v>3120</v>
      </c>
      <c r="O930" s="44" t="n">
        <v>68.1</v>
      </c>
      <c r="P930" s="45" t="n">
        <v>48.711943793911</v>
      </c>
      <c r="Q930" s="43" t="n">
        <v>4703</v>
      </c>
      <c r="R930" s="45" t="n">
        <v>58.8758137205809</v>
      </c>
      <c r="S930" s="43" t="n">
        <v>45.8149779735683</v>
      </c>
      <c r="T930" s="43" t="n">
        <v>3275</v>
      </c>
      <c r="U930" s="43" t="n">
        <v>6395</v>
      </c>
      <c r="V930" s="46" t="n">
        <v>99.8438719750195</v>
      </c>
      <c r="W930" s="41" t="n">
        <v>7978</v>
      </c>
      <c r="X930" s="47" t="n">
        <v>99.8748122183275</v>
      </c>
      <c r="Y930" s="46" t="n">
        <v>120</v>
      </c>
      <c r="Z930" s="48" t="n">
        <v>27.2916666666667</v>
      </c>
      <c r="AA930" s="48" t="n">
        <v>0</v>
      </c>
      <c r="AB930" s="37" t="s">
        <v>3990</v>
      </c>
      <c r="AC930" s="49" t="s">
        <v>3995</v>
      </c>
      <c r="AD930" s="50" t="s">
        <v>3991</v>
      </c>
      <c r="AE930" s="41" t="n">
        <v>724</v>
      </c>
      <c r="AF930" s="41"/>
      <c r="AG930" s="42"/>
      <c r="AH930" s="42" t="s">
        <v>183</v>
      </c>
      <c r="AI930" s="42" t="s">
        <v>72</v>
      </c>
      <c r="AJ930" s="41" t="n">
        <v>724</v>
      </c>
      <c r="AK930" s="41" t="n">
        <v>9000</v>
      </c>
      <c r="AL930" s="48" t="n">
        <f aca="false">AJ930*0.25</f>
        <v>181</v>
      </c>
      <c r="AM930" s="37" t="s">
        <v>3990</v>
      </c>
      <c r="AN930" s="42" t="n">
        <v>2013</v>
      </c>
      <c r="AO930" s="51" t="n">
        <v>2013</v>
      </c>
      <c r="AP930" s="42" t="n">
        <v>2013</v>
      </c>
      <c r="AQ930" s="48" t="n">
        <v>10633.3333333333</v>
      </c>
      <c r="AR930" s="48"/>
      <c r="AS930" s="48"/>
      <c r="AT930" s="48" t="n">
        <f aca="false">AR930+AS930</f>
        <v>0</v>
      </c>
      <c r="AU930" s="48" t="n">
        <f aca="false">AQ930+AT930</f>
        <v>10633.3333333333</v>
      </c>
    </row>
    <row r="931" customFormat="false" ht="12" hidden="false" customHeight="false" outlineLevel="0" collapsed="false">
      <c r="A931" s="37" t="s">
        <v>3996</v>
      </c>
      <c r="B931" s="38" t="s">
        <v>3997</v>
      </c>
      <c r="C931" s="37" t="s">
        <v>3505</v>
      </c>
      <c r="D931" s="37" t="s">
        <v>3396</v>
      </c>
      <c r="E931" s="40" t="s">
        <v>598</v>
      </c>
      <c r="F931" s="40" t="s">
        <v>1056</v>
      </c>
      <c r="G931" s="37" t="s">
        <v>3832</v>
      </c>
      <c r="H931" s="37" t="s">
        <v>3833</v>
      </c>
      <c r="I931" s="38" t="s">
        <v>3998</v>
      </c>
      <c r="J931" s="41" t="n">
        <v>2220</v>
      </c>
      <c r="K931" s="41" t="n">
        <v>2200</v>
      </c>
      <c r="L931" s="42" t="n">
        <v>3</v>
      </c>
      <c r="M931" s="37" t="s">
        <v>3996</v>
      </c>
      <c r="N931" s="43" t="n">
        <v>0</v>
      </c>
      <c r="O931" s="44" t="n">
        <v>0</v>
      </c>
      <c r="P931" s="45" t="n">
        <v>0</v>
      </c>
      <c r="Q931" s="43" t="n">
        <v>0</v>
      </c>
      <c r="R931" s="45" t="n">
        <v>0</v>
      </c>
      <c r="S931" s="43"/>
      <c r="T931" s="43" t="n">
        <v>2200</v>
      </c>
      <c r="U931" s="43" t="n">
        <v>2200</v>
      </c>
      <c r="V931" s="46" t="n">
        <v>100</v>
      </c>
      <c r="W931" s="41" t="n">
        <v>2200</v>
      </c>
      <c r="X931" s="47" t="n">
        <v>99.0990990990991</v>
      </c>
      <c r="Y931" s="46" t="n">
        <v>129.411764705882</v>
      </c>
      <c r="Z931" s="48" t="n">
        <v>17</v>
      </c>
      <c r="AA931" s="48" t="n">
        <v>0</v>
      </c>
      <c r="AB931" s="37" t="s">
        <v>3996</v>
      </c>
      <c r="AC931" s="49" t="s">
        <v>3999</v>
      </c>
      <c r="AD931" s="50" t="s">
        <v>3997</v>
      </c>
      <c r="AE931" s="41"/>
      <c r="AF931" s="41"/>
      <c r="AG931" s="42"/>
      <c r="AH931" s="42" t="s">
        <v>183</v>
      </c>
      <c r="AI931" s="42" t="s">
        <v>291</v>
      </c>
      <c r="AJ931" s="41" t="n">
        <v>350</v>
      </c>
      <c r="AK931" s="41" t="n">
        <v>2347.4</v>
      </c>
      <c r="AL931" s="48" t="n">
        <f aca="false">AJ931*0.25</f>
        <v>87.5</v>
      </c>
      <c r="AM931" s="37" t="s">
        <v>3996</v>
      </c>
      <c r="AN931" s="42" t="n">
        <v>2013</v>
      </c>
      <c r="AO931" s="51" t="n">
        <v>2013</v>
      </c>
      <c r="AP931" s="42" t="n">
        <v>2013</v>
      </c>
      <c r="AQ931" s="48" t="n">
        <v>9000</v>
      </c>
      <c r="AR931" s="48" t="n">
        <v>6000</v>
      </c>
      <c r="AS931" s="48" t="n">
        <v>20</v>
      </c>
      <c r="AT931" s="48" t="n">
        <f aca="false">AR931+AS931</f>
        <v>6020</v>
      </c>
      <c r="AU931" s="48" t="n">
        <f aca="false">AQ931+AT931</f>
        <v>15020</v>
      </c>
    </row>
    <row r="932" customFormat="false" ht="36" hidden="false" customHeight="false" outlineLevel="0" collapsed="false">
      <c r="A932" s="37" t="s">
        <v>4000</v>
      </c>
      <c r="B932" s="38" t="s">
        <v>4001</v>
      </c>
      <c r="C932" s="37" t="s">
        <v>4001</v>
      </c>
      <c r="D932" s="37" t="s">
        <v>4002</v>
      </c>
      <c r="E932" s="40" t="s">
        <v>598</v>
      </c>
      <c r="F932" s="40" t="s">
        <v>617</v>
      </c>
      <c r="G932" s="37" t="s">
        <v>4001</v>
      </c>
      <c r="H932" s="37" t="s">
        <v>4003</v>
      </c>
      <c r="I932" s="54" t="s">
        <v>4004</v>
      </c>
      <c r="J932" s="41" t="n">
        <v>450254</v>
      </c>
      <c r="K932" s="41" t="n">
        <v>399837</v>
      </c>
      <c r="L932" s="42" t="n">
        <v>0</v>
      </c>
      <c r="M932" s="37" t="s">
        <v>4000</v>
      </c>
      <c r="N932" s="43" t="n">
        <v>338860</v>
      </c>
      <c r="O932" s="44" t="n">
        <v>561.6</v>
      </c>
      <c r="P932" s="45" t="n">
        <v>84.7495354356901</v>
      </c>
      <c r="Q932" s="43" t="n">
        <v>389277</v>
      </c>
      <c r="R932" s="45" t="n">
        <v>86.4571997139393</v>
      </c>
      <c r="S932" s="43" t="n">
        <v>603.383190883191</v>
      </c>
      <c r="T932" s="43" t="n">
        <v>7650</v>
      </c>
      <c r="U932" s="43" t="n">
        <v>346510</v>
      </c>
      <c r="V932" s="46" t="n">
        <v>86.6628150971521</v>
      </c>
      <c r="W932" s="41" t="n">
        <v>396927</v>
      </c>
      <c r="X932" s="47" t="n">
        <v>88.156240699694</v>
      </c>
      <c r="Y932" s="46" t="n">
        <v>344.717467207625</v>
      </c>
      <c r="Z932" s="48" t="n">
        <v>22.1920869341743</v>
      </c>
      <c r="AA932" s="48" t="n">
        <v>20</v>
      </c>
      <c r="AB932" s="37" t="s">
        <v>4000</v>
      </c>
      <c r="AC932" s="49" t="s">
        <v>4005</v>
      </c>
      <c r="AD932" s="50" t="s">
        <v>4001</v>
      </c>
      <c r="AE932" s="41" t="n">
        <v>100000</v>
      </c>
      <c r="AF932" s="41" t="n">
        <v>666666.666666667</v>
      </c>
      <c r="AG932" s="42" t="s">
        <v>4006</v>
      </c>
      <c r="AH932" s="42" t="s">
        <v>68</v>
      </c>
      <c r="AI932" s="42" t="s">
        <v>103</v>
      </c>
      <c r="AJ932" s="41" t="n">
        <v>100000</v>
      </c>
      <c r="AK932" s="41" t="n">
        <v>666666.666666667</v>
      </c>
      <c r="AL932" s="48" t="n">
        <f aca="false">AJ932*0.25</f>
        <v>25000</v>
      </c>
      <c r="AM932" s="37" t="s">
        <v>4000</v>
      </c>
      <c r="AN932" s="42" t="s">
        <v>88</v>
      </c>
      <c r="AO932" s="51" t="s">
        <v>88</v>
      </c>
      <c r="AP932" s="42" t="n">
        <v>2009</v>
      </c>
      <c r="AQ932" s="48" t="n">
        <v>18242.9200960333</v>
      </c>
      <c r="AR932" s="48" t="n">
        <v>0</v>
      </c>
      <c r="AS932" s="48" t="n">
        <v>0</v>
      </c>
      <c r="AT932" s="48" t="n">
        <f aca="false">AR932+AS932</f>
        <v>0</v>
      </c>
      <c r="AU932" s="48" t="n">
        <f aca="false">AQ932+AT932</f>
        <v>18242.9200960333</v>
      </c>
    </row>
    <row r="933" customFormat="false" ht="12" hidden="false" customHeight="false" outlineLevel="0" collapsed="false">
      <c r="A933" s="37" t="s">
        <v>4007</v>
      </c>
      <c r="B933" s="38" t="s">
        <v>4008</v>
      </c>
      <c r="C933" s="37" t="s">
        <v>4009</v>
      </c>
      <c r="D933" s="37" t="s">
        <v>4002</v>
      </c>
      <c r="E933" s="40" t="s">
        <v>598</v>
      </c>
      <c r="F933" s="40" t="s">
        <v>617</v>
      </c>
      <c r="G933" s="37" t="s">
        <v>4008</v>
      </c>
      <c r="H933" s="37" t="s">
        <v>4010</v>
      </c>
      <c r="I933" s="38" t="s">
        <v>4011</v>
      </c>
      <c r="J933" s="41" t="n">
        <v>179200</v>
      </c>
      <c r="K933" s="41" t="n">
        <v>69735</v>
      </c>
      <c r="L933" s="42" t="n">
        <v>0</v>
      </c>
      <c r="M933" s="37" t="s">
        <v>4007</v>
      </c>
      <c r="N933" s="43" t="n">
        <v>62783</v>
      </c>
      <c r="O933" s="44" t="n">
        <v>104.3</v>
      </c>
      <c r="P933" s="45" t="n">
        <v>90.0308310030831</v>
      </c>
      <c r="Q933" s="43" t="n">
        <v>172248</v>
      </c>
      <c r="R933" s="45" t="n">
        <v>96.1205357142857</v>
      </c>
      <c r="S933" s="43" t="n">
        <v>601.946308724832</v>
      </c>
      <c r="T933" s="43" t="n">
        <v>3000</v>
      </c>
      <c r="U933" s="43" t="n">
        <v>65783</v>
      </c>
      <c r="V933" s="46" t="n">
        <v>94.3328314332832</v>
      </c>
      <c r="W933" s="41" t="n">
        <v>175248</v>
      </c>
      <c r="X933" s="47" t="n">
        <v>97.7946428571429</v>
      </c>
      <c r="Y933" s="46" t="n">
        <v>369.154972544234</v>
      </c>
      <c r="Z933" s="48" t="n">
        <v>8.12666826434398</v>
      </c>
      <c r="AA933" s="48" t="n">
        <v>12</v>
      </c>
      <c r="AB933" s="37" t="s">
        <v>4007</v>
      </c>
      <c r="AC933" s="49" t="s">
        <v>4012</v>
      </c>
      <c r="AD933" s="50" t="s">
        <v>4008</v>
      </c>
      <c r="AE933" s="41" t="n">
        <v>22000</v>
      </c>
      <c r="AF933" s="41" t="n">
        <v>146666.666666667</v>
      </c>
      <c r="AG933" s="42" t="s">
        <v>68</v>
      </c>
      <c r="AH933" s="42" t="s">
        <v>68</v>
      </c>
      <c r="AI933" s="42" t="s">
        <v>4013</v>
      </c>
      <c r="AJ933" s="41" t="n">
        <v>22000</v>
      </c>
      <c r="AK933" s="41" t="n">
        <v>179200</v>
      </c>
      <c r="AL933" s="48" t="n">
        <f aca="false">AJ933*0.25</f>
        <v>5500</v>
      </c>
      <c r="AM933" s="37" t="s">
        <v>4007</v>
      </c>
      <c r="AN933" s="42" t="n">
        <v>2013</v>
      </c>
      <c r="AO933" s="42" t="n">
        <v>2013</v>
      </c>
      <c r="AP933" s="42" t="n">
        <v>2013</v>
      </c>
      <c r="AQ933" s="48" t="n">
        <v>9598.23656286139</v>
      </c>
      <c r="AR933" s="48" t="n">
        <v>15000</v>
      </c>
      <c r="AS933" s="48" t="n">
        <v>21000</v>
      </c>
      <c r="AT933" s="48" t="n">
        <f aca="false">AR933+AS933</f>
        <v>36000</v>
      </c>
      <c r="AU933" s="48" t="n">
        <f aca="false">AQ933+AT933</f>
        <v>45598.2365628614</v>
      </c>
    </row>
    <row r="934" customFormat="false" ht="12" hidden="false" customHeight="false" outlineLevel="0" collapsed="false">
      <c r="A934" s="37" t="s">
        <v>4014</v>
      </c>
      <c r="B934" s="38" t="s">
        <v>4015</v>
      </c>
      <c r="C934" s="37" t="s">
        <v>4016</v>
      </c>
      <c r="D934" s="37" t="s">
        <v>4002</v>
      </c>
      <c r="E934" s="40" t="s">
        <v>598</v>
      </c>
      <c r="F934" s="40" t="s">
        <v>617</v>
      </c>
      <c r="G934" s="37" t="s">
        <v>4015</v>
      </c>
      <c r="H934" s="37" t="s">
        <v>4017</v>
      </c>
      <c r="I934" s="54" t="s">
        <v>4018</v>
      </c>
      <c r="J934" s="41" t="n">
        <v>95000</v>
      </c>
      <c r="K934" s="41" t="n">
        <v>76820</v>
      </c>
      <c r="L934" s="42" t="n">
        <v>1</v>
      </c>
      <c r="M934" s="37" t="s">
        <v>4014</v>
      </c>
      <c r="N934" s="43" t="n">
        <v>65640</v>
      </c>
      <c r="O934" s="44" t="n">
        <v>121.1</v>
      </c>
      <c r="P934" s="45" t="n">
        <v>85.4464983077324</v>
      </c>
      <c r="Q934" s="43" t="n">
        <v>83820</v>
      </c>
      <c r="R934" s="45" t="n">
        <v>88.2315789473684</v>
      </c>
      <c r="S934" s="43" t="n">
        <v>542.031379025599</v>
      </c>
      <c r="T934" s="43" t="n">
        <v>5568</v>
      </c>
      <c r="U934" s="43" t="n">
        <v>71208</v>
      </c>
      <c r="V934" s="46" t="n">
        <v>92.6946107784431</v>
      </c>
      <c r="W934" s="41" t="n">
        <v>89388</v>
      </c>
      <c r="X934" s="47" t="n">
        <v>94.0926315789474</v>
      </c>
      <c r="Y934" s="46" t="n">
        <v>315.003681296651</v>
      </c>
      <c r="Z934" s="48" t="n">
        <v>17.6759839030465</v>
      </c>
      <c r="AA934" s="48" t="n">
        <v>0</v>
      </c>
      <c r="AB934" s="37" t="s">
        <v>4014</v>
      </c>
      <c r="AC934" s="49" t="s">
        <v>4019</v>
      </c>
      <c r="AD934" s="50" t="s">
        <v>4015</v>
      </c>
      <c r="AE934" s="41" t="n">
        <v>20000</v>
      </c>
      <c r="AF934" s="41" t="n">
        <v>133333.333333333</v>
      </c>
      <c r="AG934" s="42" t="s">
        <v>68</v>
      </c>
      <c r="AH934" s="42" t="s">
        <v>68</v>
      </c>
      <c r="AI934" s="42" t="s">
        <v>88</v>
      </c>
      <c r="AJ934" s="41" t="n">
        <v>20000</v>
      </c>
      <c r="AK934" s="41" t="n">
        <v>133333.333333333</v>
      </c>
      <c r="AL934" s="48" t="n">
        <f aca="false">AJ934*0.25</f>
        <v>5000</v>
      </c>
      <c r="AM934" s="37" t="s">
        <v>4014</v>
      </c>
      <c r="AN934" s="42" t="s">
        <v>88</v>
      </c>
      <c r="AO934" s="42" t="s">
        <v>88</v>
      </c>
      <c r="AP934" s="42"/>
      <c r="AQ934" s="48" t="n">
        <v>9734.77792581117</v>
      </c>
      <c r="AR934" s="48" t="n">
        <v>16335</v>
      </c>
      <c r="AS934" s="48" t="n">
        <v>0</v>
      </c>
      <c r="AT934" s="48" t="n">
        <f aca="false">AR934+AS934</f>
        <v>16335</v>
      </c>
      <c r="AU934" s="48" t="n">
        <f aca="false">AQ934+AT934</f>
        <v>26069.7779258112</v>
      </c>
    </row>
    <row r="935" customFormat="false" ht="12" hidden="false" customHeight="false" outlineLevel="0" collapsed="false">
      <c r="A935" s="37" t="s">
        <v>4020</v>
      </c>
      <c r="B935" s="38" t="s">
        <v>4021</v>
      </c>
      <c r="C935" s="37" t="s">
        <v>4022</v>
      </c>
      <c r="D935" s="37" t="s">
        <v>4002</v>
      </c>
      <c r="E935" s="40" t="s">
        <v>598</v>
      </c>
      <c r="F935" s="40" t="s">
        <v>617</v>
      </c>
      <c r="G935" s="37" t="s">
        <v>4021</v>
      </c>
      <c r="H935" s="37" t="s">
        <v>4023</v>
      </c>
      <c r="I935" s="54" t="s">
        <v>4024</v>
      </c>
      <c r="J935" s="41" t="n">
        <v>60000</v>
      </c>
      <c r="K935" s="41" t="n">
        <v>15921</v>
      </c>
      <c r="L935" s="42" t="n">
        <v>1</v>
      </c>
      <c r="M935" s="37" t="s">
        <v>4020</v>
      </c>
      <c r="N935" s="43" t="n">
        <v>12634</v>
      </c>
      <c r="O935" s="44" t="n">
        <v>32.5</v>
      </c>
      <c r="P935" s="45" t="n">
        <v>79.3543119150807</v>
      </c>
      <c r="Q935" s="43" t="n">
        <v>56713</v>
      </c>
      <c r="R935" s="45" t="n">
        <v>94.5216666666667</v>
      </c>
      <c r="S935" s="43" t="n">
        <v>388.738461538462</v>
      </c>
      <c r="T935" s="43" t="n">
        <v>3287</v>
      </c>
      <c r="U935" s="43" t="n">
        <v>15921</v>
      </c>
      <c r="V935" s="46" t="n">
        <v>100</v>
      </c>
      <c r="W935" s="41" t="n">
        <v>60000</v>
      </c>
      <c r="X935" s="47" t="n">
        <v>100</v>
      </c>
      <c r="Y935" s="46" t="n">
        <v>244.172261072261</v>
      </c>
      <c r="Z935" s="48" t="n">
        <v>13.461807600771</v>
      </c>
      <c r="AA935" s="48" t="n">
        <v>0.9</v>
      </c>
      <c r="AB935" s="37" t="s">
        <v>4020</v>
      </c>
      <c r="AC935" s="49" t="s">
        <v>4025</v>
      </c>
      <c r="AD935" s="50" t="s">
        <v>4021</v>
      </c>
      <c r="AE935" s="104" t="n">
        <v>4730</v>
      </c>
      <c r="AF935" s="41" t="n">
        <v>31533.3333333333</v>
      </c>
      <c r="AG935" s="42" t="s">
        <v>87</v>
      </c>
      <c r="AH935" s="42" t="s">
        <v>87</v>
      </c>
      <c r="AI935" s="42" t="s">
        <v>103</v>
      </c>
      <c r="AJ935" s="104" t="n">
        <v>4730</v>
      </c>
      <c r="AK935" s="41" t="n">
        <v>31533.3333333333</v>
      </c>
      <c r="AL935" s="48" t="n">
        <f aca="false">AJ935*0.25</f>
        <v>1182.5</v>
      </c>
      <c r="AM935" s="37" t="s">
        <v>4020</v>
      </c>
      <c r="AN935" s="42" t="s">
        <v>88</v>
      </c>
      <c r="AO935" s="42" t="s">
        <v>88</v>
      </c>
      <c r="AP935" s="42" t="n">
        <v>2015</v>
      </c>
      <c r="AQ935" s="48" t="n">
        <v>11769.2596698276</v>
      </c>
      <c r="AR935" s="48" t="n">
        <v>10000</v>
      </c>
      <c r="AS935" s="48" t="n">
        <v>0</v>
      </c>
      <c r="AT935" s="48" t="n">
        <f aca="false">AR935+AS935</f>
        <v>10000</v>
      </c>
      <c r="AU935" s="48" t="n">
        <f aca="false">AQ935+AT935</f>
        <v>21769.2596698276</v>
      </c>
    </row>
    <row r="936" customFormat="false" ht="24" hidden="false" customHeight="false" outlineLevel="0" collapsed="false">
      <c r="A936" s="37" t="s">
        <v>4026</v>
      </c>
      <c r="B936" s="38" t="s">
        <v>4027</v>
      </c>
      <c r="C936" s="37" t="s">
        <v>4028</v>
      </c>
      <c r="D936" s="37" t="s">
        <v>4002</v>
      </c>
      <c r="E936" s="40" t="s">
        <v>598</v>
      </c>
      <c r="F936" s="40" t="s">
        <v>617</v>
      </c>
      <c r="G936" s="37" t="s">
        <v>4027</v>
      </c>
      <c r="H936" s="37" t="s">
        <v>4029</v>
      </c>
      <c r="I936" s="54" t="s">
        <v>4030</v>
      </c>
      <c r="J936" s="41" t="n">
        <v>15000</v>
      </c>
      <c r="K936" s="41" t="n">
        <v>6700</v>
      </c>
      <c r="L936" s="42" t="n">
        <v>1</v>
      </c>
      <c r="M936" s="37" t="s">
        <v>4026</v>
      </c>
      <c r="N936" s="43" t="n">
        <v>6500</v>
      </c>
      <c r="O936" s="44" t="n">
        <v>15.3</v>
      </c>
      <c r="P936" s="45" t="n">
        <v>97.0149253731343</v>
      </c>
      <c r="Q936" s="43" t="n">
        <v>14800</v>
      </c>
      <c r="R936" s="45" t="n">
        <v>98.6666666666667</v>
      </c>
      <c r="S936" s="43" t="n">
        <v>424.83660130719</v>
      </c>
      <c r="T936" s="43"/>
      <c r="U936" s="43" t="n">
        <v>6500</v>
      </c>
      <c r="V936" s="46" t="n">
        <v>97.0149253731343</v>
      </c>
      <c r="W936" s="41" t="n">
        <v>14800</v>
      </c>
      <c r="X936" s="47" t="n">
        <v>98.6666666666667</v>
      </c>
      <c r="Y936" s="46" t="n">
        <v>212.418300653595</v>
      </c>
      <c r="Z936" s="48" t="n">
        <v>0</v>
      </c>
      <c r="AA936" s="48" t="n">
        <v>0</v>
      </c>
      <c r="AB936" s="37" t="s">
        <v>4026</v>
      </c>
      <c r="AC936" s="49" t="s">
        <v>4031</v>
      </c>
      <c r="AD936" s="50" t="s">
        <v>4027</v>
      </c>
      <c r="AE936" s="41" t="n">
        <v>1500</v>
      </c>
      <c r="AF936" s="41" t="n">
        <v>10000</v>
      </c>
      <c r="AG936" s="42" t="s">
        <v>183</v>
      </c>
      <c r="AH936" s="42" t="s">
        <v>183</v>
      </c>
      <c r="AI936" s="42" t="s">
        <v>88</v>
      </c>
      <c r="AJ936" s="41" t="n">
        <v>1500</v>
      </c>
      <c r="AK936" s="41" t="n">
        <v>10000</v>
      </c>
      <c r="AL936" s="48" t="n">
        <f aca="false">AJ936*0.25</f>
        <v>375</v>
      </c>
      <c r="AM936" s="37" t="s">
        <v>4026</v>
      </c>
      <c r="AN936" s="42" t="s">
        <v>88</v>
      </c>
      <c r="AO936" s="42" t="s">
        <v>88</v>
      </c>
      <c r="AP936" s="42"/>
      <c r="AQ936" s="48" t="n">
        <v>1836</v>
      </c>
      <c r="AR936" s="48" t="n">
        <v>0</v>
      </c>
      <c r="AS936" s="48" t="n">
        <v>0</v>
      </c>
      <c r="AT936" s="48" t="n">
        <f aca="false">AR936+AS936</f>
        <v>0</v>
      </c>
      <c r="AU936" s="48" t="n">
        <f aca="false">AQ936+AT936</f>
        <v>1836</v>
      </c>
    </row>
    <row r="937" customFormat="false" ht="12" hidden="false" customHeight="false" outlineLevel="0" collapsed="false">
      <c r="A937" s="37" t="s">
        <v>4032</v>
      </c>
      <c r="B937" s="38" t="s">
        <v>4033</v>
      </c>
      <c r="C937" s="37" t="s">
        <v>4034</v>
      </c>
      <c r="D937" s="37" t="s">
        <v>4002</v>
      </c>
      <c r="E937" s="40" t="s">
        <v>598</v>
      </c>
      <c r="F937" s="40" t="s">
        <v>617</v>
      </c>
      <c r="G937" s="37" t="s">
        <v>4033</v>
      </c>
      <c r="H937" s="37" t="s">
        <v>4033</v>
      </c>
      <c r="I937" s="54" t="s">
        <v>4035</v>
      </c>
      <c r="J937" s="41" t="n">
        <v>42137</v>
      </c>
      <c r="K937" s="41" t="n">
        <v>30634</v>
      </c>
      <c r="L937" s="42" t="n">
        <v>1</v>
      </c>
      <c r="M937" s="37" t="s">
        <v>4032</v>
      </c>
      <c r="N937" s="43" t="n">
        <v>27110</v>
      </c>
      <c r="O937" s="44" t="n">
        <v>115.04</v>
      </c>
      <c r="P937" s="45" t="n">
        <v>88.4964418619834</v>
      </c>
      <c r="Q937" s="43" t="n">
        <v>38613</v>
      </c>
      <c r="R937" s="45" t="n">
        <v>91.6368037591665</v>
      </c>
      <c r="S937" s="43" t="n">
        <v>235.657162726008</v>
      </c>
      <c r="T937" s="43" t="n">
        <v>1200</v>
      </c>
      <c r="U937" s="43" t="n">
        <v>28310</v>
      </c>
      <c r="V937" s="46" t="n">
        <v>92.4136580270288</v>
      </c>
      <c r="W937" s="41" t="n">
        <v>39813</v>
      </c>
      <c r="X937" s="47" t="n">
        <v>94.4846571896433</v>
      </c>
      <c r="Y937" s="46" t="n">
        <v>161.62420180096</v>
      </c>
      <c r="Z937" s="48" t="n">
        <v>7.42463063469786</v>
      </c>
      <c r="AA937" s="48" t="n">
        <v>6</v>
      </c>
      <c r="AB937" s="37" t="s">
        <v>4032</v>
      </c>
      <c r="AC937" s="49" t="s">
        <v>4036</v>
      </c>
      <c r="AD937" s="50" t="s">
        <v>4033</v>
      </c>
      <c r="AE937" s="41" t="n">
        <v>7500</v>
      </c>
      <c r="AF937" s="41" t="n">
        <v>50000</v>
      </c>
      <c r="AG937" s="42" t="s">
        <v>87</v>
      </c>
      <c r="AH937" s="42" t="s">
        <v>87</v>
      </c>
      <c r="AI937" s="42" t="s">
        <v>88</v>
      </c>
      <c r="AJ937" s="41" t="n">
        <v>7500</v>
      </c>
      <c r="AK937" s="41" t="n">
        <v>50000</v>
      </c>
      <c r="AL937" s="48" t="n">
        <f aca="false">AJ937*0.25</f>
        <v>1875</v>
      </c>
      <c r="AM937" s="37" t="s">
        <v>4032</v>
      </c>
      <c r="AN937" s="42" t="s">
        <v>88</v>
      </c>
      <c r="AO937" s="42" t="s">
        <v>88</v>
      </c>
      <c r="AP937" s="42" t="s">
        <v>88</v>
      </c>
      <c r="AQ937" s="48" t="n">
        <v>4267.88821696441</v>
      </c>
      <c r="AR937" s="48" t="n">
        <v>0</v>
      </c>
      <c r="AS937" s="48" t="n">
        <v>0</v>
      </c>
      <c r="AT937" s="48" t="n">
        <f aca="false">AR937+AS937</f>
        <v>0</v>
      </c>
      <c r="AU937" s="48" t="n">
        <f aca="false">AQ937+AT937</f>
        <v>4267.88821696441</v>
      </c>
    </row>
    <row r="938" customFormat="false" ht="12" hidden="false" customHeight="false" outlineLevel="0" collapsed="false">
      <c r="A938" s="37" t="s">
        <v>4037</v>
      </c>
      <c r="B938" s="38" t="s">
        <v>4038</v>
      </c>
      <c r="C938" s="37" t="s">
        <v>4039</v>
      </c>
      <c r="D938" s="37" t="s">
        <v>4002</v>
      </c>
      <c r="E938" s="40" t="s">
        <v>598</v>
      </c>
      <c r="F938" s="40" t="s">
        <v>617</v>
      </c>
      <c r="G938" s="37" t="s">
        <v>4038</v>
      </c>
      <c r="H938" s="37" t="s">
        <v>4040</v>
      </c>
      <c r="I938" s="38" t="s">
        <v>4041</v>
      </c>
      <c r="J938" s="41" t="n">
        <v>40000</v>
      </c>
      <c r="K938" s="41" t="n">
        <v>29781</v>
      </c>
      <c r="L938" s="42" t="n">
        <v>1</v>
      </c>
      <c r="M938" s="37" t="s">
        <v>4037</v>
      </c>
      <c r="N938" s="43" t="n">
        <v>27059</v>
      </c>
      <c r="O938" s="44" t="n">
        <v>109.4</v>
      </c>
      <c r="P938" s="45" t="n">
        <v>90.8599442597629</v>
      </c>
      <c r="Q938" s="43" t="n">
        <v>37278</v>
      </c>
      <c r="R938" s="45" t="n">
        <v>93.195</v>
      </c>
      <c r="S938" s="43" t="n">
        <v>247.340036563071</v>
      </c>
      <c r="T938" s="43" t="n">
        <v>2722</v>
      </c>
      <c r="U938" s="43" t="n">
        <v>29781</v>
      </c>
      <c r="V938" s="46" t="n">
        <v>100</v>
      </c>
      <c r="W938" s="41" t="n">
        <v>40000</v>
      </c>
      <c r="X938" s="47" t="n">
        <v>100</v>
      </c>
      <c r="Y938" s="46" t="n">
        <v>147.480375174468</v>
      </c>
      <c r="Z938" s="48" t="n">
        <v>18.456692944942</v>
      </c>
      <c r="AA938" s="48" t="n">
        <v>8.8</v>
      </c>
      <c r="AB938" s="37" t="s">
        <v>4037</v>
      </c>
      <c r="AC938" s="49" t="s">
        <v>4042</v>
      </c>
      <c r="AD938" s="50" t="s">
        <v>4038</v>
      </c>
      <c r="AE938" s="41" t="n">
        <v>6000</v>
      </c>
      <c r="AF938" s="41" t="n">
        <v>40000</v>
      </c>
      <c r="AG938" s="42" t="s">
        <v>87</v>
      </c>
      <c r="AH938" s="42" t="s">
        <v>87</v>
      </c>
      <c r="AI938" s="42" t="s">
        <v>72</v>
      </c>
      <c r="AJ938" s="41" t="n">
        <v>9000</v>
      </c>
      <c r="AK938" s="41" t="n">
        <v>60000</v>
      </c>
      <c r="AL938" s="48" t="n">
        <f aca="false">AJ938*0.25</f>
        <v>2250</v>
      </c>
      <c r="AM938" s="37" t="s">
        <v>4037</v>
      </c>
      <c r="AN938" s="42" t="n">
        <v>2013</v>
      </c>
      <c r="AO938" s="42" t="n">
        <v>2013</v>
      </c>
      <c r="AP938" s="42" t="n">
        <v>2013</v>
      </c>
      <c r="AQ938" s="48" t="n">
        <v>5266.98468854665</v>
      </c>
      <c r="AR938" s="48" t="n">
        <v>11500</v>
      </c>
      <c r="AS938" s="48" t="n">
        <v>1000</v>
      </c>
      <c r="AT938" s="48" t="n">
        <f aca="false">AR938+AS938</f>
        <v>12500</v>
      </c>
      <c r="AU938" s="48" t="n">
        <f aca="false">AQ938+AT938</f>
        <v>17766.9846885466</v>
      </c>
    </row>
    <row r="939" customFormat="false" ht="24" hidden="false" customHeight="false" outlineLevel="0" collapsed="false">
      <c r="A939" s="37" t="s">
        <v>4043</v>
      </c>
      <c r="B939" s="38" t="s">
        <v>4044</v>
      </c>
      <c r="C939" s="37" t="s">
        <v>4045</v>
      </c>
      <c r="D939" s="37" t="s">
        <v>4002</v>
      </c>
      <c r="E939" s="40" t="s">
        <v>598</v>
      </c>
      <c r="F939" s="40" t="s">
        <v>617</v>
      </c>
      <c r="G939" s="37" t="s">
        <v>4044</v>
      </c>
      <c r="H939" s="37" t="s">
        <v>4046</v>
      </c>
      <c r="I939" s="54" t="s">
        <v>4047</v>
      </c>
      <c r="J939" s="41" t="n">
        <v>54000</v>
      </c>
      <c r="K939" s="41" t="n">
        <v>30179</v>
      </c>
      <c r="L939" s="42" t="n">
        <v>1</v>
      </c>
      <c r="M939" s="37" t="s">
        <v>4043</v>
      </c>
      <c r="N939" s="43" t="n">
        <v>18512</v>
      </c>
      <c r="O939" s="44" t="n">
        <v>172</v>
      </c>
      <c r="P939" s="45" t="n">
        <v>61.3406673514696</v>
      </c>
      <c r="Q939" s="43" t="n">
        <v>42333</v>
      </c>
      <c r="R939" s="45" t="n">
        <v>78.3944444444445</v>
      </c>
      <c r="S939" s="43" t="n">
        <v>107.627906976744</v>
      </c>
      <c r="T939" s="43" t="n">
        <v>11667</v>
      </c>
      <c r="U939" s="43" t="n">
        <v>30179</v>
      </c>
      <c r="V939" s="46" t="n">
        <v>100</v>
      </c>
      <c r="W939" s="41" t="n">
        <v>54000</v>
      </c>
      <c r="X939" s="47" t="n">
        <v>100</v>
      </c>
      <c r="Y939" s="46" t="n">
        <v>120</v>
      </c>
      <c r="Z939" s="48" t="n">
        <v>97.225</v>
      </c>
      <c r="AA939" s="48" t="n">
        <v>0</v>
      </c>
      <c r="AB939" s="37" t="s">
        <v>4043</v>
      </c>
      <c r="AC939" s="49" t="s">
        <v>4048</v>
      </c>
      <c r="AD939" s="50" t="s">
        <v>4044</v>
      </c>
      <c r="AE939" s="41" t="n">
        <v>10000</v>
      </c>
      <c r="AF939" s="41" t="n">
        <v>66666.6666666667</v>
      </c>
      <c r="AG939" s="42" t="s">
        <v>87</v>
      </c>
      <c r="AH939" s="42" t="s">
        <v>87</v>
      </c>
      <c r="AI939" s="42" t="s">
        <v>103</v>
      </c>
      <c r="AJ939" s="41" t="n">
        <v>10000</v>
      </c>
      <c r="AK939" s="41" t="n">
        <v>54000</v>
      </c>
      <c r="AL939" s="48" t="n">
        <f aca="false">AJ939*0.25</f>
        <v>2500</v>
      </c>
      <c r="AM939" s="37" t="s">
        <v>4043</v>
      </c>
      <c r="AN939" s="42" t="s">
        <v>88</v>
      </c>
      <c r="AO939" s="42" t="s">
        <v>88</v>
      </c>
      <c r="AP939" s="42" t="n">
        <v>2010</v>
      </c>
      <c r="AQ939" s="48" t="n">
        <v>42779</v>
      </c>
      <c r="AR939" s="48" t="n">
        <v>5400</v>
      </c>
      <c r="AS939" s="48" t="n">
        <v>5400</v>
      </c>
      <c r="AT939" s="48" t="n">
        <f aca="false">AR939+AS939</f>
        <v>10800</v>
      </c>
      <c r="AU939" s="48" t="n">
        <f aca="false">AQ939+AT939</f>
        <v>53579</v>
      </c>
    </row>
    <row r="940" customFormat="false" ht="12" hidden="false" customHeight="false" outlineLevel="0" collapsed="false">
      <c r="A940" s="37" t="s">
        <v>4049</v>
      </c>
      <c r="B940" s="38" t="s">
        <v>4050</v>
      </c>
      <c r="C940" s="37" t="s">
        <v>4051</v>
      </c>
      <c r="D940" s="37" t="s">
        <v>4002</v>
      </c>
      <c r="E940" s="40" t="s">
        <v>598</v>
      </c>
      <c r="F940" s="40" t="s">
        <v>617</v>
      </c>
      <c r="G940" s="37" t="s">
        <v>4050</v>
      </c>
      <c r="H940" s="37" t="s">
        <v>4050</v>
      </c>
      <c r="I940" s="54" t="s">
        <v>4052</v>
      </c>
      <c r="J940" s="41" t="n">
        <v>25950</v>
      </c>
      <c r="K940" s="41" t="n">
        <v>25307</v>
      </c>
      <c r="L940" s="42" t="n">
        <v>1</v>
      </c>
      <c r="M940" s="37" t="s">
        <v>4049</v>
      </c>
      <c r="N940" s="43" t="n">
        <v>23468</v>
      </c>
      <c r="O940" s="44" t="n">
        <v>41.3</v>
      </c>
      <c r="P940" s="45" t="n">
        <v>92.7332358635951</v>
      </c>
      <c r="Q940" s="43" t="n">
        <v>24111</v>
      </c>
      <c r="R940" s="45" t="n">
        <v>92.9132947976879</v>
      </c>
      <c r="S940" s="43" t="n">
        <v>568.232445520581</v>
      </c>
      <c r="T940" s="43" t="n">
        <v>1839</v>
      </c>
      <c r="U940" s="43" t="n">
        <v>25307</v>
      </c>
      <c r="V940" s="46" t="n">
        <v>100</v>
      </c>
      <c r="W940" s="41" t="n">
        <v>25950</v>
      </c>
      <c r="X940" s="47" t="n">
        <v>100</v>
      </c>
      <c r="Y940" s="46" t="n">
        <v>392.292693348526</v>
      </c>
      <c r="Z940" s="48" t="n">
        <v>4.68782628680308</v>
      </c>
      <c r="AA940" s="48" t="n">
        <v>8.9</v>
      </c>
      <c r="AB940" s="37" t="s">
        <v>4049</v>
      </c>
      <c r="AC940" s="49" t="s">
        <v>4053</v>
      </c>
      <c r="AD940" s="50" t="s">
        <v>4050</v>
      </c>
      <c r="AE940" s="41" t="n">
        <v>4600</v>
      </c>
      <c r="AF940" s="41" t="n">
        <v>30666.6666666667</v>
      </c>
      <c r="AG940" s="42" t="s">
        <v>87</v>
      </c>
      <c r="AH940" s="42" t="s">
        <v>87</v>
      </c>
      <c r="AI940" s="42" t="s">
        <v>103</v>
      </c>
      <c r="AJ940" s="41" t="n">
        <v>4600</v>
      </c>
      <c r="AK940" s="41" t="n">
        <v>30666.6666666667</v>
      </c>
      <c r="AL940" s="48" t="n">
        <f aca="false">AJ940*0.25</f>
        <v>1150</v>
      </c>
      <c r="AM940" s="37" t="s">
        <v>4049</v>
      </c>
      <c r="AN940" s="42" t="s">
        <v>88</v>
      </c>
      <c r="AO940" s="42" t="s">
        <v>88</v>
      </c>
      <c r="AP940" s="42" t="n">
        <v>2010</v>
      </c>
      <c r="AQ940" s="48" t="n">
        <v>8106.85553481937</v>
      </c>
      <c r="AR940" s="48" t="n">
        <v>300</v>
      </c>
      <c r="AS940" s="48" t="n">
        <v>0</v>
      </c>
      <c r="AT940" s="48" t="n">
        <f aca="false">AR940+AS940</f>
        <v>300</v>
      </c>
      <c r="AU940" s="48" t="n">
        <f aca="false">AQ940+AT940</f>
        <v>8406.85553481937</v>
      </c>
    </row>
    <row r="941" customFormat="false" ht="12" hidden="false" customHeight="false" outlineLevel="0" collapsed="false">
      <c r="A941" s="37" t="s">
        <v>4054</v>
      </c>
      <c r="B941" s="38" t="s">
        <v>4055</v>
      </c>
      <c r="C941" s="37" t="s">
        <v>4056</v>
      </c>
      <c r="D941" s="37" t="s">
        <v>4002</v>
      </c>
      <c r="E941" s="40" t="s">
        <v>598</v>
      </c>
      <c r="F941" s="40" t="s">
        <v>617</v>
      </c>
      <c r="G941" s="37" t="s">
        <v>4055</v>
      </c>
      <c r="H941" s="37" t="s">
        <v>4057</v>
      </c>
      <c r="I941" s="54" t="s">
        <v>4058</v>
      </c>
      <c r="J941" s="41" t="n">
        <v>45000</v>
      </c>
      <c r="K941" s="41" t="n">
        <v>26840</v>
      </c>
      <c r="L941" s="42" t="n">
        <v>1</v>
      </c>
      <c r="M941" s="37" t="s">
        <v>4054</v>
      </c>
      <c r="N941" s="43" t="n">
        <v>22303</v>
      </c>
      <c r="O941" s="44" t="n">
        <v>56.9</v>
      </c>
      <c r="P941" s="45" t="n">
        <v>83.0961251862891</v>
      </c>
      <c r="Q941" s="43" t="n">
        <v>40463</v>
      </c>
      <c r="R941" s="45" t="n">
        <v>89.9177777777778</v>
      </c>
      <c r="S941" s="43" t="n">
        <v>391.968365553603</v>
      </c>
      <c r="T941" s="43" t="n">
        <v>4537</v>
      </c>
      <c r="U941" s="43" t="n">
        <v>26840</v>
      </c>
      <c r="V941" s="46" t="n">
        <v>100</v>
      </c>
      <c r="W941" s="41" t="n">
        <v>45000</v>
      </c>
      <c r="X941" s="47" t="n">
        <v>100</v>
      </c>
      <c r="Y941" s="46" t="n">
        <v>255.431247766319</v>
      </c>
      <c r="Z941" s="48" t="n">
        <v>17.7621181420633</v>
      </c>
      <c r="AA941" s="48" t="n">
        <v>0.7</v>
      </c>
      <c r="AB941" s="37" t="s">
        <v>4054</v>
      </c>
      <c r="AC941" s="49" t="s">
        <v>4059</v>
      </c>
      <c r="AD941" s="50" t="s">
        <v>4055</v>
      </c>
      <c r="AE941" s="41" t="n">
        <v>5000</v>
      </c>
      <c r="AF941" s="41" t="n">
        <v>33333.3333333333</v>
      </c>
      <c r="AG941" s="42" t="s">
        <v>87</v>
      </c>
      <c r="AH941" s="42" t="s">
        <v>87</v>
      </c>
      <c r="AI941" s="42" t="s">
        <v>88</v>
      </c>
      <c r="AJ941" s="41" t="n">
        <v>5000</v>
      </c>
      <c r="AK941" s="41" t="n">
        <v>33333.3333333333</v>
      </c>
      <c r="AL941" s="48" t="n">
        <f aca="false">AJ941*0.25</f>
        <v>1250</v>
      </c>
      <c r="AM941" s="37" t="s">
        <v>4054</v>
      </c>
      <c r="AN941" s="42" t="s">
        <v>88</v>
      </c>
      <c r="AO941" s="51" t="s">
        <v>88</v>
      </c>
      <c r="AP941" s="42"/>
      <c r="AQ941" s="48" t="n">
        <v>10465.7346722866</v>
      </c>
      <c r="AR941" s="48" t="n">
        <v>0</v>
      </c>
      <c r="AS941" s="48" t="n">
        <v>0</v>
      </c>
      <c r="AT941" s="48" t="n">
        <f aca="false">AR941+AS941</f>
        <v>0</v>
      </c>
      <c r="AU941" s="48" t="n">
        <f aca="false">AQ941+AT941</f>
        <v>10465.7346722866</v>
      </c>
    </row>
    <row r="942" customFormat="false" ht="12" hidden="false" customHeight="false" outlineLevel="0" collapsed="false">
      <c r="A942" s="37" t="s">
        <v>4060</v>
      </c>
      <c r="B942" s="38" t="s">
        <v>4061</v>
      </c>
      <c r="C942" s="37" t="s">
        <v>4062</v>
      </c>
      <c r="D942" s="37" t="s">
        <v>4002</v>
      </c>
      <c r="E942" s="40" t="s">
        <v>598</v>
      </c>
      <c r="F942" s="40" t="s">
        <v>617</v>
      </c>
      <c r="G942" s="37" t="s">
        <v>4061</v>
      </c>
      <c r="H942" s="37" t="s">
        <v>4063</v>
      </c>
      <c r="I942" s="54" t="s">
        <v>2109</v>
      </c>
      <c r="J942" s="41" t="n">
        <v>25000</v>
      </c>
      <c r="K942" s="41" t="n">
        <v>25000</v>
      </c>
      <c r="L942" s="42" t="n">
        <v>1</v>
      </c>
      <c r="M942" s="37" t="s">
        <v>4060</v>
      </c>
      <c r="N942" s="43" t="n">
        <v>23340</v>
      </c>
      <c r="O942" s="44" t="n">
        <v>37.3</v>
      </c>
      <c r="P942" s="45" t="n">
        <v>93.36</v>
      </c>
      <c r="Q942" s="43" t="n">
        <v>23340</v>
      </c>
      <c r="R942" s="45" t="n">
        <v>93.36</v>
      </c>
      <c r="S942" s="43" t="n">
        <v>625.73726541555</v>
      </c>
      <c r="T942" s="43" t="n">
        <v>1660</v>
      </c>
      <c r="U942" s="43" t="n">
        <v>25000</v>
      </c>
      <c r="V942" s="46" t="n">
        <v>100</v>
      </c>
      <c r="W942" s="41" t="n">
        <v>25000</v>
      </c>
      <c r="X942" s="47" t="n">
        <v>100</v>
      </c>
      <c r="Y942" s="46" t="n">
        <v>345.93636179144</v>
      </c>
      <c r="Z942" s="48" t="n">
        <v>4.79857044053897</v>
      </c>
      <c r="AA942" s="48" t="n">
        <v>0</v>
      </c>
      <c r="AB942" s="37" t="s">
        <v>4060</v>
      </c>
      <c r="AC942" s="49" t="s">
        <v>4064</v>
      </c>
      <c r="AD942" s="50" t="s">
        <v>4061</v>
      </c>
      <c r="AE942" s="41" t="n">
        <v>6000</v>
      </c>
      <c r="AF942" s="41" t="n">
        <v>40000</v>
      </c>
      <c r="AG942" s="42" t="s">
        <v>87</v>
      </c>
      <c r="AH942" s="42" t="s">
        <v>87</v>
      </c>
      <c r="AI942" s="42" t="s">
        <v>88</v>
      </c>
      <c r="AJ942" s="41" t="n">
        <v>6000</v>
      </c>
      <c r="AK942" s="41" t="n">
        <v>40000</v>
      </c>
      <c r="AL942" s="48" t="n">
        <f aca="false">AJ942*0.25</f>
        <v>1500</v>
      </c>
      <c r="AM942" s="37" t="s">
        <v>4060</v>
      </c>
      <c r="AN942" s="42" t="s">
        <v>88</v>
      </c>
      <c r="AO942" s="51" t="s">
        <v>88</v>
      </c>
      <c r="AP942" s="42" t="s">
        <v>88</v>
      </c>
      <c r="AQ942" s="48" t="n">
        <v>2982.37844113179</v>
      </c>
      <c r="AR942" s="48" t="n">
        <v>0</v>
      </c>
      <c r="AS942" s="48" t="n">
        <v>0</v>
      </c>
      <c r="AT942" s="48" t="n">
        <f aca="false">AR942+AS942</f>
        <v>0</v>
      </c>
      <c r="AU942" s="48" t="n">
        <f aca="false">AQ942+AT942</f>
        <v>2982.37844113179</v>
      </c>
    </row>
    <row r="943" customFormat="false" ht="12" hidden="false" customHeight="false" outlineLevel="0" collapsed="false">
      <c r="A943" s="37" t="s">
        <v>4065</v>
      </c>
      <c r="B943" s="38" t="s">
        <v>4066</v>
      </c>
      <c r="C943" s="37" t="s">
        <v>4028</v>
      </c>
      <c r="D943" s="37" t="s">
        <v>4002</v>
      </c>
      <c r="E943" s="40" t="s">
        <v>598</v>
      </c>
      <c r="F943" s="40" t="s">
        <v>617</v>
      </c>
      <c r="G943" s="37" t="s">
        <v>4066</v>
      </c>
      <c r="H943" s="37" t="s">
        <v>4067</v>
      </c>
      <c r="I943" s="54" t="s">
        <v>4068</v>
      </c>
      <c r="J943" s="41" t="n">
        <v>45000</v>
      </c>
      <c r="K943" s="41" t="n">
        <v>27860</v>
      </c>
      <c r="L943" s="42" t="n">
        <v>1</v>
      </c>
      <c r="M943" s="37" t="s">
        <v>4065</v>
      </c>
      <c r="N943" s="43" t="n">
        <v>17900</v>
      </c>
      <c r="O943" s="44" t="n">
        <v>36.8</v>
      </c>
      <c r="P943" s="45" t="n">
        <v>64.2498205312276</v>
      </c>
      <c r="Q943" s="43" t="n">
        <v>35040</v>
      </c>
      <c r="R943" s="45" t="n">
        <v>77.8666666666667</v>
      </c>
      <c r="S943" s="43" t="n">
        <v>486.413043478261</v>
      </c>
      <c r="T943" s="43" t="n">
        <v>2758</v>
      </c>
      <c r="U943" s="43" t="n">
        <v>20658</v>
      </c>
      <c r="V943" s="46" t="n">
        <v>74.1493180186648</v>
      </c>
      <c r="W943" s="41" t="n">
        <v>37798</v>
      </c>
      <c r="X943" s="47" t="n">
        <v>83.9955555555556</v>
      </c>
      <c r="Y943" s="46" t="n">
        <v>309.18738298315</v>
      </c>
      <c r="Z943" s="48" t="n">
        <v>8.92015700443478</v>
      </c>
      <c r="AA943" s="48" t="n">
        <v>1.5</v>
      </c>
      <c r="AB943" s="37" t="s">
        <v>4065</v>
      </c>
      <c r="AC943" s="49" t="s">
        <v>4069</v>
      </c>
      <c r="AD943" s="50" t="s">
        <v>4066</v>
      </c>
      <c r="AE943" s="41" t="n">
        <v>5155</v>
      </c>
      <c r="AF943" s="41" t="n">
        <v>34366.6666666667</v>
      </c>
      <c r="AG943" s="42" t="s">
        <v>87</v>
      </c>
      <c r="AH943" s="42" t="s">
        <v>4070</v>
      </c>
      <c r="AI943" s="42" t="s">
        <v>88</v>
      </c>
      <c r="AJ943" s="41" t="n">
        <v>5155</v>
      </c>
      <c r="AK943" s="41" t="n">
        <v>34366.6666666667</v>
      </c>
      <c r="AL943" s="48" t="n">
        <f aca="false">AJ943*0.25</f>
        <v>1288.75</v>
      </c>
      <c r="AM943" s="37" t="s">
        <v>4065</v>
      </c>
      <c r="AN943" s="42" t="s">
        <v>88</v>
      </c>
      <c r="AO943" s="51" t="s">
        <v>88</v>
      </c>
      <c r="AP943" s="42"/>
      <c r="AQ943" s="48" t="n">
        <v>2306.29314657739</v>
      </c>
      <c r="AR943" s="48" t="n">
        <v>6020</v>
      </c>
      <c r="AS943" s="48" t="n">
        <v>150</v>
      </c>
      <c r="AT943" s="48" t="n">
        <f aca="false">AR943+AS943</f>
        <v>6170</v>
      </c>
      <c r="AU943" s="48" t="n">
        <f aca="false">AQ943+AT943</f>
        <v>8476.2931465774</v>
      </c>
    </row>
    <row r="944" customFormat="false" ht="12" hidden="false" customHeight="false" outlineLevel="0" collapsed="false">
      <c r="A944" s="37" t="s">
        <v>4071</v>
      </c>
      <c r="B944" s="38" t="s">
        <v>4072</v>
      </c>
      <c r="C944" s="37" t="s">
        <v>4073</v>
      </c>
      <c r="D944" s="37" t="s">
        <v>4002</v>
      </c>
      <c r="E944" s="40" t="s">
        <v>598</v>
      </c>
      <c r="F944" s="40" t="s">
        <v>617</v>
      </c>
      <c r="G944" s="37" t="s">
        <v>4072</v>
      </c>
      <c r="H944" s="37" t="s">
        <v>4023</v>
      </c>
      <c r="I944" s="38" t="s">
        <v>4074</v>
      </c>
      <c r="J944" s="41" t="n">
        <v>12100</v>
      </c>
      <c r="K944" s="41" t="n">
        <v>10688</v>
      </c>
      <c r="L944" s="42" t="n">
        <v>2</v>
      </c>
      <c r="M944" s="37" t="s">
        <v>4071</v>
      </c>
      <c r="N944" s="43" t="n">
        <v>2541</v>
      </c>
      <c r="O944" s="44" t="n">
        <v>23.1</v>
      </c>
      <c r="P944" s="45" t="n">
        <v>23.7743263473054</v>
      </c>
      <c r="Q944" s="43" t="n">
        <v>3953</v>
      </c>
      <c r="R944" s="45" t="n">
        <v>32.6694214876033</v>
      </c>
      <c r="S944" s="43" t="n">
        <v>110</v>
      </c>
      <c r="T944" s="43" t="n">
        <v>2128</v>
      </c>
      <c r="U944" s="43" t="n">
        <v>4669</v>
      </c>
      <c r="V944" s="46" t="n">
        <v>43.684505988024</v>
      </c>
      <c r="W944" s="41" t="n">
        <v>6081</v>
      </c>
      <c r="X944" s="47" t="n">
        <v>50.2561983471074</v>
      </c>
      <c r="Y944" s="46" t="n">
        <v>124.444444444444</v>
      </c>
      <c r="Z944" s="48" t="n">
        <v>17.1</v>
      </c>
      <c r="AA944" s="48" t="n">
        <v>1</v>
      </c>
      <c r="AB944" s="37" t="s">
        <v>4071</v>
      </c>
      <c r="AC944" s="49" t="s">
        <v>4075</v>
      </c>
      <c r="AD944" s="50" t="s">
        <v>4072</v>
      </c>
      <c r="AE944" s="41" t="n">
        <v>1750</v>
      </c>
      <c r="AF944" s="41" t="n">
        <v>11666.6666666667</v>
      </c>
      <c r="AG944" s="42" t="s">
        <v>1029</v>
      </c>
      <c r="AH944" s="42" t="s">
        <v>183</v>
      </c>
      <c r="AI944" s="42" t="s">
        <v>4076</v>
      </c>
      <c r="AJ944" s="41" t="n">
        <v>1750</v>
      </c>
      <c r="AK944" s="41" t="n">
        <v>14685</v>
      </c>
      <c r="AL944" s="48" t="n">
        <f aca="false">AJ944*0.25</f>
        <v>437.5</v>
      </c>
      <c r="AM944" s="37" t="s">
        <v>4071</v>
      </c>
      <c r="AN944" s="42" t="n">
        <v>2010</v>
      </c>
      <c r="AO944" s="51" t="n">
        <v>2010</v>
      </c>
      <c r="AP944" s="42" t="n">
        <v>2010</v>
      </c>
      <c r="AQ944" s="48" t="n">
        <v>11555.8011049724</v>
      </c>
      <c r="AR944" s="48" t="n">
        <v>4000</v>
      </c>
      <c r="AS944" s="48" t="n">
        <v>0</v>
      </c>
      <c r="AT944" s="48" t="n">
        <f aca="false">AR944+AS944</f>
        <v>4000</v>
      </c>
      <c r="AU944" s="48" t="n">
        <f aca="false">AQ944+AT944</f>
        <v>15555.8011049724</v>
      </c>
    </row>
    <row r="945" customFormat="false" ht="12" hidden="false" customHeight="false" outlineLevel="0" collapsed="false">
      <c r="A945" s="37" t="s">
        <v>4077</v>
      </c>
      <c r="B945" s="38" t="s">
        <v>4078</v>
      </c>
      <c r="C945" s="37" t="s">
        <v>4045</v>
      </c>
      <c r="D945" s="37" t="s">
        <v>4002</v>
      </c>
      <c r="E945" s="40" t="s">
        <v>598</v>
      </c>
      <c r="F945" s="40" t="s">
        <v>617</v>
      </c>
      <c r="G945" s="37" t="s">
        <v>4078</v>
      </c>
      <c r="H945" s="37" t="s">
        <v>4079</v>
      </c>
      <c r="I945" s="38" t="s">
        <v>4080</v>
      </c>
      <c r="J945" s="41" t="n">
        <v>12000</v>
      </c>
      <c r="K945" s="41" t="n">
        <v>11789</v>
      </c>
      <c r="L945" s="42" t="n">
        <v>2</v>
      </c>
      <c r="M945" s="37" t="s">
        <v>4077</v>
      </c>
      <c r="N945" s="43" t="n">
        <v>3069</v>
      </c>
      <c r="O945" s="44" t="n">
        <v>27.9</v>
      </c>
      <c r="P945" s="45" t="n">
        <v>26.0327423869709</v>
      </c>
      <c r="Q945" s="43" t="n">
        <v>3280</v>
      </c>
      <c r="R945" s="45" t="n">
        <v>27.3333333333333</v>
      </c>
      <c r="S945" s="43" t="n">
        <v>110</v>
      </c>
      <c r="T945" s="43" t="n">
        <v>3000</v>
      </c>
      <c r="U945" s="43" t="n">
        <v>6069</v>
      </c>
      <c r="V945" s="46" t="n">
        <v>51.4801934006277</v>
      </c>
      <c r="W945" s="41" t="n">
        <v>6280</v>
      </c>
      <c r="X945" s="47" t="n">
        <v>52.3333333333333</v>
      </c>
      <c r="Y945" s="46" t="n">
        <v>120</v>
      </c>
      <c r="Z945" s="48" t="n">
        <v>25</v>
      </c>
      <c r="AA945" s="48" t="n">
        <v>0</v>
      </c>
      <c r="AB945" s="37" t="s">
        <v>4077</v>
      </c>
      <c r="AC945" s="49" t="s">
        <v>4081</v>
      </c>
      <c r="AD945" s="50" t="s">
        <v>4078</v>
      </c>
      <c r="AE945" s="41" t="n">
        <v>1300</v>
      </c>
      <c r="AF945" s="41" t="n">
        <v>8666.66666666667</v>
      </c>
      <c r="AG945" s="42" t="s">
        <v>183</v>
      </c>
      <c r="AH945" s="42" t="s">
        <v>183</v>
      </c>
      <c r="AI945" s="42" t="s">
        <v>69</v>
      </c>
      <c r="AJ945" s="41" t="n">
        <v>1300</v>
      </c>
      <c r="AK945" s="41" t="n">
        <v>8666.66666666667</v>
      </c>
      <c r="AL945" s="48" t="n">
        <f aca="false">AJ945*0.25</f>
        <v>325</v>
      </c>
      <c r="AM945" s="37" t="s">
        <v>4077</v>
      </c>
      <c r="AN945" s="42" t="n">
        <v>2015</v>
      </c>
      <c r="AO945" s="51" t="n">
        <v>2015</v>
      </c>
      <c r="AP945" s="42" t="n">
        <v>2015</v>
      </c>
      <c r="AQ945" s="48" t="n">
        <v>10674.3944411975</v>
      </c>
      <c r="AR945" s="48" t="n">
        <v>16250</v>
      </c>
      <c r="AS945" s="48" t="n">
        <v>0</v>
      </c>
      <c r="AT945" s="48" t="n">
        <f aca="false">AR945+AS945</f>
        <v>16250</v>
      </c>
      <c r="AU945" s="48" t="n">
        <f aca="false">AQ945+AT945</f>
        <v>26924.3944411975</v>
      </c>
    </row>
    <row r="946" customFormat="false" ht="12" hidden="false" customHeight="false" outlineLevel="0" collapsed="false">
      <c r="A946" s="37" t="s">
        <v>4082</v>
      </c>
      <c r="B946" s="38" t="s">
        <v>4083</v>
      </c>
      <c r="C946" s="37" t="s">
        <v>4084</v>
      </c>
      <c r="D946" s="37" t="s">
        <v>4002</v>
      </c>
      <c r="E946" s="40" t="s">
        <v>598</v>
      </c>
      <c r="F946" s="40" t="s">
        <v>617</v>
      </c>
      <c r="G946" s="37" t="s">
        <v>4083</v>
      </c>
      <c r="H946" s="37" t="s">
        <v>4023</v>
      </c>
      <c r="I946" s="54" t="s">
        <v>995</v>
      </c>
      <c r="J946" s="41" t="n">
        <v>16746</v>
      </c>
      <c r="K946" s="41" t="n">
        <v>11144</v>
      </c>
      <c r="L946" s="42" t="n">
        <v>1</v>
      </c>
      <c r="M946" s="37" t="s">
        <v>4082</v>
      </c>
      <c r="N946" s="43" t="n">
        <v>1122</v>
      </c>
      <c r="O946" s="44" t="n">
        <v>10.2</v>
      </c>
      <c r="P946" s="45" t="n">
        <v>10.0681981335248</v>
      </c>
      <c r="Q946" s="43" t="n">
        <v>6724</v>
      </c>
      <c r="R946" s="45" t="n">
        <v>40.1528723277201</v>
      </c>
      <c r="S946" s="43" t="n">
        <v>110</v>
      </c>
      <c r="T946" s="43" t="n">
        <v>4746</v>
      </c>
      <c r="U946" s="43" t="n">
        <v>5868</v>
      </c>
      <c r="V946" s="46" t="n">
        <v>52.6561378320172</v>
      </c>
      <c r="W946" s="41" t="n">
        <v>11470</v>
      </c>
      <c r="X946" s="47" t="n">
        <v>68.4939687089454</v>
      </c>
      <c r="Y946" s="46" t="n">
        <v>158.173913043478</v>
      </c>
      <c r="Z946" s="48" t="n">
        <v>30.0049477735019</v>
      </c>
      <c r="AA946" s="48" t="n">
        <v>0</v>
      </c>
      <c r="AB946" s="37" t="s">
        <v>4082</v>
      </c>
      <c r="AC946" s="49" t="s">
        <v>4085</v>
      </c>
      <c r="AD946" s="50" t="s">
        <v>4083</v>
      </c>
      <c r="AE946" s="41" t="n">
        <v>1650</v>
      </c>
      <c r="AF946" s="41" t="n">
        <v>11000</v>
      </c>
      <c r="AG946" s="42" t="s">
        <v>183</v>
      </c>
      <c r="AH946" s="42" t="s">
        <v>87</v>
      </c>
      <c r="AI946" s="42" t="s">
        <v>103</v>
      </c>
      <c r="AJ946" s="41" t="n">
        <v>1650</v>
      </c>
      <c r="AK946" s="41" t="n">
        <v>21885</v>
      </c>
      <c r="AL946" s="48" t="n">
        <f aca="false">AJ946*0.25</f>
        <v>412.5</v>
      </c>
      <c r="AM946" s="37" t="s">
        <v>4082</v>
      </c>
      <c r="AN946" s="42" t="s">
        <v>88</v>
      </c>
      <c r="AO946" s="42" t="s">
        <v>88</v>
      </c>
      <c r="AP946" s="42" t="n">
        <v>2011</v>
      </c>
      <c r="AQ946" s="48" t="n">
        <v>36005.9373282023</v>
      </c>
      <c r="AR946" s="48" t="n">
        <v>700</v>
      </c>
      <c r="AS946" s="48" t="n">
        <v>0</v>
      </c>
      <c r="AT946" s="48" t="n">
        <f aca="false">AR946+AS946</f>
        <v>700</v>
      </c>
      <c r="AU946" s="48" t="n">
        <f aca="false">AQ946+AT946</f>
        <v>36705.9373282023</v>
      </c>
    </row>
    <row r="947" customFormat="false" ht="24" hidden="false" customHeight="false" outlineLevel="0" collapsed="false">
      <c r="A947" s="37" t="s">
        <v>4086</v>
      </c>
      <c r="B947" s="38" t="s">
        <v>4087</v>
      </c>
      <c r="C947" s="37" t="s">
        <v>4088</v>
      </c>
      <c r="D947" s="37" t="s">
        <v>4002</v>
      </c>
      <c r="E947" s="40" t="s">
        <v>598</v>
      </c>
      <c r="F947" s="40" t="s">
        <v>617</v>
      </c>
      <c r="G947" s="37" t="s">
        <v>4087</v>
      </c>
      <c r="H947" s="37" t="s">
        <v>4023</v>
      </c>
      <c r="I947" s="38" t="s">
        <v>4089</v>
      </c>
      <c r="J947" s="41" t="n">
        <v>84000</v>
      </c>
      <c r="K947" s="41" t="n">
        <v>9573</v>
      </c>
      <c r="L947" s="42" t="n">
        <v>1</v>
      </c>
      <c r="M947" s="37" t="s">
        <v>4086</v>
      </c>
      <c r="N947" s="43" t="n">
        <v>8244</v>
      </c>
      <c r="O947" s="44" t="n">
        <v>21.8</v>
      </c>
      <c r="P947" s="45" t="n">
        <v>86.1172046380445</v>
      </c>
      <c r="Q947" s="43" t="n">
        <v>82671</v>
      </c>
      <c r="R947" s="45" t="n">
        <v>98.4178571428571</v>
      </c>
      <c r="S947" s="43" t="n">
        <v>378.165137614679</v>
      </c>
      <c r="T947" s="43" t="n">
        <v>1329</v>
      </c>
      <c r="U947" s="43" t="n">
        <v>9573</v>
      </c>
      <c r="V947" s="46" t="n">
        <v>100</v>
      </c>
      <c r="W947" s="41" t="n">
        <v>84000</v>
      </c>
      <c r="X947" s="47" t="n">
        <v>100</v>
      </c>
      <c r="Y947" s="46" t="n">
        <v>262.915902140673</v>
      </c>
      <c r="Z947" s="48" t="n">
        <v>5.05484829627734</v>
      </c>
      <c r="AA947" s="48" t="n">
        <v>3.2</v>
      </c>
      <c r="AB947" s="37" t="s">
        <v>4086</v>
      </c>
      <c r="AC947" s="49" t="s">
        <v>4090</v>
      </c>
      <c r="AD947" s="50" t="s">
        <v>4087</v>
      </c>
      <c r="AE947" s="41" t="n">
        <v>5700</v>
      </c>
      <c r="AF947" s="41" t="n">
        <v>38000</v>
      </c>
      <c r="AG947" s="42" t="s">
        <v>183</v>
      </c>
      <c r="AH947" s="42" t="s">
        <v>87</v>
      </c>
      <c r="AI947" s="42" t="s">
        <v>72</v>
      </c>
      <c r="AJ947" s="41" t="n">
        <v>5000</v>
      </c>
      <c r="AK947" s="41" t="n">
        <v>25000</v>
      </c>
      <c r="AL947" s="48" t="n">
        <f aca="false">AJ947*0.25</f>
        <v>1250</v>
      </c>
      <c r="AM947" s="37" t="s">
        <v>4086</v>
      </c>
      <c r="AN947" s="42" t="n">
        <v>2010</v>
      </c>
      <c r="AO947" s="42" t="n">
        <v>2010</v>
      </c>
      <c r="AP947" s="42" t="n">
        <v>2015</v>
      </c>
      <c r="AQ947" s="48" t="n">
        <v>7012.44886458056</v>
      </c>
      <c r="AR947" s="48" t="n">
        <v>15000</v>
      </c>
      <c r="AS947" s="48" t="n">
        <v>18000</v>
      </c>
      <c r="AT947" s="48" t="n">
        <f aca="false">AR947+AS947</f>
        <v>33000</v>
      </c>
      <c r="AU947" s="48" t="n">
        <f aca="false">AQ947+AT947</f>
        <v>40012.4488645806</v>
      </c>
    </row>
    <row r="948" customFormat="false" ht="12" hidden="false" customHeight="false" outlineLevel="0" collapsed="false">
      <c r="A948" s="37" t="s">
        <v>4091</v>
      </c>
      <c r="B948" s="38" t="s">
        <v>4092</v>
      </c>
      <c r="C948" s="37" t="s">
        <v>4009</v>
      </c>
      <c r="D948" s="37" t="s">
        <v>4002</v>
      </c>
      <c r="E948" s="40" t="s">
        <v>598</v>
      </c>
      <c r="F948" s="40" t="s">
        <v>617</v>
      </c>
      <c r="G948" s="37" t="s">
        <v>4092</v>
      </c>
      <c r="H948" s="37" t="s">
        <v>4092</v>
      </c>
      <c r="I948" s="54" t="s">
        <v>4093</v>
      </c>
      <c r="J948" s="41" t="n">
        <v>13000</v>
      </c>
      <c r="K948" s="41" t="n">
        <v>4609</v>
      </c>
      <c r="L948" s="42" t="n">
        <v>2</v>
      </c>
      <c r="M948" s="37" t="s">
        <v>4091</v>
      </c>
      <c r="N948" s="43" t="n">
        <v>110</v>
      </c>
      <c r="O948" s="44" t="n">
        <v>1</v>
      </c>
      <c r="P948" s="45" t="n">
        <v>2.38663484486874</v>
      </c>
      <c r="Q948" s="43" t="n">
        <v>8501</v>
      </c>
      <c r="R948" s="45" t="n">
        <v>65.3923076923077</v>
      </c>
      <c r="S948" s="43" t="n">
        <v>110</v>
      </c>
      <c r="T948" s="43" t="n">
        <v>2150</v>
      </c>
      <c r="U948" s="43" t="n">
        <v>2260</v>
      </c>
      <c r="V948" s="46" t="n">
        <v>49.0344977218486</v>
      </c>
      <c r="W948" s="41" t="n">
        <v>10651</v>
      </c>
      <c r="X948" s="47" t="n">
        <v>81.9307692307692</v>
      </c>
      <c r="Y948" s="46" t="n">
        <v>195.507865781577</v>
      </c>
      <c r="Z948" s="48" t="n">
        <v>10.997</v>
      </c>
      <c r="AA948" s="48" t="n">
        <v>0</v>
      </c>
      <c r="AB948" s="37" t="s">
        <v>4091</v>
      </c>
      <c r="AC948" s="49" t="s">
        <v>4094</v>
      </c>
      <c r="AD948" s="50" t="s">
        <v>4092</v>
      </c>
      <c r="AE948" s="41" t="n">
        <v>600</v>
      </c>
      <c r="AF948" s="41" t="n">
        <v>4000</v>
      </c>
      <c r="AG948" s="42" t="s">
        <v>183</v>
      </c>
      <c r="AH948" s="42" t="s">
        <v>183</v>
      </c>
      <c r="AI948" s="42" t="s">
        <v>88</v>
      </c>
      <c r="AJ948" s="41" t="n">
        <v>600</v>
      </c>
      <c r="AK948" s="41" t="n">
        <v>4000</v>
      </c>
      <c r="AL948" s="48" t="n">
        <f aca="false">AJ948*0.25</f>
        <v>150</v>
      </c>
      <c r="AM948" s="37" t="s">
        <v>4091</v>
      </c>
      <c r="AN948" s="42" t="s">
        <v>88</v>
      </c>
      <c r="AO948" s="51" t="s">
        <v>88</v>
      </c>
      <c r="AP948" s="42" t="s">
        <v>88</v>
      </c>
      <c r="AQ948" s="48" t="n">
        <v>8000</v>
      </c>
      <c r="AR948" s="48" t="n">
        <v>0</v>
      </c>
      <c r="AS948" s="48" t="n">
        <v>0</v>
      </c>
      <c r="AT948" s="48" t="n">
        <f aca="false">AR948+AS948</f>
        <v>0</v>
      </c>
      <c r="AU948" s="48" t="n">
        <f aca="false">AQ948+AT948</f>
        <v>8000</v>
      </c>
    </row>
    <row r="949" customFormat="false" ht="12" hidden="false" customHeight="false" outlineLevel="0" collapsed="false">
      <c r="A949" s="37" t="s">
        <v>4095</v>
      </c>
      <c r="B949" s="38" t="s">
        <v>4096</v>
      </c>
      <c r="C949" s="37" t="s">
        <v>4097</v>
      </c>
      <c r="D949" s="37" t="s">
        <v>4002</v>
      </c>
      <c r="E949" s="40" t="s">
        <v>598</v>
      </c>
      <c r="F949" s="40" t="s">
        <v>617</v>
      </c>
      <c r="G949" s="37" t="s">
        <v>4096</v>
      </c>
      <c r="H949" s="37" t="s">
        <v>4023</v>
      </c>
      <c r="I949" s="54" t="s">
        <v>4098</v>
      </c>
      <c r="J949" s="41" t="n">
        <v>30000</v>
      </c>
      <c r="K949" s="41" t="n">
        <v>6083</v>
      </c>
      <c r="L949" s="42" t="n">
        <v>1</v>
      </c>
      <c r="M949" s="37" t="s">
        <v>4095</v>
      </c>
      <c r="N949" s="43" t="n">
        <v>5080</v>
      </c>
      <c r="O949" s="44" t="n">
        <v>13.6</v>
      </c>
      <c r="P949" s="45" t="n">
        <v>83.5114252835772</v>
      </c>
      <c r="Q949" s="43" t="n">
        <v>28997</v>
      </c>
      <c r="R949" s="45" t="n">
        <v>96.6566666666667</v>
      </c>
      <c r="S949" s="43" t="n">
        <v>373.529411764706</v>
      </c>
      <c r="T949" s="43" t="n">
        <v>1003</v>
      </c>
      <c r="U949" s="43" t="n">
        <v>6083</v>
      </c>
      <c r="V949" s="46" t="n">
        <v>100</v>
      </c>
      <c r="W949" s="41" t="n">
        <v>30000</v>
      </c>
      <c r="X949" s="47" t="n">
        <v>100</v>
      </c>
      <c r="Y949" s="46" t="n">
        <v>275.368946165038</v>
      </c>
      <c r="Z949" s="48" t="n">
        <v>3.6423860205314</v>
      </c>
      <c r="AA949" s="48" t="n">
        <v>0</v>
      </c>
      <c r="AB949" s="37" t="s">
        <v>4095</v>
      </c>
      <c r="AC949" s="49" t="s">
        <v>4099</v>
      </c>
      <c r="AD949" s="50" t="s">
        <v>4096</v>
      </c>
      <c r="AE949" s="41" t="n">
        <v>1500</v>
      </c>
      <c r="AF949" s="41" t="n">
        <v>10000</v>
      </c>
      <c r="AG949" s="42" t="s">
        <v>87</v>
      </c>
      <c r="AH949" s="42" t="s">
        <v>87</v>
      </c>
      <c r="AI949" s="42" t="s">
        <v>88</v>
      </c>
      <c r="AJ949" s="41" t="n">
        <v>1500</v>
      </c>
      <c r="AK949" s="41" t="n">
        <v>10000</v>
      </c>
      <c r="AL949" s="48" t="n">
        <f aca="false">AJ949*0.25</f>
        <v>375</v>
      </c>
      <c r="AM949" s="37" t="s">
        <v>4095</v>
      </c>
      <c r="AN949" s="42" t="s">
        <v>88</v>
      </c>
      <c r="AO949" s="42" t="s">
        <v>88</v>
      </c>
      <c r="AP949" s="42" t="s">
        <v>88</v>
      </c>
      <c r="AQ949" s="48" t="n">
        <v>3642.3860205314</v>
      </c>
      <c r="AR949" s="48" t="n">
        <v>0</v>
      </c>
      <c r="AS949" s="48" t="n">
        <v>0</v>
      </c>
      <c r="AT949" s="48" t="n">
        <f aca="false">AR949+AS949</f>
        <v>0</v>
      </c>
      <c r="AU949" s="48" t="n">
        <f aca="false">AQ949+AT949</f>
        <v>3642.3860205314</v>
      </c>
    </row>
    <row r="950" customFormat="false" ht="12" hidden="false" customHeight="false" outlineLevel="0" collapsed="false">
      <c r="A950" s="37" t="s">
        <v>4100</v>
      </c>
      <c r="B950" s="38" t="s">
        <v>4101</v>
      </c>
      <c r="C950" s="37" t="s">
        <v>4039</v>
      </c>
      <c r="D950" s="37" t="s">
        <v>4002</v>
      </c>
      <c r="E950" s="40" t="s">
        <v>598</v>
      </c>
      <c r="F950" s="40" t="s">
        <v>617</v>
      </c>
      <c r="G950" s="37" t="s">
        <v>4101</v>
      </c>
      <c r="H950" s="37" t="s">
        <v>4101</v>
      </c>
      <c r="I950" s="54" t="s">
        <v>4102</v>
      </c>
      <c r="J950" s="41" t="n">
        <v>4500</v>
      </c>
      <c r="K950" s="41" t="n">
        <v>2460</v>
      </c>
      <c r="L950" s="42" t="n">
        <v>3</v>
      </c>
      <c r="M950" s="37" t="s">
        <v>4100</v>
      </c>
      <c r="N950" s="43" t="n">
        <v>1600</v>
      </c>
      <c r="O950" s="44" t="n">
        <v>24.1</v>
      </c>
      <c r="P950" s="45" t="n">
        <v>65.0406504065041</v>
      </c>
      <c r="Q950" s="43" t="n">
        <v>3640</v>
      </c>
      <c r="R950" s="45" t="n">
        <v>80.8888888888889</v>
      </c>
      <c r="S950" s="43" t="n">
        <v>66.3900414937759</v>
      </c>
      <c r="T950" s="43" t="n">
        <v>720</v>
      </c>
      <c r="U950" s="43" t="n">
        <v>2320</v>
      </c>
      <c r="V950" s="46" t="n">
        <v>94.3089430894309</v>
      </c>
      <c r="W950" s="41" t="n">
        <v>4360</v>
      </c>
      <c r="X950" s="47" t="n">
        <v>96.8888888888889</v>
      </c>
      <c r="Y950" s="46" t="n">
        <v>120</v>
      </c>
      <c r="Z950" s="48" t="n">
        <v>6</v>
      </c>
      <c r="AA950" s="48" t="n">
        <v>0</v>
      </c>
      <c r="AB950" s="37" t="s">
        <v>4100</v>
      </c>
      <c r="AC950" s="49" t="s">
        <v>4103</v>
      </c>
      <c r="AD950" s="50" t="s">
        <v>4101</v>
      </c>
      <c r="AE950" s="41" t="n">
        <v>800</v>
      </c>
      <c r="AF950" s="41" t="n">
        <v>5333.33333333333</v>
      </c>
      <c r="AG950" s="42" t="s">
        <v>183</v>
      </c>
      <c r="AH950" s="42" t="s">
        <v>183</v>
      </c>
      <c r="AI950" s="42" t="s">
        <v>88</v>
      </c>
      <c r="AJ950" s="41" t="n">
        <v>800</v>
      </c>
      <c r="AK950" s="41" t="n">
        <v>10000</v>
      </c>
      <c r="AL950" s="48" t="n">
        <f aca="false">AJ950*0.25</f>
        <v>200</v>
      </c>
      <c r="AM950" s="37" t="s">
        <v>4100</v>
      </c>
      <c r="AN950" s="42" t="s">
        <v>88</v>
      </c>
      <c r="AO950" s="51" t="s">
        <v>88</v>
      </c>
      <c r="AP950" s="42"/>
      <c r="AQ950" s="48" t="n">
        <v>1658.42841765339</v>
      </c>
      <c r="AR950" s="48" t="n">
        <v>0</v>
      </c>
      <c r="AS950" s="48" t="n">
        <v>0</v>
      </c>
      <c r="AT950" s="48" t="n">
        <f aca="false">AR950+AS950</f>
        <v>0</v>
      </c>
      <c r="AU950" s="48" t="n">
        <f aca="false">AQ950+AT950</f>
        <v>1658.42841765339</v>
      </c>
    </row>
    <row r="951" customFormat="false" ht="24" hidden="false" customHeight="false" outlineLevel="0" collapsed="false">
      <c r="A951" s="37" t="s">
        <v>4104</v>
      </c>
      <c r="B951" s="38" t="s">
        <v>4105</v>
      </c>
      <c r="C951" s="37" t="s">
        <v>4106</v>
      </c>
      <c r="D951" s="37" t="s">
        <v>4002</v>
      </c>
      <c r="E951" s="40" t="s">
        <v>598</v>
      </c>
      <c r="F951" s="40" t="s">
        <v>617</v>
      </c>
      <c r="G951" s="37" t="s">
        <v>4105</v>
      </c>
      <c r="H951" s="37" t="s">
        <v>4023</v>
      </c>
      <c r="I951" s="38" t="s">
        <v>1665</v>
      </c>
      <c r="J951" s="41" t="n">
        <v>5963</v>
      </c>
      <c r="K951" s="41" t="n">
        <v>4935</v>
      </c>
      <c r="L951" s="42" t="n">
        <v>3</v>
      </c>
      <c r="M951" s="37" t="s">
        <v>4104</v>
      </c>
      <c r="N951" s="43" t="n">
        <v>1397</v>
      </c>
      <c r="O951" s="44" t="n">
        <v>12.7</v>
      </c>
      <c r="P951" s="45" t="n">
        <v>28.3080040526849</v>
      </c>
      <c r="Q951" s="43" t="n">
        <v>2425</v>
      </c>
      <c r="R951" s="45" t="n">
        <v>40.6674492705014</v>
      </c>
      <c r="S951" s="43" t="n">
        <v>110</v>
      </c>
      <c r="T951" s="43" t="n">
        <v>1600</v>
      </c>
      <c r="U951" s="43" t="n">
        <v>2997</v>
      </c>
      <c r="V951" s="46" t="n">
        <v>50.3</v>
      </c>
      <c r="W951" s="41" t="n">
        <v>4025</v>
      </c>
      <c r="X951" s="47" t="n">
        <v>67.5</v>
      </c>
      <c r="Y951" s="46" t="n">
        <v>632.411067193676</v>
      </c>
      <c r="Z951" s="48" t="n">
        <v>2.53</v>
      </c>
      <c r="AA951" s="48" t="n">
        <v>0.8</v>
      </c>
      <c r="AB951" s="37" t="s">
        <v>4104</v>
      </c>
      <c r="AC951" s="49" t="s">
        <v>4107</v>
      </c>
      <c r="AD951" s="50" t="s">
        <v>4105</v>
      </c>
      <c r="AE951" s="41" t="n">
        <v>550</v>
      </c>
      <c r="AF951" s="41" t="n">
        <v>3666.66666666667</v>
      </c>
      <c r="AG951" s="42" t="s">
        <v>183</v>
      </c>
      <c r="AH951" s="42" t="s">
        <v>183</v>
      </c>
      <c r="AI951" s="42" t="s">
        <v>69</v>
      </c>
      <c r="AJ951" s="41" t="n">
        <v>514</v>
      </c>
      <c r="AK951" s="41" t="n">
        <v>6400</v>
      </c>
      <c r="AL951" s="48" t="n">
        <f aca="false">AJ951*0.25</f>
        <v>128.5</v>
      </c>
      <c r="AM951" s="37" t="s">
        <v>4104</v>
      </c>
      <c r="AN951" s="42" t="n">
        <v>2009</v>
      </c>
      <c r="AO951" s="51" t="n">
        <v>2009</v>
      </c>
      <c r="AP951" s="42"/>
      <c r="AQ951" s="48" t="n">
        <v>2149.61801801802</v>
      </c>
      <c r="AR951" s="48" t="n">
        <v>5200</v>
      </c>
      <c r="AS951" s="48" t="n">
        <v>0</v>
      </c>
      <c r="AT951" s="48" t="n">
        <f aca="false">AR951+AS951</f>
        <v>5200</v>
      </c>
      <c r="AU951" s="48" t="n">
        <f aca="false">AQ951+AT951</f>
        <v>7349.61801801802</v>
      </c>
    </row>
    <row r="952" customFormat="false" ht="12" hidden="false" customHeight="false" outlineLevel="0" collapsed="false">
      <c r="A952" s="37" t="s">
        <v>4108</v>
      </c>
      <c r="B952" s="38" t="s">
        <v>4109</v>
      </c>
      <c r="C952" s="37" t="s">
        <v>4073</v>
      </c>
      <c r="D952" s="37" t="s">
        <v>4002</v>
      </c>
      <c r="E952" s="40" t="s">
        <v>598</v>
      </c>
      <c r="F952" s="40" t="s">
        <v>617</v>
      </c>
      <c r="G952" s="37" t="s">
        <v>4109</v>
      </c>
      <c r="H952" s="37" t="s">
        <v>4109</v>
      </c>
      <c r="I952" s="54" t="s">
        <v>4110</v>
      </c>
      <c r="J952" s="41" t="n">
        <v>3400</v>
      </c>
      <c r="K952" s="41" t="n">
        <v>3400</v>
      </c>
      <c r="L952" s="42" t="n">
        <v>3</v>
      </c>
      <c r="M952" s="37" t="s">
        <v>4108</v>
      </c>
      <c r="N952" s="43" t="n">
        <v>2800</v>
      </c>
      <c r="O952" s="44" t="n">
        <v>35.7</v>
      </c>
      <c r="P952" s="45" t="n">
        <v>82.3529411764706</v>
      </c>
      <c r="Q952" s="43" t="n">
        <v>2800</v>
      </c>
      <c r="R952" s="45" t="n">
        <v>82.3529411764706</v>
      </c>
      <c r="S952" s="43" t="n">
        <v>78.4313725490196</v>
      </c>
      <c r="T952" s="43" t="n">
        <v>486</v>
      </c>
      <c r="U952" s="43" t="n">
        <v>3286</v>
      </c>
      <c r="V952" s="46" t="n">
        <v>96.6470588235294</v>
      </c>
      <c r="W952" s="41" t="n">
        <v>3286</v>
      </c>
      <c r="X952" s="47" t="n">
        <v>96.6470588235294</v>
      </c>
      <c r="Y952" s="46" t="n">
        <v>120</v>
      </c>
      <c r="Z952" s="48" t="n">
        <v>4.05</v>
      </c>
      <c r="AA952" s="48" t="n">
        <v>0</v>
      </c>
      <c r="AB952" s="37" t="s">
        <v>4108</v>
      </c>
      <c r="AC952" s="49" t="s">
        <v>4111</v>
      </c>
      <c r="AD952" s="50" t="s">
        <v>4109</v>
      </c>
      <c r="AE952" s="41" t="n">
        <v>550</v>
      </c>
      <c r="AF952" s="41" t="n">
        <v>3666.66666666667</v>
      </c>
      <c r="AG952" s="42" t="s">
        <v>183</v>
      </c>
      <c r="AH952" s="42" t="s">
        <v>183</v>
      </c>
      <c r="AI952" s="42" t="s">
        <v>88</v>
      </c>
      <c r="AJ952" s="41" t="n">
        <v>550</v>
      </c>
      <c r="AK952" s="41" t="n">
        <v>6875</v>
      </c>
      <c r="AL952" s="48" t="n">
        <f aca="false">AJ952*0.25</f>
        <v>137.5</v>
      </c>
      <c r="AM952" s="37" t="s">
        <v>4108</v>
      </c>
      <c r="AN952" s="42" t="s">
        <v>88</v>
      </c>
      <c r="AO952" s="51" t="s">
        <v>88</v>
      </c>
      <c r="AP952" s="42" t="s">
        <v>88</v>
      </c>
      <c r="AQ952" s="48" t="n">
        <v>1999.18125</v>
      </c>
      <c r="AR952" s="48" t="n">
        <v>0</v>
      </c>
      <c r="AS952" s="48" t="n">
        <v>0</v>
      </c>
      <c r="AT952" s="48" t="n">
        <f aca="false">AR952+AS952</f>
        <v>0</v>
      </c>
      <c r="AU952" s="48" t="n">
        <f aca="false">AQ952+AT952</f>
        <v>1999.18125</v>
      </c>
    </row>
    <row r="953" customFormat="false" ht="12" hidden="false" customHeight="false" outlineLevel="0" collapsed="false">
      <c r="A953" s="37" t="s">
        <v>4112</v>
      </c>
      <c r="B953" s="38" t="s">
        <v>4113</v>
      </c>
      <c r="C953" s="37" t="s">
        <v>4039</v>
      </c>
      <c r="D953" s="37" t="s">
        <v>4002</v>
      </c>
      <c r="E953" s="40" t="s">
        <v>598</v>
      </c>
      <c r="F953" s="40" t="s">
        <v>617</v>
      </c>
      <c r="G953" s="37" t="s">
        <v>4113</v>
      </c>
      <c r="H953" s="37" t="s">
        <v>4113</v>
      </c>
      <c r="I953" s="54" t="s">
        <v>4114</v>
      </c>
      <c r="J953" s="41" t="n">
        <v>2400</v>
      </c>
      <c r="K953" s="41" t="n">
        <v>2048</v>
      </c>
      <c r="L953" s="42" t="n">
        <v>3</v>
      </c>
      <c r="M953" s="37" t="s">
        <v>4112</v>
      </c>
      <c r="N953" s="43" t="n">
        <v>1441</v>
      </c>
      <c r="O953" s="44" t="n">
        <v>13.1</v>
      </c>
      <c r="P953" s="45" t="n">
        <v>70.361328125</v>
      </c>
      <c r="Q953" s="43" t="n">
        <v>1793</v>
      </c>
      <c r="R953" s="45" t="n">
        <v>74.7083333333333</v>
      </c>
      <c r="S953" s="43" t="n">
        <v>110</v>
      </c>
      <c r="T953" s="43" t="n">
        <v>500</v>
      </c>
      <c r="U953" s="43" t="n">
        <v>1941</v>
      </c>
      <c r="V953" s="46" t="n">
        <v>94.775390625</v>
      </c>
      <c r="W953" s="41" t="n">
        <v>2293</v>
      </c>
      <c r="X953" s="47" t="n">
        <v>95.5416666666667</v>
      </c>
      <c r="Y953" s="46" t="n">
        <v>120</v>
      </c>
      <c r="Z953" s="48" t="n">
        <v>4.16666666666667</v>
      </c>
      <c r="AA953" s="48"/>
      <c r="AB953" s="37" t="s">
        <v>4112</v>
      </c>
      <c r="AC953" s="49" t="s">
        <v>4115</v>
      </c>
      <c r="AD953" s="50" t="s">
        <v>4113</v>
      </c>
      <c r="AE953" s="41" t="n">
        <v>550</v>
      </c>
      <c r="AF953" s="41" t="n">
        <v>3666.66666666667</v>
      </c>
      <c r="AG953" s="42" t="s">
        <v>183</v>
      </c>
      <c r="AH953" s="42" t="s">
        <v>183</v>
      </c>
      <c r="AI953" s="42" t="s">
        <v>88</v>
      </c>
      <c r="AJ953" s="41" t="n">
        <v>550</v>
      </c>
      <c r="AK953" s="41" t="n">
        <v>6875</v>
      </c>
      <c r="AL953" s="48" t="n">
        <f aca="false">AJ953*0.25</f>
        <v>137.5</v>
      </c>
      <c r="AM953" s="37" t="s">
        <v>4112</v>
      </c>
      <c r="AN953" s="42" t="s">
        <v>88</v>
      </c>
      <c r="AO953" s="51" t="s">
        <v>88</v>
      </c>
      <c r="AP953" s="42" t="s">
        <v>88</v>
      </c>
      <c r="AQ953" s="48" t="n">
        <v>1808.33333333333</v>
      </c>
      <c r="AR953" s="48"/>
      <c r="AS953" s="48"/>
      <c r="AT953" s="48" t="n">
        <f aca="false">AR953+AS953</f>
        <v>0</v>
      </c>
      <c r="AU953" s="48" t="n">
        <f aca="false">AQ953+AT953</f>
        <v>1808.33333333333</v>
      </c>
    </row>
    <row r="954" customFormat="false" ht="12" hidden="false" customHeight="false" outlineLevel="0" collapsed="false">
      <c r="A954" s="37" t="s">
        <v>4116</v>
      </c>
      <c r="B954" s="38" t="s">
        <v>4117</v>
      </c>
      <c r="C954" s="37" t="s">
        <v>4056</v>
      </c>
      <c r="D954" s="37" t="s">
        <v>4002</v>
      </c>
      <c r="E954" s="40" t="s">
        <v>598</v>
      </c>
      <c r="F954" s="40" t="s">
        <v>617</v>
      </c>
      <c r="G954" s="37" t="s">
        <v>4117</v>
      </c>
      <c r="H954" s="37" t="s">
        <v>4023</v>
      </c>
      <c r="I954" s="54" t="s">
        <v>4118</v>
      </c>
      <c r="J954" s="41" t="n">
        <v>3000</v>
      </c>
      <c r="K954" s="41" t="n">
        <v>3000</v>
      </c>
      <c r="L954" s="42" t="n">
        <v>3</v>
      </c>
      <c r="M954" s="37" t="s">
        <v>4116</v>
      </c>
      <c r="N954" s="43" t="n">
        <v>1672</v>
      </c>
      <c r="O954" s="44" t="n">
        <v>15.2</v>
      </c>
      <c r="P954" s="45" t="n">
        <v>55.7333333333333</v>
      </c>
      <c r="Q954" s="43" t="n">
        <v>1672</v>
      </c>
      <c r="R954" s="45" t="n">
        <v>55.7333333333333</v>
      </c>
      <c r="S954" s="43" t="n">
        <v>110</v>
      </c>
      <c r="T954" s="43" t="n">
        <v>300</v>
      </c>
      <c r="U954" s="43" t="n">
        <v>1972</v>
      </c>
      <c r="V954" s="46" t="n">
        <v>65.7333333333333</v>
      </c>
      <c r="W954" s="41" t="n">
        <v>1972</v>
      </c>
      <c r="X954" s="47" t="n">
        <v>65.7333333333333</v>
      </c>
      <c r="Y954" s="46" t="n">
        <v>120</v>
      </c>
      <c r="Z954" s="48" t="n">
        <v>2.5</v>
      </c>
      <c r="AA954" s="48" t="n">
        <v>0</v>
      </c>
      <c r="AB954" s="37" t="s">
        <v>4116</v>
      </c>
      <c r="AC954" s="49" t="s">
        <v>4119</v>
      </c>
      <c r="AD954" s="50" t="s">
        <v>4117</v>
      </c>
      <c r="AE954" s="41" t="n">
        <v>300</v>
      </c>
      <c r="AF954" s="41" t="n">
        <v>2000</v>
      </c>
      <c r="AG954" s="42" t="s">
        <v>183</v>
      </c>
      <c r="AH954" s="42" t="s">
        <v>183</v>
      </c>
      <c r="AI954" s="42" t="s">
        <v>88</v>
      </c>
      <c r="AJ954" s="41" t="n">
        <v>300</v>
      </c>
      <c r="AK954" s="41" t="n">
        <v>3750</v>
      </c>
      <c r="AL954" s="48" t="n">
        <f aca="false">AJ954*0.25</f>
        <v>75</v>
      </c>
      <c r="AM954" s="37" t="s">
        <v>4116</v>
      </c>
      <c r="AN954" s="42" t="s">
        <v>88</v>
      </c>
      <c r="AO954" s="51" t="s">
        <v>88</v>
      </c>
      <c r="AP954" s="42"/>
      <c r="AQ954" s="48" t="n">
        <v>363.636363636364</v>
      </c>
      <c r="AR954" s="48" t="n">
        <v>430</v>
      </c>
      <c r="AS954" s="48" t="n">
        <v>86</v>
      </c>
      <c r="AT954" s="48" t="n">
        <f aca="false">AR954+AS954</f>
        <v>516</v>
      </c>
      <c r="AU954" s="48" t="n">
        <f aca="false">AQ954+AT954</f>
        <v>879.636363636364</v>
      </c>
    </row>
    <row r="955" customFormat="false" ht="12" hidden="false" customHeight="false" outlineLevel="0" collapsed="false">
      <c r="A955" s="37" t="s">
        <v>4120</v>
      </c>
      <c r="B955" s="38" t="s">
        <v>4121</v>
      </c>
      <c r="C955" s="37" t="s">
        <v>4062</v>
      </c>
      <c r="D955" s="37" t="s">
        <v>4002</v>
      </c>
      <c r="E955" s="40" t="s">
        <v>598</v>
      </c>
      <c r="F955" s="40" t="s">
        <v>617</v>
      </c>
      <c r="G955" s="37" t="s">
        <v>4121</v>
      </c>
      <c r="H955" s="37" t="s">
        <v>4023</v>
      </c>
      <c r="I955" s="54" t="s">
        <v>4122</v>
      </c>
      <c r="J955" s="41" t="n">
        <v>3699</v>
      </c>
      <c r="K955" s="41" t="n">
        <v>3699</v>
      </c>
      <c r="L955" s="42" t="n">
        <v>3</v>
      </c>
      <c r="M955" s="37" t="s">
        <v>4120</v>
      </c>
      <c r="N955" s="43" t="n">
        <v>2584</v>
      </c>
      <c r="O955" s="44" t="n">
        <v>1.9</v>
      </c>
      <c r="P955" s="45" t="n">
        <v>69.8567180319005</v>
      </c>
      <c r="Q955" s="43" t="n">
        <v>2584</v>
      </c>
      <c r="R955" s="45" t="n">
        <v>69.8567180319005</v>
      </c>
      <c r="S955" s="43" t="n">
        <v>1360</v>
      </c>
      <c r="T955" s="43" t="n">
        <v>1115</v>
      </c>
      <c r="U955" s="43" t="n">
        <v>3699</v>
      </c>
      <c r="V955" s="46" t="n">
        <v>100</v>
      </c>
      <c r="W955" s="41" t="n">
        <v>3699</v>
      </c>
      <c r="X955" s="47" t="n">
        <v>100</v>
      </c>
      <c r="Y955" s="46" t="n">
        <v>120</v>
      </c>
      <c r="Z955" s="48" t="n">
        <v>9.29166666666667</v>
      </c>
      <c r="AA955" s="48" t="n">
        <v>0</v>
      </c>
      <c r="AB955" s="37" t="s">
        <v>4120</v>
      </c>
      <c r="AC955" s="49" t="s">
        <v>4123</v>
      </c>
      <c r="AD955" s="50" t="s">
        <v>4121</v>
      </c>
      <c r="AE955" s="41" t="n">
        <v>500</v>
      </c>
      <c r="AF955" s="41" t="n">
        <v>3333.33333333333</v>
      </c>
      <c r="AG955" s="42" t="s">
        <v>183</v>
      </c>
      <c r="AH955" s="42" t="s">
        <v>183</v>
      </c>
      <c r="AI955" s="42" t="s">
        <v>88</v>
      </c>
      <c r="AJ955" s="41" t="n">
        <v>500</v>
      </c>
      <c r="AK955" s="41" t="n">
        <v>6250</v>
      </c>
      <c r="AL955" s="48" t="n">
        <f aca="false">AJ955*0.25</f>
        <v>125</v>
      </c>
      <c r="AM955" s="37" t="s">
        <v>4120</v>
      </c>
      <c r="AN955" s="42" t="s">
        <v>88</v>
      </c>
      <c r="AO955" s="51" t="s">
        <v>88</v>
      </c>
      <c r="AP955" s="42" t="s">
        <v>88</v>
      </c>
      <c r="AQ955" s="48" t="n">
        <v>7531.57121879589</v>
      </c>
      <c r="AR955" s="48" t="n">
        <v>0</v>
      </c>
      <c r="AS955" s="48" t="n">
        <v>0</v>
      </c>
      <c r="AT955" s="48" t="n">
        <f aca="false">AR955+AS955</f>
        <v>0</v>
      </c>
      <c r="AU955" s="48" t="n">
        <f aca="false">AQ955+AT955</f>
        <v>7531.57121879589</v>
      </c>
    </row>
    <row r="956" customFormat="false" ht="12" hidden="false" customHeight="false" outlineLevel="0" collapsed="false">
      <c r="A956" s="37" t="s">
        <v>4124</v>
      </c>
      <c r="B956" s="38" t="s">
        <v>4125</v>
      </c>
      <c r="C956" s="37" t="s">
        <v>4084</v>
      </c>
      <c r="D956" s="37" t="s">
        <v>4002</v>
      </c>
      <c r="E956" s="40" t="s">
        <v>598</v>
      </c>
      <c r="F956" s="40" t="s">
        <v>617</v>
      </c>
      <c r="G956" s="37" t="s">
        <v>4125</v>
      </c>
      <c r="H956" s="37" t="s">
        <v>4023</v>
      </c>
      <c r="I956" s="54" t="s">
        <v>2456</v>
      </c>
      <c r="J956" s="41" t="n">
        <v>2540</v>
      </c>
      <c r="K956" s="41" t="n">
        <v>2540</v>
      </c>
      <c r="L956" s="42" t="n">
        <v>3</v>
      </c>
      <c r="M956" s="37" t="s">
        <v>4124</v>
      </c>
      <c r="N956" s="43" t="n">
        <v>1012</v>
      </c>
      <c r="O956" s="44" t="n">
        <v>9.2</v>
      </c>
      <c r="P956" s="45" t="n">
        <v>39.8425196850394</v>
      </c>
      <c r="Q956" s="43" t="n">
        <v>1012</v>
      </c>
      <c r="R956" s="45" t="n">
        <v>39.8425196850394</v>
      </c>
      <c r="S956" s="43" t="n">
        <v>110</v>
      </c>
      <c r="T956" s="43" t="n">
        <v>350</v>
      </c>
      <c r="U956" s="43" t="n">
        <v>1362</v>
      </c>
      <c r="V956" s="46" t="n">
        <v>53.6220472440945</v>
      </c>
      <c r="W956" s="41" t="n">
        <v>1362</v>
      </c>
      <c r="X956" s="47" t="n">
        <v>53.6220472440945</v>
      </c>
      <c r="Y956" s="46" t="n">
        <v>120</v>
      </c>
      <c r="Z956" s="48" t="n">
        <v>2.91666666666667</v>
      </c>
      <c r="AA956" s="48" t="n">
        <v>0</v>
      </c>
      <c r="AB956" s="37" t="s">
        <v>4124</v>
      </c>
      <c r="AC956" s="49" t="s">
        <v>4126</v>
      </c>
      <c r="AD956" s="50" t="s">
        <v>4125</v>
      </c>
      <c r="AE956" s="41" t="n">
        <v>270</v>
      </c>
      <c r="AF956" s="41" t="n">
        <v>1800</v>
      </c>
      <c r="AG956" s="42" t="s">
        <v>183</v>
      </c>
      <c r="AH956" s="42" t="s">
        <v>183</v>
      </c>
      <c r="AI956" s="42" t="s">
        <v>88</v>
      </c>
      <c r="AJ956" s="41" t="n">
        <v>270</v>
      </c>
      <c r="AK956" s="41" t="n">
        <v>3375</v>
      </c>
      <c r="AL956" s="48" t="n">
        <f aca="false">AJ956*0.25</f>
        <v>67.5</v>
      </c>
      <c r="AM956" s="37" t="s">
        <v>4124</v>
      </c>
      <c r="AN956" s="42" t="s">
        <v>88</v>
      </c>
      <c r="AO956" s="51" t="s">
        <v>88</v>
      </c>
      <c r="AP956" s="42" t="s">
        <v>88</v>
      </c>
      <c r="AQ956" s="48" t="n">
        <v>1325.75757575758</v>
      </c>
      <c r="AR956" s="48" t="n">
        <v>0</v>
      </c>
      <c r="AS956" s="48" t="n">
        <v>0</v>
      </c>
      <c r="AT956" s="48" t="n">
        <f aca="false">AR956+AS956</f>
        <v>0</v>
      </c>
      <c r="AU956" s="48" t="n">
        <f aca="false">AQ956+AT956</f>
        <v>1325.75757575758</v>
      </c>
    </row>
    <row r="957" customFormat="false" ht="12" hidden="false" customHeight="false" outlineLevel="0" collapsed="false">
      <c r="A957" s="37" t="s">
        <v>4127</v>
      </c>
      <c r="B957" s="38" t="s">
        <v>4128</v>
      </c>
      <c r="C957" s="37" t="s">
        <v>4073</v>
      </c>
      <c r="D957" s="37" t="s">
        <v>4002</v>
      </c>
      <c r="E957" s="40" t="s">
        <v>598</v>
      </c>
      <c r="F957" s="40" t="s">
        <v>617</v>
      </c>
      <c r="G957" s="37" t="s">
        <v>4128</v>
      </c>
      <c r="H957" s="37" t="s">
        <v>4128</v>
      </c>
      <c r="I957" s="54" t="s">
        <v>4129</v>
      </c>
      <c r="J957" s="41" t="n">
        <v>3619</v>
      </c>
      <c r="K957" s="41" t="n">
        <v>3203</v>
      </c>
      <c r="L957" s="42" t="n">
        <v>3</v>
      </c>
      <c r="M957" s="37" t="s">
        <v>4127</v>
      </c>
      <c r="N957" s="43" t="n">
        <v>1925</v>
      </c>
      <c r="O957" s="44" t="n">
        <v>17.5</v>
      </c>
      <c r="P957" s="45" t="n">
        <v>60.0999063378083</v>
      </c>
      <c r="Q957" s="43" t="n">
        <v>2341</v>
      </c>
      <c r="R957" s="45" t="n">
        <v>64.6863774523349</v>
      </c>
      <c r="S957" s="43" t="n">
        <v>110</v>
      </c>
      <c r="T957" s="43" t="n">
        <v>144</v>
      </c>
      <c r="U957" s="43" t="n">
        <v>2069</v>
      </c>
      <c r="V957" s="46" t="n">
        <v>64.595691539182</v>
      </c>
      <c r="W957" s="41" t="n">
        <v>2485</v>
      </c>
      <c r="X957" s="47" t="n">
        <v>68.6653771760155</v>
      </c>
      <c r="Y957" s="46" t="n">
        <v>120</v>
      </c>
      <c r="Z957" s="48" t="n">
        <v>1.2</v>
      </c>
      <c r="AA957" s="48" t="n">
        <v>0</v>
      </c>
      <c r="AB957" s="37" t="s">
        <v>4127</v>
      </c>
      <c r="AC957" s="49" t="s">
        <v>4130</v>
      </c>
      <c r="AD957" s="50" t="s">
        <v>4128</v>
      </c>
      <c r="AE957" s="41" t="n">
        <v>375</v>
      </c>
      <c r="AF957" s="41" t="n">
        <v>2500</v>
      </c>
      <c r="AG957" s="42" t="s">
        <v>183</v>
      </c>
      <c r="AH957" s="42" t="s">
        <v>183</v>
      </c>
      <c r="AI957" s="42" t="s">
        <v>88</v>
      </c>
      <c r="AJ957" s="41" t="n">
        <v>375</v>
      </c>
      <c r="AK957" s="41" t="n">
        <v>4687.5</v>
      </c>
      <c r="AL957" s="48" t="n">
        <f aca="false">AJ957*0.25</f>
        <v>93.75</v>
      </c>
      <c r="AM957" s="37" t="s">
        <v>4127</v>
      </c>
      <c r="AN957" s="42" t="s">
        <v>88</v>
      </c>
      <c r="AO957" s="51" t="s">
        <v>88</v>
      </c>
      <c r="AP957" s="42" t="s">
        <v>88</v>
      </c>
      <c r="AQ957" s="48" t="n">
        <v>353.563218390805</v>
      </c>
      <c r="AR957" s="48" t="n">
        <v>0</v>
      </c>
      <c r="AS957" s="48" t="n">
        <v>0</v>
      </c>
      <c r="AT957" s="48" t="n">
        <f aca="false">AR957+AS957</f>
        <v>0</v>
      </c>
      <c r="AU957" s="48" t="n">
        <f aca="false">AQ957+AT957</f>
        <v>353.563218390805</v>
      </c>
    </row>
    <row r="958" customFormat="false" ht="12" hidden="false" customHeight="false" outlineLevel="0" collapsed="false">
      <c r="A958" s="37" t="s">
        <v>4131</v>
      </c>
      <c r="B958" s="38" t="s">
        <v>4132</v>
      </c>
      <c r="C958" s="37" t="s">
        <v>4034</v>
      </c>
      <c r="D958" s="37" t="s">
        <v>4002</v>
      </c>
      <c r="E958" s="40" t="s">
        <v>598</v>
      </c>
      <c r="F958" s="40" t="s">
        <v>617</v>
      </c>
      <c r="G958" s="37" t="s">
        <v>4132</v>
      </c>
      <c r="H958" s="37" t="s">
        <v>4023</v>
      </c>
      <c r="I958" s="54" t="s">
        <v>4133</v>
      </c>
      <c r="J958" s="41" t="n">
        <v>2437</v>
      </c>
      <c r="K958" s="41" t="n">
        <v>2437</v>
      </c>
      <c r="L958" s="42" t="n">
        <v>3</v>
      </c>
      <c r="M958" s="37" t="s">
        <v>4131</v>
      </c>
      <c r="N958" s="43" t="n">
        <v>1012</v>
      </c>
      <c r="O958" s="44" t="n">
        <v>9.2</v>
      </c>
      <c r="P958" s="45" t="n">
        <v>41.5264669675831</v>
      </c>
      <c r="Q958" s="43" t="n">
        <v>1012</v>
      </c>
      <c r="R958" s="45" t="n">
        <v>41.5264669675831</v>
      </c>
      <c r="S958" s="43" t="n">
        <v>110</v>
      </c>
      <c r="T958" s="43" t="n">
        <v>240</v>
      </c>
      <c r="U958" s="43" t="n">
        <v>1252</v>
      </c>
      <c r="V958" s="46" t="n">
        <v>51.3746409519901</v>
      </c>
      <c r="W958" s="41" t="n">
        <v>1252</v>
      </c>
      <c r="X958" s="47" t="n">
        <v>51.3746409519901</v>
      </c>
      <c r="Y958" s="46" t="n">
        <v>120</v>
      </c>
      <c r="Z958" s="48" t="n">
        <v>2</v>
      </c>
      <c r="AA958" s="48" t="n">
        <v>0</v>
      </c>
      <c r="AB958" s="37" t="s">
        <v>4131</v>
      </c>
      <c r="AC958" s="49" t="s">
        <v>4134</v>
      </c>
      <c r="AD958" s="50" t="s">
        <v>4132</v>
      </c>
      <c r="AE958" s="41" t="n">
        <v>430</v>
      </c>
      <c r="AF958" s="41" t="n">
        <v>2866.66666666667</v>
      </c>
      <c r="AG958" s="42" t="s">
        <v>183</v>
      </c>
      <c r="AH958" s="42" t="s">
        <v>183</v>
      </c>
      <c r="AI958" s="42" t="s">
        <v>88</v>
      </c>
      <c r="AJ958" s="41" t="n">
        <v>430</v>
      </c>
      <c r="AK958" s="41" t="n">
        <v>2866.66666666667</v>
      </c>
      <c r="AL958" s="48" t="n">
        <f aca="false">AJ958*0.25</f>
        <v>107.5</v>
      </c>
      <c r="AM958" s="37" t="s">
        <v>4131</v>
      </c>
      <c r="AN958" s="42" t="s">
        <v>88</v>
      </c>
      <c r="AO958" s="51" t="s">
        <v>88</v>
      </c>
      <c r="AP958" s="42" t="s">
        <v>88</v>
      </c>
      <c r="AQ958" s="48" t="n">
        <v>1391.30434782609</v>
      </c>
      <c r="AR958" s="48" t="n">
        <v>700</v>
      </c>
      <c r="AS958" s="48" t="n">
        <v>0</v>
      </c>
      <c r="AT958" s="48" t="n">
        <f aca="false">AR958+AS958</f>
        <v>700</v>
      </c>
      <c r="AU958" s="48" t="n">
        <f aca="false">AQ958+AT958</f>
        <v>2091.30434782609</v>
      </c>
    </row>
    <row r="959" customFormat="false" ht="12" hidden="false" customHeight="false" outlineLevel="0" collapsed="false">
      <c r="A959" s="37" t="s">
        <v>4135</v>
      </c>
      <c r="B959" s="38" t="s">
        <v>4136</v>
      </c>
      <c r="C959" s="37" t="s">
        <v>4039</v>
      </c>
      <c r="D959" s="37" t="s">
        <v>4002</v>
      </c>
      <c r="E959" s="40" t="s">
        <v>598</v>
      </c>
      <c r="F959" s="40" t="s">
        <v>617</v>
      </c>
      <c r="G959" s="37" t="s">
        <v>4113</v>
      </c>
      <c r="H959" s="37" t="s">
        <v>4113</v>
      </c>
      <c r="I959" s="54" t="s">
        <v>4137</v>
      </c>
      <c r="J959" s="41" t="n">
        <v>2000</v>
      </c>
      <c r="K959" s="41" t="n">
        <v>2000</v>
      </c>
      <c r="L959" s="42" t="n">
        <v>3</v>
      </c>
      <c r="M959" s="37" t="s">
        <v>4135</v>
      </c>
      <c r="N959" s="43" t="n">
        <v>1900</v>
      </c>
      <c r="O959" s="44" t="n">
        <v>21.7</v>
      </c>
      <c r="P959" s="45" t="n">
        <v>95</v>
      </c>
      <c r="Q959" s="43" t="n">
        <v>1900</v>
      </c>
      <c r="R959" s="45" t="n">
        <v>95</v>
      </c>
      <c r="S959" s="43" t="n">
        <v>87.5576036866359</v>
      </c>
      <c r="T959" s="43"/>
      <c r="U959" s="43" t="n">
        <v>1900</v>
      </c>
      <c r="V959" s="46" t="n">
        <v>95</v>
      </c>
      <c r="W959" s="41" t="n">
        <v>1900</v>
      </c>
      <c r="X959" s="47" t="n">
        <v>95</v>
      </c>
      <c r="Y959" s="46" t="n">
        <v>120</v>
      </c>
      <c r="Z959" s="48" t="n">
        <v>0</v>
      </c>
      <c r="AA959" s="48"/>
      <c r="AB959" s="37" t="s">
        <v>4135</v>
      </c>
      <c r="AC959" s="49" t="s">
        <v>4138</v>
      </c>
      <c r="AD959" s="50" t="s">
        <v>4139</v>
      </c>
      <c r="AE959" s="41" t="n">
        <v>150</v>
      </c>
      <c r="AF959" s="41" t="n">
        <v>1000</v>
      </c>
      <c r="AG959" s="42" t="s">
        <v>183</v>
      </c>
      <c r="AH959" s="42" t="s">
        <v>183</v>
      </c>
      <c r="AI959" s="42" t="s">
        <v>88</v>
      </c>
      <c r="AJ959" s="41" t="n">
        <v>150</v>
      </c>
      <c r="AK959" s="41" t="n">
        <v>1875</v>
      </c>
      <c r="AL959" s="48" t="n">
        <f aca="false">AJ959*0.25</f>
        <v>37.5</v>
      </c>
      <c r="AM959" s="37" t="s">
        <v>4135</v>
      </c>
      <c r="AN959" s="42" t="s">
        <v>88</v>
      </c>
      <c r="AO959" s="51" t="s">
        <v>88</v>
      </c>
      <c r="AP959" s="42" t="s">
        <v>88</v>
      </c>
      <c r="AQ959" s="48" t="n">
        <v>0</v>
      </c>
      <c r="AR959" s="48"/>
      <c r="AS959" s="48"/>
      <c r="AT959" s="48" t="n">
        <f aca="false">AR959+AS959</f>
        <v>0</v>
      </c>
      <c r="AU959" s="48" t="n">
        <f aca="false">AQ959+AT959</f>
        <v>0</v>
      </c>
    </row>
    <row r="960" customFormat="false" ht="12" hidden="false" customHeight="false" outlineLevel="0" collapsed="false">
      <c r="A960" s="37" t="s">
        <v>4140</v>
      </c>
      <c r="B960" s="38" t="s">
        <v>4141</v>
      </c>
      <c r="C960" s="37" t="s">
        <v>4062</v>
      </c>
      <c r="D960" s="37" t="s">
        <v>4002</v>
      </c>
      <c r="E960" s="40" t="s">
        <v>598</v>
      </c>
      <c r="F960" s="40" t="s">
        <v>617</v>
      </c>
      <c r="G960" s="37" t="s">
        <v>4141</v>
      </c>
      <c r="H960" s="37" t="s">
        <v>4141</v>
      </c>
      <c r="I960" s="54" t="s">
        <v>4142</v>
      </c>
      <c r="J960" s="41" t="n">
        <v>4800</v>
      </c>
      <c r="K960" s="41" t="n">
        <v>3600</v>
      </c>
      <c r="L960" s="42" t="n">
        <v>3</v>
      </c>
      <c r="M960" s="37" t="s">
        <v>4140</v>
      </c>
      <c r="N960" s="43" t="n">
        <v>1683</v>
      </c>
      <c r="O960" s="44" t="n">
        <v>15.3</v>
      </c>
      <c r="P960" s="45" t="n">
        <v>46.75</v>
      </c>
      <c r="Q960" s="43" t="n">
        <v>2883</v>
      </c>
      <c r="R960" s="45" t="n">
        <v>60.0625</v>
      </c>
      <c r="S960" s="43" t="n">
        <v>110</v>
      </c>
      <c r="T960" s="43" t="n">
        <v>340</v>
      </c>
      <c r="U960" s="43" t="n">
        <v>2023</v>
      </c>
      <c r="V960" s="46" t="n">
        <v>56.1944444444445</v>
      </c>
      <c r="W960" s="41" t="n">
        <v>3223</v>
      </c>
      <c r="X960" s="47" t="n">
        <v>67.1458333333333</v>
      </c>
      <c r="Y960" s="46" t="n">
        <v>120</v>
      </c>
      <c r="Z960" s="48" t="n">
        <v>2.83333333333333</v>
      </c>
      <c r="AA960" s="48" t="n">
        <v>0</v>
      </c>
      <c r="AB960" s="37" t="s">
        <v>4140</v>
      </c>
      <c r="AC960" s="49" t="s">
        <v>4143</v>
      </c>
      <c r="AD960" s="50" t="s">
        <v>4141</v>
      </c>
      <c r="AE960" s="41" t="n">
        <v>400</v>
      </c>
      <c r="AF960" s="41" t="n">
        <v>2666.66666666667</v>
      </c>
      <c r="AG960" s="42" t="s">
        <v>183</v>
      </c>
      <c r="AH960" s="42" t="s">
        <v>183</v>
      </c>
      <c r="AI960" s="42" t="s">
        <v>88</v>
      </c>
      <c r="AJ960" s="41" t="n">
        <v>400</v>
      </c>
      <c r="AK960" s="41" t="n">
        <v>5000</v>
      </c>
      <c r="AL960" s="48" t="n">
        <f aca="false">AJ960*0.25</f>
        <v>100</v>
      </c>
      <c r="AM960" s="37" t="s">
        <v>4140</v>
      </c>
      <c r="AN960" s="42" t="s">
        <v>88</v>
      </c>
      <c r="AO960" s="51" t="s">
        <v>88</v>
      </c>
      <c r="AP960" s="42" t="s">
        <v>88</v>
      </c>
      <c r="AQ960" s="48" t="n">
        <v>1416.66666666667</v>
      </c>
      <c r="AR960" s="48" t="n">
        <v>0</v>
      </c>
      <c r="AS960" s="48" t="n">
        <v>0</v>
      </c>
      <c r="AT960" s="48" t="n">
        <f aca="false">AR960+AS960</f>
        <v>0</v>
      </c>
      <c r="AU960" s="48" t="n">
        <f aca="false">AQ960+AT960</f>
        <v>1416.66666666667</v>
      </c>
    </row>
    <row r="961" customFormat="false" ht="24" hidden="false" customHeight="false" outlineLevel="0" collapsed="false">
      <c r="A961" s="37" t="s">
        <v>4144</v>
      </c>
      <c r="B961" s="38" t="s">
        <v>4145</v>
      </c>
      <c r="C961" s="37" t="s">
        <v>4106</v>
      </c>
      <c r="D961" s="37" t="s">
        <v>4002</v>
      </c>
      <c r="E961" s="40" t="s">
        <v>598</v>
      </c>
      <c r="F961" s="40" t="s">
        <v>617</v>
      </c>
      <c r="G961" s="37" t="s">
        <v>4145</v>
      </c>
      <c r="H961" s="37" t="s">
        <v>4145</v>
      </c>
      <c r="I961" s="38" t="s">
        <v>4146</v>
      </c>
      <c r="J961" s="41" t="n">
        <v>2300</v>
      </c>
      <c r="K961" s="41" t="n">
        <v>2300</v>
      </c>
      <c r="L961" s="42" t="n">
        <v>3</v>
      </c>
      <c r="M961" s="37" t="s">
        <v>4144</v>
      </c>
      <c r="N961" s="43" t="n">
        <v>1800</v>
      </c>
      <c r="O961" s="44" t="n">
        <v>21.5</v>
      </c>
      <c r="P961" s="45" t="n">
        <v>78.2608695652174</v>
      </c>
      <c r="Q961" s="43" t="n">
        <v>1800</v>
      </c>
      <c r="R961" s="45" t="n">
        <v>78.2608695652174</v>
      </c>
      <c r="S961" s="43" t="n">
        <v>83.7209302325582</v>
      </c>
      <c r="T961" s="43" t="n">
        <v>472</v>
      </c>
      <c r="U961" s="43" t="n">
        <v>2272</v>
      </c>
      <c r="V961" s="46" t="n">
        <v>98.7826086956522</v>
      </c>
      <c r="W961" s="41" t="n">
        <v>2272</v>
      </c>
      <c r="X961" s="47" t="n">
        <v>98.7826086956522</v>
      </c>
      <c r="Y961" s="46" t="n">
        <v>248.421052631579</v>
      </c>
      <c r="Z961" s="48" t="n">
        <v>1.9</v>
      </c>
      <c r="AA961" s="48" t="n">
        <v>0</v>
      </c>
      <c r="AB961" s="37" t="s">
        <v>4144</v>
      </c>
      <c r="AC961" s="49" t="s">
        <v>4147</v>
      </c>
      <c r="AD961" s="50" t="s">
        <v>4145</v>
      </c>
      <c r="AE961" s="41" t="n">
        <v>165</v>
      </c>
      <c r="AF961" s="41" t="n">
        <v>1100</v>
      </c>
      <c r="AG961" s="42" t="s">
        <v>183</v>
      </c>
      <c r="AH961" s="42" t="s">
        <v>183</v>
      </c>
      <c r="AI961" s="42" t="s">
        <v>2366</v>
      </c>
      <c r="AJ961" s="41" t="n">
        <v>350</v>
      </c>
      <c r="AK961" s="41" t="n">
        <v>2158</v>
      </c>
      <c r="AL961" s="48" t="n">
        <f aca="false">AJ961*0.25</f>
        <v>87.5</v>
      </c>
      <c r="AM961" s="37" t="s">
        <v>4144</v>
      </c>
      <c r="AN961" s="42" t="n">
        <v>2013</v>
      </c>
      <c r="AO961" s="51" t="n">
        <v>2013</v>
      </c>
      <c r="AP961" s="42" t="n">
        <v>2013</v>
      </c>
      <c r="AQ961" s="48" t="n">
        <v>1653</v>
      </c>
      <c r="AR961" s="48" t="n">
        <v>2000</v>
      </c>
      <c r="AS961" s="48" t="n">
        <v>0</v>
      </c>
      <c r="AT961" s="48" t="n">
        <f aca="false">AR961+AS961</f>
        <v>2000</v>
      </c>
      <c r="AU961" s="48" t="n">
        <f aca="false">AQ961+AT961</f>
        <v>3653</v>
      </c>
    </row>
    <row r="962" customFormat="false" ht="12" hidden="false" customHeight="false" outlineLevel="0" collapsed="false">
      <c r="A962" s="37" t="s">
        <v>4148</v>
      </c>
      <c r="B962" s="38" t="s">
        <v>4149</v>
      </c>
      <c r="C962" s="37" t="s">
        <v>4045</v>
      </c>
      <c r="D962" s="37" t="s">
        <v>4002</v>
      </c>
      <c r="E962" s="40" t="s">
        <v>598</v>
      </c>
      <c r="F962" s="40" t="s">
        <v>617</v>
      </c>
      <c r="G962" s="37" t="s">
        <v>4149</v>
      </c>
      <c r="H962" s="37" t="s">
        <v>4023</v>
      </c>
      <c r="I962" s="54" t="s">
        <v>4150</v>
      </c>
      <c r="J962" s="41" t="n">
        <v>2715</v>
      </c>
      <c r="K962" s="41" t="n">
        <v>1937</v>
      </c>
      <c r="L962" s="42" t="n">
        <v>3</v>
      </c>
      <c r="M962" s="37" t="s">
        <v>4148</v>
      </c>
      <c r="N962" s="43" t="n">
        <v>1056</v>
      </c>
      <c r="O962" s="44" t="n">
        <v>9.6</v>
      </c>
      <c r="P962" s="45" t="n">
        <v>54.5172947857512</v>
      </c>
      <c r="Q962" s="43" t="n">
        <v>1834</v>
      </c>
      <c r="R962" s="45" t="n">
        <v>67.5506445672192</v>
      </c>
      <c r="S962" s="43" t="n">
        <v>110</v>
      </c>
      <c r="T962" s="43" t="n">
        <v>30</v>
      </c>
      <c r="U962" s="43" t="n">
        <v>1086</v>
      </c>
      <c r="V962" s="46" t="n">
        <v>56.0660815694373</v>
      </c>
      <c r="W962" s="41" t="n">
        <v>1864</v>
      </c>
      <c r="X962" s="47" t="n">
        <v>68.6556169429098</v>
      </c>
      <c r="Y962" s="46" t="n">
        <v>120</v>
      </c>
      <c r="Z962" s="48" t="n">
        <v>0.25</v>
      </c>
      <c r="AA962" s="48" t="n">
        <v>0</v>
      </c>
      <c r="AB962" s="37" t="s">
        <v>4148</v>
      </c>
      <c r="AC962" s="49" t="s">
        <v>4151</v>
      </c>
      <c r="AD962" s="50" t="s">
        <v>4149</v>
      </c>
      <c r="AE962" s="41" t="n">
        <v>300</v>
      </c>
      <c r="AF962" s="41" t="n">
        <v>2000</v>
      </c>
      <c r="AG962" s="42" t="s">
        <v>183</v>
      </c>
      <c r="AH962" s="42" t="s">
        <v>183</v>
      </c>
      <c r="AI962" s="42" t="s">
        <v>88</v>
      </c>
      <c r="AJ962" s="41" t="n">
        <v>300</v>
      </c>
      <c r="AK962" s="41" t="n">
        <v>3750</v>
      </c>
      <c r="AL962" s="48" t="n">
        <f aca="false">AJ962*0.25</f>
        <v>75</v>
      </c>
      <c r="AM962" s="37" t="s">
        <v>4148</v>
      </c>
      <c r="AN962" s="42" t="s">
        <v>88</v>
      </c>
      <c r="AO962" s="51" t="s">
        <v>88</v>
      </c>
      <c r="AP962" s="42" t="s">
        <v>88</v>
      </c>
      <c r="AQ962" s="48" t="n">
        <v>18.75</v>
      </c>
      <c r="AR962" s="48" t="n">
        <v>0</v>
      </c>
      <c r="AS962" s="48" t="n">
        <v>0</v>
      </c>
      <c r="AT962" s="48" t="n">
        <f aca="false">AR962+AS962</f>
        <v>0</v>
      </c>
      <c r="AU962" s="48" t="n">
        <f aca="false">AQ962+AT962</f>
        <v>18.75</v>
      </c>
    </row>
    <row r="963" customFormat="false" ht="12" hidden="false" customHeight="false" outlineLevel="0" collapsed="false">
      <c r="A963" s="37" t="s">
        <v>4152</v>
      </c>
      <c r="B963" s="38" t="s">
        <v>4153</v>
      </c>
      <c r="C963" s="37" t="s">
        <v>4022</v>
      </c>
      <c r="D963" s="37" t="s">
        <v>4002</v>
      </c>
      <c r="E963" s="40" t="s">
        <v>598</v>
      </c>
      <c r="F963" s="40" t="s">
        <v>617</v>
      </c>
      <c r="G963" s="37" t="s">
        <v>4153</v>
      </c>
      <c r="H963" s="37" t="s">
        <v>4023</v>
      </c>
      <c r="I963" s="38" t="s">
        <v>4154</v>
      </c>
      <c r="J963" s="41" t="n">
        <v>3000</v>
      </c>
      <c r="K963" s="41" t="n">
        <v>3000</v>
      </c>
      <c r="L963" s="42" t="n">
        <v>3</v>
      </c>
      <c r="M963" s="37" t="s">
        <v>4152</v>
      </c>
      <c r="N963" s="43" t="n">
        <v>1001</v>
      </c>
      <c r="O963" s="44" t="n">
        <v>9.1</v>
      </c>
      <c r="P963" s="45" t="n">
        <v>33.3666666666667</v>
      </c>
      <c r="Q963" s="43" t="n">
        <v>1001</v>
      </c>
      <c r="R963" s="45" t="n">
        <v>33.3666666666667</v>
      </c>
      <c r="S963" s="43" t="n">
        <v>110</v>
      </c>
      <c r="T963" s="43" t="n">
        <v>1300</v>
      </c>
      <c r="U963" s="43" t="n">
        <v>2301</v>
      </c>
      <c r="V963" s="46" t="n">
        <v>76.7</v>
      </c>
      <c r="W963" s="41" t="n">
        <v>2301</v>
      </c>
      <c r="X963" s="47" t="n">
        <v>76.7</v>
      </c>
      <c r="Y963" s="46" t="n">
        <v>250</v>
      </c>
      <c r="Z963" s="48" t="n">
        <v>5.2</v>
      </c>
      <c r="AA963" s="48" t="n">
        <v>0</v>
      </c>
      <c r="AB963" s="37" t="s">
        <v>4152</v>
      </c>
      <c r="AC963" s="49" t="s">
        <v>4155</v>
      </c>
      <c r="AD963" s="50" t="s">
        <v>4153</v>
      </c>
      <c r="AE963" s="41" t="n">
        <v>330</v>
      </c>
      <c r="AF963" s="41" t="n">
        <v>2200</v>
      </c>
      <c r="AG963" s="42" t="s">
        <v>183</v>
      </c>
      <c r="AH963" s="42" t="s">
        <v>183</v>
      </c>
      <c r="AI963" s="42" t="s">
        <v>72</v>
      </c>
      <c r="AJ963" s="41" t="n">
        <v>330</v>
      </c>
      <c r="AK963" s="41" t="n">
        <v>4125</v>
      </c>
      <c r="AL963" s="48" t="n">
        <f aca="false">AJ963*0.25</f>
        <v>82.5</v>
      </c>
      <c r="AM963" s="37" t="s">
        <v>4152</v>
      </c>
      <c r="AN963" s="42" t="n">
        <v>2013</v>
      </c>
      <c r="AO963" s="51" t="n">
        <v>2013</v>
      </c>
      <c r="AP963" s="42" t="n">
        <v>2013</v>
      </c>
      <c r="AQ963" s="48" t="n">
        <v>4524</v>
      </c>
      <c r="AR963" s="48" t="n">
        <v>900</v>
      </c>
      <c r="AS963" s="48" t="n">
        <v>0</v>
      </c>
      <c r="AT963" s="48" t="n">
        <f aca="false">AR963+AS963</f>
        <v>900</v>
      </c>
      <c r="AU963" s="48" t="n">
        <f aca="false">AQ963+AT963</f>
        <v>5424</v>
      </c>
    </row>
    <row r="964" customFormat="false" ht="36" hidden="false" customHeight="false" outlineLevel="0" collapsed="false">
      <c r="A964" s="37" t="s">
        <v>4156</v>
      </c>
      <c r="B964" s="38" t="s">
        <v>4157</v>
      </c>
      <c r="C964" s="37" t="s">
        <v>4158</v>
      </c>
      <c r="D964" s="37" t="s">
        <v>4159</v>
      </c>
      <c r="E964" s="40" t="s">
        <v>4160</v>
      </c>
      <c r="F964" s="40" t="s">
        <v>4161</v>
      </c>
      <c r="G964" s="37" t="s">
        <v>4157</v>
      </c>
      <c r="H964" s="37" t="s">
        <v>4162</v>
      </c>
      <c r="I964" s="38" t="s">
        <v>4163</v>
      </c>
      <c r="J964" s="41" t="n">
        <v>650000</v>
      </c>
      <c r="K964" s="41" t="n">
        <v>650000</v>
      </c>
      <c r="L964" s="42" t="n">
        <v>0</v>
      </c>
      <c r="M964" s="37" t="s">
        <v>4156</v>
      </c>
      <c r="N964" s="43" t="n">
        <v>609074</v>
      </c>
      <c r="O964" s="44" t="n">
        <v>1332.2</v>
      </c>
      <c r="P964" s="45" t="n">
        <v>93.7036923076923</v>
      </c>
      <c r="Q964" s="43" t="n">
        <v>609074</v>
      </c>
      <c r="R964" s="45" t="n">
        <v>93.7036923076923</v>
      </c>
      <c r="S964" s="43" t="n">
        <v>457.194114997748</v>
      </c>
      <c r="T964" s="43" t="n">
        <v>28747</v>
      </c>
      <c r="U964" s="43" t="n">
        <v>637821</v>
      </c>
      <c r="V964" s="46" t="n">
        <v>98.1263076923077</v>
      </c>
      <c r="W964" s="41" t="n">
        <v>637821</v>
      </c>
      <c r="X964" s="47" t="n">
        <v>98.1263076923077</v>
      </c>
      <c r="Y964" s="46" t="n">
        <v>354.129808590577</v>
      </c>
      <c r="Z964" s="48" t="n">
        <v>81.1764480217352</v>
      </c>
      <c r="AA964" s="48" t="n">
        <v>25.8</v>
      </c>
      <c r="AB964" s="37" t="s">
        <v>4156</v>
      </c>
      <c r="AC964" s="49" t="s">
        <v>4164</v>
      </c>
      <c r="AD964" s="50" t="s">
        <v>4165</v>
      </c>
      <c r="AE964" s="41" t="n">
        <v>180000</v>
      </c>
      <c r="AF964" s="41" t="n">
        <v>1200000</v>
      </c>
      <c r="AG964" s="42" t="s">
        <v>68</v>
      </c>
      <c r="AH964" s="42" t="s">
        <v>68</v>
      </c>
      <c r="AI964" s="42" t="s">
        <v>72</v>
      </c>
      <c r="AJ964" s="41" t="n">
        <v>94000</v>
      </c>
      <c r="AK964" s="41" t="n">
        <v>600000</v>
      </c>
      <c r="AL964" s="48" t="n">
        <f aca="false">AJ964*0.25</f>
        <v>23500</v>
      </c>
      <c r="AM964" s="37" t="s">
        <v>4156</v>
      </c>
      <c r="AN964" s="42" t="n">
        <v>2010</v>
      </c>
      <c r="AO964" s="42" t="n">
        <v>2010</v>
      </c>
      <c r="AP964" s="42" t="n">
        <v>2010</v>
      </c>
      <c r="AQ964" s="48" t="n">
        <v>192834.463246731</v>
      </c>
      <c r="AR964" s="48" t="n">
        <v>113000</v>
      </c>
      <c r="AS964" s="48" t="n">
        <v>80000</v>
      </c>
      <c r="AT964" s="48" t="n">
        <f aca="false">AR964+AS964</f>
        <v>193000</v>
      </c>
      <c r="AU964" s="48" t="n">
        <f aca="false">AQ964+AT964</f>
        <v>385834.463246731</v>
      </c>
    </row>
    <row r="965" customFormat="false" ht="48" hidden="false" customHeight="false" outlineLevel="0" collapsed="false">
      <c r="A965" s="37" t="s">
        <v>4166</v>
      </c>
      <c r="B965" s="38" t="s">
        <v>4167</v>
      </c>
      <c r="C965" s="37" t="s">
        <v>4158</v>
      </c>
      <c r="D965" s="37" t="s">
        <v>4159</v>
      </c>
      <c r="E965" s="40" t="s">
        <v>4160</v>
      </c>
      <c r="F965" s="40" t="s">
        <v>4161</v>
      </c>
      <c r="G965" s="37" t="s">
        <v>4168</v>
      </c>
      <c r="H965" s="37" t="s">
        <v>4169</v>
      </c>
      <c r="I965" s="54" t="s">
        <v>4170</v>
      </c>
      <c r="J965" s="41" t="n">
        <v>550000</v>
      </c>
      <c r="K965" s="41" t="n">
        <v>383836</v>
      </c>
      <c r="L965" s="42" t="n">
        <v>0</v>
      </c>
      <c r="M965" s="37" t="s">
        <v>4166</v>
      </c>
      <c r="N965" s="43" t="n">
        <v>337392</v>
      </c>
      <c r="O965" s="44" t="n">
        <v>835.3</v>
      </c>
      <c r="P965" s="45" t="n">
        <v>87.9000406423577</v>
      </c>
      <c r="Q965" s="43" t="n">
        <v>503556</v>
      </c>
      <c r="R965" s="45" t="n">
        <v>91.5556363636364</v>
      </c>
      <c r="S965" s="43" t="n">
        <v>403.917155512989</v>
      </c>
      <c r="T965" s="43" t="n">
        <v>32861</v>
      </c>
      <c r="U965" s="43" t="n">
        <v>370253</v>
      </c>
      <c r="V965" s="46" t="n">
        <v>96.4612490751258</v>
      </c>
      <c r="W965" s="41" t="n">
        <v>536417</v>
      </c>
      <c r="X965" s="47" t="n">
        <v>97.5303636363636</v>
      </c>
      <c r="Y965" s="46" t="n">
        <v>243.558255704273</v>
      </c>
      <c r="Z965" s="48" t="n">
        <v>134.920493271637</v>
      </c>
      <c r="AA965" s="48" t="n">
        <v>7.3</v>
      </c>
      <c r="AB965" s="37" t="s">
        <v>4166</v>
      </c>
      <c r="AC965" s="49" t="s">
        <v>4171</v>
      </c>
      <c r="AD965" s="50" t="s">
        <v>4172</v>
      </c>
      <c r="AE965" s="41" t="n">
        <v>60000</v>
      </c>
      <c r="AF965" s="41" t="n">
        <v>400000</v>
      </c>
      <c r="AG965" s="42" t="s">
        <v>4173</v>
      </c>
      <c r="AH965" s="42" t="s">
        <v>68</v>
      </c>
      <c r="AI965" s="42" t="s">
        <v>88</v>
      </c>
      <c r="AJ965" s="41" t="n">
        <v>60000</v>
      </c>
      <c r="AK965" s="41" t="n">
        <v>400000</v>
      </c>
      <c r="AL965" s="48" t="n">
        <f aca="false">AJ965*0.25</f>
        <v>15000</v>
      </c>
      <c r="AM965" s="37" t="s">
        <v>4166</v>
      </c>
      <c r="AN965" s="42" t="s">
        <v>88</v>
      </c>
      <c r="AO965" s="51" t="s">
        <v>88</v>
      </c>
      <c r="AP965" s="42" t="n">
        <v>2010</v>
      </c>
      <c r="AQ965" s="48" t="n">
        <v>62598.9825947684</v>
      </c>
      <c r="AR965" s="48" t="n">
        <v>60950.8</v>
      </c>
      <c r="AS965" s="48" t="n">
        <v>12903.5</v>
      </c>
      <c r="AT965" s="48" t="n">
        <f aca="false">AR965+AS965</f>
        <v>73854.3</v>
      </c>
      <c r="AU965" s="48" t="n">
        <f aca="false">AQ965+AT965</f>
        <v>136453.282594768</v>
      </c>
    </row>
    <row r="966" customFormat="false" ht="12" hidden="false" customHeight="false" outlineLevel="0" collapsed="false">
      <c r="A966" s="37" t="s">
        <v>4174</v>
      </c>
      <c r="B966" s="38" t="s">
        <v>4175</v>
      </c>
      <c r="C966" s="37" t="s">
        <v>4176</v>
      </c>
      <c r="D966" s="37" t="s">
        <v>4159</v>
      </c>
      <c r="E966" s="40" t="s">
        <v>598</v>
      </c>
      <c r="F966" s="40" t="s">
        <v>599</v>
      </c>
      <c r="G966" s="37" t="s">
        <v>4175</v>
      </c>
      <c r="H966" s="37" t="s">
        <v>4177</v>
      </c>
      <c r="I966" s="38" t="s">
        <v>4178</v>
      </c>
      <c r="J966" s="41" t="n">
        <v>180000</v>
      </c>
      <c r="K966" s="41" t="n">
        <v>122261</v>
      </c>
      <c r="L966" s="42" t="n">
        <v>0</v>
      </c>
      <c r="M966" s="37" t="s">
        <v>4174</v>
      </c>
      <c r="N966" s="43" t="n">
        <v>114263</v>
      </c>
      <c r="O966" s="44" t="n">
        <v>363.7</v>
      </c>
      <c r="P966" s="45" t="n">
        <v>93.4582573347184</v>
      </c>
      <c r="Q966" s="43" t="n">
        <v>172002</v>
      </c>
      <c r="R966" s="45" t="n">
        <v>95.5566666666667</v>
      </c>
      <c r="S966" s="43" t="n">
        <v>314.168270552653</v>
      </c>
      <c r="T966" s="43"/>
      <c r="U966" s="43" t="n">
        <v>114263</v>
      </c>
      <c r="V966" s="46" t="n">
        <v>93.4582573347184</v>
      </c>
      <c r="W966" s="41" t="n">
        <v>172002</v>
      </c>
      <c r="X966" s="47" t="n">
        <v>95.5566666666667</v>
      </c>
      <c r="Y966" s="46" t="n">
        <v>157.084135276327</v>
      </c>
      <c r="Z966" s="48" t="n">
        <v>3.596</v>
      </c>
      <c r="AA966" s="48" t="n">
        <v>0</v>
      </c>
      <c r="AB966" s="37" t="s">
        <v>4174</v>
      </c>
      <c r="AC966" s="49" t="s">
        <v>4179</v>
      </c>
      <c r="AD966" s="50" t="s">
        <v>4175</v>
      </c>
      <c r="AE966" s="41" t="n">
        <v>20486</v>
      </c>
      <c r="AF966" s="41" t="n">
        <v>136573.333333333</v>
      </c>
      <c r="AG966" s="42" t="s">
        <v>68</v>
      </c>
      <c r="AH966" s="42" t="s">
        <v>68</v>
      </c>
      <c r="AI966" s="42" t="s">
        <v>69</v>
      </c>
      <c r="AJ966" s="41" t="n">
        <v>20486</v>
      </c>
      <c r="AK966" s="41" t="n">
        <v>136573.333333333</v>
      </c>
      <c r="AL966" s="48" t="n">
        <f aca="false">AJ966*0.25</f>
        <v>5121.5</v>
      </c>
      <c r="AM966" s="37" t="s">
        <v>4174</v>
      </c>
      <c r="AN966" s="42" t="n">
        <v>2009</v>
      </c>
      <c r="AO966" s="42" t="n">
        <v>2009</v>
      </c>
      <c r="AP966" s="42" t="n">
        <v>2009</v>
      </c>
      <c r="AQ966" s="48" t="n">
        <v>6400.01</v>
      </c>
      <c r="AR966" s="48" t="n">
        <v>15128</v>
      </c>
      <c r="AS966" s="48" t="n">
        <v>0</v>
      </c>
      <c r="AT966" s="48" t="n">
        <f aca="false">AR966+AS966</f>
        <v>15128</v>
      </c>
      <c r="AU966" s="48" t="n">
        <f aca="false">AQ966+AT966</f>
        <v>21528.01</v>
      </c>
    </row>
    <row r="967" customFormat="false" ht="24" hidden="false" customHeight="false" outlineLevel="0" collapsed="false">
      <c r="A967" s="37" t="s">
        <v>4180</v>
      </c>
      <c r="B967" s="38" t="s">
        <v>4181</v>
      </c>
      <c r="C967" s="37" t="s">
        <v>4182</v>
      </c>
      <c r="D967" s="37" t="s">
        <v>4159</v>
      </c>
      <c r="E967" s="40" t="s">
        <v>598</v>
      </c>
      <c r="F967" s="40" t="s">
        <v>599</v>
      </c>
      <c r="G967" s="37" t="s">
        <v>4181</v>
      </c>
      <c r="H967" s="37" t="s">
        <v>4181</v>
      </c>
      <c r="I967" s="54" t="s">
        <v>4183</v>
      </c>
      <c r="J967" s="41" t="n">
        <v>161000</v>
      </c>
      <c r="K967" s="41" t="n">
        <v>63075</v>
      </c>
      <c r="L967" s="42" t="n">
        <v>0</v>
      </c>
      <c r="M967" s="37" t="s">
        <v>4180</v>
      </c>
      <c r="N967" s="43" t="n">
        <v>60983</v>
      </c>
      <c r="O967" s="44" t="n">
        <v>142.6</v>
      </c>
      <c r="P967" s="45" t="n">
        <v>96.683313515656</v>
      </c>
      <c r="Q967" s="43" t="n">
        <v>158908</v>
      </c>
      <c r="R967" s="45" t="n">
        <v>98.7006211180124</v>
      </c>
      <c r="S967" s="43" t="n">
        <v>427.650771388499</v>
      </c>
      <c r="T967" s="43"/>
      <c r="U967" s="43" t="n">
        <v>60983</v>
      </c>
      <c r="V967" s="46" t="n">
        <v>96.683313515656</v>
      </c>
      <c r="W967" s="41" t="n">
        <v>158908</v>
      </c>
      <c r="X967" s="47" t="n">
        <v>98.7006211180124</v>
      </c>
      <c r="Y967" s="46" t="n">
        <v>213.82538569425</v>
      </c>
      <c r="Z967" s="48" t="n">
        <v>2.8797</v>
      </c>
      <c r="AA967" s="48" t="n">
        <v>0</v>
      </c>
      <c r="AB967" s="37" t="s">
        <v>4180</v>
      </c>
      <c r="AC967" s="49" t="s">
        <v>4184</v>
      </c>
      <c r="AD967" s="50" t="s">
        <v>4181</v>
      </c>
      <c r="AE967" s="41" t="n">
        <v>9700</v>
      </c>
      <c r="AF967" s="41" t="n">
        <v>64666.6666666667</v>
      </c>
      <c r="AG967" s="42" t="s">
        <v>68</v>
      </c>
      <c r="AH967" s="42" t="s">
        <v>87</v>
      </c>
      <c r="AI967" s="42" t="s">
        <v>88</v>
      </c>
      <c r="AJ967" s="41" t="n">
        <v>9700</v>
      </c>
      <c r="AK967" s="41" t="n">
        <v>64666.6666666667</v>
      </c>
      <c r="AL967" s="48" t="n">
        <f aca="false">AJ967*0.25</f>
        <v>2425</v>
      </c>
      <c r="AM967" s="37" t="s">
        <v>4180</v>
      </c>
      <c r="AN967" s="42" t="s">
        <v>88</v>
      </c>
      <c r="AO967" s="42" t="s">
        <v>88</v>
      </c>
      <c r="AP967" s="42" t="s">
        <v>88</v>
      </c>
      <c r="AQ967" s="48" t="n">
        <v>2436</v>
      </c>
      <c r="AR967" s="48" t="n">
        <v>18335</v>
      </c>
      <c r="AS967" s="48" t="n">
        <v>0</v>
      </c>
      <c r="AT967" s="48" t="n">
        <f aca="false">AR967+AS967</f>
        <v>18335</v>
      </c>
      <c r="AU967" s="48" t="n">
        <f aca="false">AQ967+AT967</f>
        <v>20771</v>
      </c>
    </row>
    <row r="968" customFormat="false" ht="24" hidden="false" customHeight="false" outlineLevel="0" collapsed="false">
      <c r="A968" s="37" t="s">
        <v>4185</v>
      </c>
      <c r="B968" s="38" t="s">
        <v>4186</v>
      </c>
      <c r="C968" s="37" t="s">
        <v>4187</v>
      </c>
      <c r="D968" s="37" t="s">
        <v>4159</v>
      </c>
      <c r="E968" s="40" t="s">
        <v>598</v>
      </c>
      <c r="F968" s="40" t="s">
        <v>599</v>
      </c>
      <c r="G968" s="37" t="s">
        <v>4186</v>
      </c>
      <c r="H968" s="37" t="s">
        <v>4188</v>
      </c>
      <c r="I968" s="38" t="s">
        <v>4189</v>
      </c>
      <c r="J968" s="41" t="n">
        <v>76600</v>
      </c>
      <c r="K968" s="41" t="n">
        <v>19685</v>
      </c>
      <c r="L968" s="42" t="n">
        <v>1</v>
      </c>
      <c r="M968" s="37" t="s">
        <v>4185</v>
      </c>
      <c r="N968" s="43" t="n">
        <v>18601</v>
      </c>
      <c r="O968" s="44" t="n">
        <v>136.1</v>
      </c>
      <c r="P968" s="45" t="n">
        <v>94.493268986538</v>
      </c>
      <c r="Q968" s="43" t="n">
        <v>75516</v>
      </c>
      <c r="R968" s="45" t="n">
        <v>98.5848563968668</v>
      </c>
      <c r="S968" s="43" t="n">
        <v>136.671565025716</v>
      </c>
      <c r="T968" s="43" t="n">
        <v>1084</v>
      </c>
      <c r="U968" s="43" t="n">
        <v>19685</v>
      </c>
      <c r="V968" s="46" t="n">
        <v>100</v>
      </c>
      <c r="W968" s="41" t="n">
        <v>76600</v>
      </c>
      <c r="X968" s="47" t="n">
        <v>100</v>
      </c>
      <c r="Y968" s="46" t="n">
        <v>120</v>
      </c>
      <c r="Z968" s="48" t="n">
        <v>9.03333333333333</v>
      </c>
      <c r="AA968" s="48" t="n">
        <v>0.3</v>
      </c>
      <c r="AB968" s="37" t="s">
        <v>4185</v>
      </c>
      <c r="AC968" s="49" t="s">
        <v>4190</v>
      </c>
      <c r="AD968" s="50" t="s">
        <v>4191</v>
      </c>
      <c r="AE968" s="41" t="n">
        <v>13300</v>
      </c>
      <c r="AF968" s="41" t="n">
        <v>88666.6666666667</v>
      </c>
      <c r="AG968" s="42" t="s">
        <v>68</v>
      </c>
      <c r="AH968" s="42" t="s">
        <v>68</v>
      </c>
      <c r="AI968" s="42" t="s">
        <v>69</v>
      </c>
      <c r="AJ968" s="41" t="n">
        <v>14500</v>
      </c>
      <c r="AK968" s="41" t="n">
        <v>145000</v>
      </c>
      <c r="AL968" s="48" t="n">
        <f aca="false">AJ968*0.25</f>
        <v>3625</v>
      </c>
      <c r="AM968" s="37" t="s">
        <v>4185</v>
      </c>
      <c r="AN968" s="42" t="n">
        <v>2010</v>
      </c>
      <c r="AO968" s="42" t="n">
        <v>2010</v>
      </c>
      <c r="AP968" s="42" t="n">
        <v>2010</v>
      </c>
      <c r="AQ968" s="48" t="n">
        <v>4823.56080967246</v>
      </c>
      <c r="AR968" s="48" t="n">
        <v>30000</v>
      </c>
      <c r="AS968" s="48" t="n">
        <v>40000</v>
      </c>
      <c r="AT968" s="48" t="n">
        <f aca="false">AR968+AS968</f>
        <v>70000</v>
      </c>
      <c r="AU968" s="48" t="n">
        <f aca="false">AQ968+AT968</f>
        <v>74823.5608096725</v>
      </c>
    </row>
    <row r="969" customFormat="false" ht="24" hidden="false" customHeight="false" outlineLevel="0" collapsed="false">
      <c r="A969" s="37" t="s">
        <v>4192</v>
      </c>
      <c r="B969" s="38" t="s">
        <v>4193</v>
      </c>
      <c r="C969" s="37" t="s">
        <v>4194</v>
      </c>
      <c r="D969" s="37" t="s">
        <v>4159</v>
      </c>
      <c r="E969" s="40" t="s">
        <v>598</v>
      </c>
      <c r="F969" s="40" t="s">
        <v>599</v>
      </c>
      <c r="G969" s="37" t="s">
        <v>4193</v>
      </c>
      <c r="H969" s="37" t="s">
        <v>4195</v>
      </c>
      <c r="I969" s="54" t="s">
        <v>4196</v>
      </c>
      <c r="J969" s="41" t="n">
        <v>66000</v>
      </c>
      <c r="K969" s="41" t="n">
        <v>55653</v>
      </c>
      <c r="L969" s="42" t="n">
        <v>1</v>
      </c>
      <c r="M969" s="37" t="s">
        <v>4192</v>
      </c>
      <c r="N969" s="43" t="n">
        <v>43449</v>
      </c>
      <c r="O969" s="44" t="n">
        <v>174.6</v>
      </c>
      <c r="P969" s="45" t="n">
        <v>78.0712630046898</v>
      </c>
      <c r="Q969" s="43" t="n">
        <v>53796</v>
      </c>
      <c r="R969" s="45" t="n">
        <v>81.5090909090909</v>
      </c>
      <c r="S969" s="43" t="n">
        <v>248.848797250859</v>
      </c>
      <c r="T969" s="43" t="n">
        <v>210</v>
      </c>
      <c r="U969" s="43" t="n">
        <v>43659</v>
      </c>
      <c r="V969" s="46" t="n">
        <v>78.4486011535766</v>
      </c>
      <c r="W969" s="41" t="n">
        <v>54006</v>
      </c>
      <c r="X969" s="47" t="n">
        <v>81.8272727272727</v>
      </c>
      <c r="Y969" s="46" t="n">
        <v>195.370344571376</v>
      </c>
      <c r="Z969" s="48" t="n">
        <v>1.07488165852766</v>
      </c>
      <c r="AA969" s="48" t="n">
        <v>0</v>
      </c>
      <c r="AB969" s="37" t="s">
        <v>4192</v>
      </c>
      <c r="AC969" s="49" t="s">
        <v>4197</v>
      </c>
      <c r="AD969" s="50" t="s">
        <v>4198</v>
      </c>
      <c r="AE969" s="41" t="n">
        <v>6146</v>
      </c>
      <c r="AF969" s="41" t="n">
        <v>40973.3333333333</v>
      </c>
      <c r="AG969" s="42" t="s">
        <v>68</v>
      </c>
      <c r="AH969" s="42" t="s">
        <v>87</v>
      </c>
      <c r="AI969" s="42" t="s">
        <v>88</v>
      </c>
      <c r="AJ969" s="41" t="n">
        <v>6146</v>
      </c>
      <c r="AK969" s="41" t="n">
        <v>40973.3333333333</v>
      </c>
      <c r="AL969" s="48" t="n">
        <f aca="false">AJ969*0.25</f>
        <v>1536.5</v>
      </c>
      <c r="AM969" s="37" t="s">
        <v>4192</v>
      </c>
      <c r="AN969" s="42" t="s">
        <v>88</v>
      </c>
      <c r="AO969" s="42" t="s">
        <v>88</v>
      </c>
      <c r="AP969" s="42" t="s">
        <v>88</v>
      </c>
      <c r="AQ969" s="48" t="n">
        <v>606.43661139905</v>
      </c>
      <c r="AR969" s="48" t="n">
        <v>0</v>
      </c>
      <c r="AS969" s="48" t="n">
        <v>0</v>
      </c>
      <c r="AT969" s="48" t="n">
        <f aca="false">AR969+AS969</f>
        <v>0</v>
      </c>
      <c r="AU969" s="48" t="n">
        <f aca="false">AQ969+AT969</f>
        <v>606.43661139905</v>
      </c>
    </row>
    <row r="970" customFormat="false" ht="12" hidden="false" customHeight="false" outlineLevel="0" collapsed="false">
      <c r="A970" s="37" t="s">
        <v>4199</v>
      </c>
      <c r="B970" s="38" t="s">
        <v>4200</v>
      </c>
      <c r="C970" s="37" t="s">
        <v>4201</v>
      </c>
      <c r="D970" s="37" t="s">
        <v>4159</v>
      </c>
      <c r="E970" s="40" t="s">
        <v>598</v>
      </c>
      <c r="F970" s="40" t="s">
        <v>599</v>
      </c>
      <c r="G970" s="37" t="s">
        <v>4200</v>
      </c>
      <c r="H970" s="37" t="s">
        <v>4202</v>
      </c>
      <c r="I970" s="54" t="s">
        <v>4203</v>
      </c>
      <c r="J970" s="41" t="n">
        <v>56350</v>
      </c>
      <c r="K970" s="41" t="n">
        <v>56350</v>
      </c>
      <c r="L970" s="42" t="n">
        <v>1</v>
      </c>
      <c r="M970" s="37" t="s">
        <v>4199</v>
      </c>
      <c r="N970" s="43" t="n">
        <v>49305</v>
      </c>
      <c r="O970" s="44" t="n">
        <v>261.4</v>
      </c>
      <c r="P970" s="45" t="n">
        <v>87.4977817213842</v>
      </c>
      <c r="Q970" s="43" t="n">
        <v>49305</v>
      </c>
      <c r="R970" s="45" t="n">
        <v>87.4977817213842</v>
      </c>
      <c r="S970" s="43" t="n">
        <v>188.618974751339</v>
      </c>
      <c r="T970" s="43"/>
      <c r="U970" s="43" t="n">
        <v>49305</v>
      </c>
      <c r="V970" s="46" t="n">
        <v>87.4977817213842</v>
      </c>
      <c r="W970" s="41" t="n">
        <v>49305</v>
      </c>
      <c r="X970" s="47" t="n">
        <v>87.4977817213842</v>
      </c>
      <c r="Y970" s="46" t="n">
        <v>120</v>
      </c>
      <c r="Z970" s="48" t="n">
        <v>0</v>
      </c>
      <c r="AA970" s="48"/>
      <c r="AB970" s="37" t="s">
        <v>4199</v>
      </c>
      <c r="AC970" s="49" t="s">
        <v>4204</v>
      </c>
      <c r="AD970" s="50" t="s">
        <v>4205</v>
      </c>
      <c r="AE970" s="41" t="n">
        <v>7000</v>
      </c>
      <c r="AF970" s="41" t="n">
        <v>46666.6666666667</v>
      </c>
      <c r="AG970" s="42" t="s">
        <v>87</v>
      </c>
      <c r="AH970" s="42" t="s">
        <v>87</v>
      </c>
      <c r="AI970" s="42" t="s">
        <v>88</v>
      </c>
      <c r="AJ970" s="41" t="n">
        <v>7000</v>
      </c>
      <c r="AK970" s="41" t="n">
        <v>46666.6666666667</v>
      </c>
      <c r="AL970" s="48" t="n">
        <f aca="false">AJ970*0.25</f>
        <v>1750</v>
      </c>
      <c r="AM970" s="37" t="s">
        <v>4199</v>
      </c>
      <c r="AN970" s="42" t="s">
        <v>88</v>
      </c>
      <c r="AO970" s="42" t="s">
        <v>88</v>
      </c>
      <c r="AP970" s="42" t="s">
        <v>88</v>
      </c>
      <c r="AQ970" s="48" t="n">
        <v>0</v>
      </c>
      <c r="AR970" s="48"/>
      <c r="AS970" s="48"/>
      <c r="AT970" s="48" t="n">
        <f aca="false">AR970+AS970</f>
        <v>0</v>
      </c>
      <c r="AU970" s="48" t="n">
        <f aca="false">AQ970+AT970</f>
        <v>0</v>
      </c>
    </row>
    <row r="971" customFormat="false" ht="24" hidden="false" customHeight="false" outlineLevel="0" collapsed="false">
      <c r="A971" s="37" t="s">
        <v>4206</v>
      </c>
      <c r="B971" s="38" t="s">
        <v>4207</v>
      </c>
      <c r="C971" s="37" t="s">
        <v>4208</v>
      </c>
      <c r="D971" s="37" t="s">
        <v>4159</v>
      </c>
      <c r="E971" s="40" t="s">
        <v>598</v>
      </c>
      <c r="F971" s="40" t="s">
        <v>599</v>
      </c>
      <c r="G971" s="37" t="s">
        <v>4207</v>
      </c>
      <c r="H971" s="37" t="s">
        <v>4209</v>
      </c>
      <c r="I971" s="54" t="s">
        <v>4210</v>
      </c>
      <c r="J971" s="55" t="n">
        <v>55861</v>
      </c>
      <c r="K971" s="55" t="n">
        <v>55861</v>
      </c>
      <c r="L971" s="42" t="n">
        <v>1</v>
      </c>
      <c r="M971" s="37" t="s">
        <v>4206</v>
      </c>
      <c r="N971" s="56" t="n">
        <v>40133</v>
      </c>
      <c r="O971" s="44" t="n">
        <v>126.8</v>
      </c>
      <c r="P971" s="45" t="n">
        <v>71.8443994915952</v>
      </c>
      <c r="Q971" s="43" t="n">
        <v>40133</v>
      </c>
      <c r="R971" s="45" t="n">
        <v>71.8443994915952</v>
      </c>
      <c r="S971" s="43" t="n">
        <v>316.506309148265</v>
      </c>
      <c r="T971" s="43" t="n">
        <v>5250</v>
      </c>
      <c r="U971" s="43" t="n">
        <v>45383</v>
      </c>
      <c r="V971" s="46" t="n">
        <v>81.2427274842914</v>
      </c>
      <c r="W971" s="41" t="n">
        <v>45383</v>
      </c>
      <c r="X971" s="47" t="n">
        <v>81.2427274842914</v>
      </c>
      <c r="Y971" s="46" t="n">
        <v>307.40088184686</v>
      </c>
      <c r="Z971" s="48" t="n">
        <v>17.0786757944808</v>
      </c>
      <c r="AA971" s="48" t="n">
        <v>3.7</v>
      </c>
      <c r="AB971" s="37" t="s">
        <v>4206</v>
      </c>
      <c r="AC971" s="49" t="s">
        <v>4211</v>
      </c>
      <c r="AD971" s="50" t="s">
        <v>4207</v>
      </c>
      <c r="AE971" s="41" t="n">
        <v>6712</v>
      </c>
      <c r="AF971" s="41" t="n">
        <v>44746.6666666667</v>
      </c>
      <c r="AG971" s="42" t="s">
        <v>87</v>
      </c>
      <c r="AH971" s="42" t="s">
        <v>87</v>
      </c>
      <c r="AI971" s="42" t="s">
        <v>103</v>
      </c>
      <c r="AJ971" s="41" t="n">
        <v>6712</v>
      </c>
      <c r="AK971" s="41" t="n">
        <v>44746.6666666667</v>
      </c>
      <c r="AL971" s="48" t="n">
        <f aca="false">AJ971*0.25</f>
        <v>1678</v>
      </c>
      <c r="AM971" s="37" t="s">
        <v>4206</v>
      </c>
      <c r="AN971" s="42" t="s">
        <v>88</v>
      </c>
      <c r="AO971" s="42" t="s">
        <v>88</v>
      </c>
      <c r="AP971" s="42" t="n">
        <v>2015</v>
      </c>
      <c r="AQ971" s="48" t="n">
        <v>5174.59846526561</v>
      </c>
      <c r="AR971" s="48" t="n">
        <v>6001</v>
      </c>
      <c r="AS971" s="48" t="n">
        <v>4000</v>
      </c>
      <c r="AT971" s="48" t="n">
        <f aca="false">AR971+AS971</f>
        <v>10001</v>
      </c>
      <c r="AU971" s="48" t="n">
        <f aca="false">AQ971+AT971</f>
        <v>15175.5984652656</v>
      </c>
    </row>
    <row r="972" customFormat="false" ht="12" hidden="false" customHeight="false" outlineLevel="0" collapsed="false">
      <c r="A972" s="37" t="s">
        <v>4212</v>
      </c>
      <c r="B972" s="38" t="s">
        <v>4213</v>
      </c>
      <c r="C972" s="37" t="s">
        <v>4214</v>
      </c>
      <c r="D972" s="37" t="s">
        <v>4159</v>
      </c>
      <c r="E972" s="40" t="s">
        <v>598</v>
      </c>
      <c r="F972" s="40" t="s">
        <v>599</v>
      </c>
      <c r="G972" s="37" t="s">
        <v>4213</v>
      </c>
      <c r="H972" s="37" t="s">
        <v>4215</v>
      </c>
      <c r="I972" s="54" t="s">
        <v>4216</v>
      </c>
      <c r="J972" s="41" t="n">
        <v>35500</v>
      </c>
      <c r="K972" s="41" t="n">
        <v>35500</v>
      </c>
      <c r="L972" s="42" t="n">
        <v>1</v>
      </c>
      <c r="M972" s="37" t="s">
        <v>4212</v>
      </c>
      <c r="N972" s="43" t="n">
        <v>25000</v>
      </c>
      <c r="O972" s="44" t="n">
        <v>76.2</v>
      </c>
      <c r="P972" s="45" t="n">
        <v>70.4225352112676</v>
      </c>
      <c r="Q972" s="43" t="n">
        <v>25000</v>
      </c>
      <c r="R972" s="45" t="n">
        <v>70.4225352112676</v>
      </c>
      <c r="S972" s="43" t="n">
        <v>328.083989501312</v>
      </c>
      <c r="T972" s="43" t="n">
        <v>8301</v>
      </c>
      <c r="U972" s="43" t="n">
        <v>33301</v>
      </c>
      <c r="V972" s="46" t="n">
        <v>93.8056338028169</v>
      </c>
      <c r="W972" s="41" t="n">
        <v>33301</v>
      </c>
      <c r="X972" s="47" t="n">
        <v>93.8056338028169</v>
      </c>
      <c r="Y972" s="46" t="n">
        <v>237.697717909485</v>
      </c>
      <c r="Z972" s="48" t="n">
        <v>34.9225060846441</v>
      </c>
      <c r="AA972" s="48" t="n">
        <v>0</v>
      </c>
      <c r="AB972" s="37" t="s">
        <v>4212</v>
      </c>
      <c r="AC972" s="49" t="s">
        <v>4217</v>
      </c>
      <c r="AD972" s="50" t="s">
        <v>4218</v>
      </c>
      <c r="AE972" s="41" t="n">
        <v>16000</v>
      </c>
      <c r="AF972" s="41" t="n">
        <v>106666.666666667</v>
      </c>
      <c r="AG972" s="42" t="s">
        <v>87</v>
      </c>
      <c r="AH972" s="42" t="s">
        <v>87</v>
      </c>
      <c r="AI972" s="42" t="s">
        <v>88</v>
      </c>
      <c r="AJ972" s="41" t="n">
        <v>16000</v>
      </c>
      <c r="AK972" s="41" t="n">
        <v>106666.666666667</v>
      </c>
      <c r="AL972" s="48" t="n">
        <f aca="false">AJ972*0.25</f>
        <v>4000</v>
      </c>
      <c r="AM972" s="37" t="s">
        <v>4212</v>
      </c>
      <c r="AN972" s="42" t="s">
        <v>88</v>
      </c>
      <c r="AO972" s="51" t="s">
        <v>88</v>
      </c>
      <c r="AP972" s="42" t="s">
        <v>88</v>
      </c>
      <c r="AQ972" s="48" t="n">
        <v>24665.7629488702</v>
      </c>
      <c r="AR972" s="48" t="n">
        <v>0</v>
      </c>
      <c r="AS972" s="48" t="n">
        <v>0</v>
      </c>
      <c r="AT972" s="48" t="n">
        <f aca="false">AR972+AS972</f>
        <v>0</v>
      </c>
      <c r="AU972" s="48" t="n">
        <f aca="false">AQ972+AT972</f>
        <v>24665.7629488702</v>
      </c>
    </row>
    <row r="973" customFormat="false" ht="12" hidden="false" customHeight="false" outlineLevel="0" collapsed="false">
      <c r="A973" s="37" t="s">
        <v>4219</v>
      </c>
      <c r="B973" s="38" t="s">
        <v>4220</v>
      </c>
      <c r="C973" s="37" t="s">
        <v>4182</v>
      </c>
      <c r="D973" s="37" t="s">
        <v>4159</v>
      </c>
      <c r="E973" s="40" t="s">
        <v>598</v>
      </c>
      <c r="F973" s="40" t="s">
        <v>599</v>
      </c>
      <c r="G973" s="37" t="s">
        <v>4220</v>
      </c>
      <c r="H973" s="37" t="s">
        <v>4220</v>
      </c>
      <c r="I973" s="38" t="s">
        <v>4114</v>
      </c>
      <c r="J973" s="41" t="n">
        <v>9517</v>
      </c>
      <c r="K973" s="41" t="n">
        <v>9517</v>
      </c>
      <c r="L973" s="42" t="n">
        <v>3</v>
      </c>
      <c r="M973" s="37" t="s">
        <v>4219</v>
      </c>
      <c r="N973" s="43" t="n">
        <v>3817</v>
      </c>
      <c r="O973" s="44" t="n">
        <v>34.7</v>
      </c>
      <c r="P973" s="45" t="n">
        <v>40.1071766312914</v>
      </c>
      <c r="Q973" s="43" t="n">
        <v>3817</v>
      </c>
      <c r="R973" s="45" t="n">
        <v>40.1071766312914</v>
      </c>
      <c r="S973" s="43" t="n">
        <v>110</v>
      </c>
      <c r="T973" s="43" t="n">
        <v>4373</v>
      </c>
      <c r="U973" s="43" t="n">
        <v>8190</v>
      </c>
      <c r="V973" s="46" t="n">
        <v>86.0565304192498</v>
      </c>
      <c r="W973" s="41" t="n">
        <v>8190</v>
      </c>
      <c r="X973" s="47" t="n">
        <v>86.0565304192498</v>
      </c>
      <c r="Y973" s="46" t="n">
        <v>131.756553178668</v>
      </c>
      <c r="Z973" s="48" t="n">
        <v>33.19</v>
      </c>
      <c r="AA973" s="48" t="n">
        <v>0</v>
      </c>
      <c r="AB973" s="37" t="s">
        <v>4219</v>
      </c>
      <c r="AC973" s="49" t="s">
        <v>4221</v>
      </c>
      <c r="AD973" s="50" t="s">
        <v>4220</v>
      </c>
      <c r="AE973" s="41" t="n">
        <v>1530</v>
      </c>
      <c r="AF973" s="41" t="n">
        <v>10200</v>
      </c>
      <c r="AG973" s="42" t="s">
        <v>183</v>
      </c>
      <c r="AH973" s="42" t="s">
        <v>183</v>
      </c>
      <c r="AI973" s="42" t="s">
        <v>69</v>
      </c>
      <c r="AJ973" s="41" t="n">
        <v>1530</v>
      </c>
      <c r="AK973" s="41" t="n">
        <v>12557</v>
      </c>
      <c r="AL973" s="48" t="n">
        <f aca="false">AJ973*0.25</f>
        <v>382.5</v>
      </c>
      <c r="AM973" s="37" t="s">
        <v>4219</v>
      </c>
      <c r="AN973" s="42" t="n">
        <v>2009</v>
      </c>
      <c r="AO973" s="42" t="n">
        <v>2009</v>
      </c>
      <c r="AP973" s="42" t="n">
        <v>2009</v>
      </c>
      <c r="AQ973" s="48" t="n">
        <v>28875.3</v>
      </c>
      <c r="AR973" s="48" t="n">
        <v>496</v>
      </c>
      <c r="AS973" s="48" t="n">
        <v>0</v>
      </c>
      <c r="AT973" s="48" t="n">
        <f aca="false">AR973+AS973</f>
        <v>496</v>
      </c>
      <c r="AU973" s="48" t="n">
        <f aca="false">AQ973+AT973</f>
        <v>29371.3</v>
      </c>
    </row>
    <row r="974" customFormat="false" ht="12" hidden="false" customHeight="false" outlineLevel="0" collapsed="false">
      <c r="A974" s="37" t="s">
        <v>4222</v>
      </c>
      <c r="B974" s="38" t="s">
        <v>4223</v>
      </c>
      <c r="C974" s="37" t="s">
        <v>4224</v>
      </c>
      <c r="D974" s="37" t="s">
        <v>4159</v>
      </c>
      <c r="E974" s="40" t="s">
        <v>598</v>
      </c>
      <c r="F974" s="40" t="s">
        <v>599</v>
      </c>
      <c r="G974" s="37" t="s">
        <v>4223</v>
      </c>
      <c r="H974" s="37" t="s">
        <v>4225</v>
      </c>
      <c r="I974" s="54" t="s">
        <v>4226</v>
      </c>
      <c r="J974" s="41" t="n">
        <v>80800</v>
      </c>
      <c r="K974" s="41" t="n">
        <v>44491</v>
      </c>
      <c r="L974" s="42" t="n">
        <v>1</v>
      </c>
      <c r="M974" s="37" t="s">
        <v>4222</v>
      </c>
      <c r="N974" s="43" t="n">
        <v>39025</v>
      </c>
      <c r="O974" s="44" t="n">
        <v>120.2</v>
      </c>
      <c r="P974" s="45" t="n">
        <v>87.7143691982648</v>
      </c>
      <c r="Q974" s="43" t="n">
        <v>75334</v>
      </c>
      <c r="R974" s="45" t="n">
        <v>93.2351485148515</v>
      </c>
      <c r="S974" s="43" t="n">
        <v>324.667221297837</v>
      </c>
      <c r="T974" s="43" t="n">
        <v>5466</v>
      </c>
      <c r="U974" s="43" t="n">
        <v>44491</v>
      </c>
      <c r="V974" s="46" t="n">
        <v>100</v>
      </c>
      <c r="W974" s="41" t="n">
        <v>80800</v>
      </c>
      <c r="X974" s="47" t="n">
        <v>100</v>
      </c>
      <c r="Y974" s="46" t="n">
        <v>192.43272959165</v>
      </c>
      <c r="Z974" s="48" t="n">
        <v>28.4047314175664</v>
      </c>
      <c r="AA974" s="48" t="n">
        <v>3.6</v>
      </c>
      <c r="AB974" s="37" t="s">
        <v>4222</v>
      </c>
      <c r="AC974" s="49" t="s">
        <v>4227</v>
      </c>
      <c r="AD974" s="50" t="s">
        <v>4228</v>
      </c>
      <c r="AE974" s="41" t="n">
        <v>6885</v>
      </c>
      <c r="AF974" s="41" t="n">
        <v>45900</v>
      </c>
      <c r="AG974" s="42" t="s">
        <v>183</v>
      </c>
      <c r="AH974" s="42" t="s">
        <v>87</v>
      </c>
      <c r="AI974" s="42" t="s">
        <v>103</v>
      </c>
      <c r="AJ974" s="41" t="n">
        <v>6885</v>
      </c>
      <c r="AK974" s="41" t="n">
        <v>77983.6</v>
      </c>
      <c r="AL974" s="48" t="n">
        <f aca="false">AJ974*0.25</f>
        <v>1721.25</v>
      </c>
      <c r="AM974" s="37" t="s">
        <v>4222</v>
      </c>
      <c r="AN974" s="42" t="s">
        <v>88</v>
      </c>
      <c r="AO974" s="51" t="s">
        <v>88</v>
      </c>
      <c r="AP974" s="42" t="n">
        <v>2010</v>
      </c>
      <c r="AQ974" s="48" t="n">
        <v>11039.167197948</v>
      </c>
      <c r="AR974" s="48" t="n">
        <v>16028.45</v>
      </c>
      <c r="AS974" s="48" t="n">
        <v>0</v>
      </c>
      <c r="AT974" s="48" t="n">
        <f aca="false">AR974+AS974</f>
        <v>16028.45</v>
      </c>
      <c r="AU974" s="48" t="n">
        <f aca="false">AQ974+AT974</f>
        <v>27067.617197948</v>
      </c>
    </row>
    <row r="975" customFormat="false" ht="12" hidden="false" customHeight="false" outlineLevel="0" collapsed="false">
      <c r="A975" s="37" t="s">
        <v>4229</v>
      </c>
      <c r="B975" s="38" t="s">
        <v>4230</v>
      </c>
      <c r="C975" s="37" t="s">
        <v>4176</v>
      </c>
      <c r="D975" s="37" t="s">
        <v>4159</v>
      </c>
      <c r="E975" s="40" t="s">
        <v>598</v>
      </c>
      <c r="F975" s="40" t="s">
        <v>599</v>
      </c>
      <c r="G975" s="37" t="s">
        <v>4230</v>
      </c>
      <c r="H975" s="37" t="s">
        <v>4231</v>
      </c>
      <c r="I975" s="54" t="s">
        <v>4232</v>
      </c>
      <c r="J975" s="41" t="n">
        <v>38000</v>
      </c>
      <c r="K975" s="41" t="n">
        <v>31000</v>
      </c>
      <c r="L975" s="42" t="n">
        <v>1</v>
      </c>
      <c r="M975" s="37" t="s">
        <v>4229</v>
      </c>
      <c r="N975" s="43" t="n">
        <v>25037</v>
      </c>
      <c r="O975" s="44" t="n">
        <v>111.2</v>
      </c>
      <c r="P975" s="45" t="n">
        <v>80.7645161290323</v>
      </c>
      <c r="Q975" s="43" t="n">
        <v>32037</v>
      </c>
      <c r="R975" s="45" t="n">
        <v>84.3078947368421</v>
      </c>
      <c r="S975" s="43" t="n">
        <v>225.152877697842</v>
      </c>
      <c r="T975" s="43" t="n">
        <v>350</v>
      </c>
      <c r="U975" s="43" t="n">
        <v>25387</v>
      </c>
      <c r="V975" s="46" t="n">
        <v>81.8935483870968</v>
      </c>
      <c r="W975" s="41" t="n">
        <v>32387</v>
      </c>
      <c r="X975" s="47" t="n">
        <v>85.2289473684211</v>
      </c>
      <c r="Y975" s="46" t="n">
        <v>120</v>
      </c>
      <c r="Z975" s="48" t="n">
        <v>2.91666666666667</v>
      </c>
      <c r="AA975" s="48" t="n">
        <v>0</v>
      </c>
      <c r="AB975" s="37" t="s">
        <v>4229</v>
      </c>
      <c r="AC975" s="49" t="s">
        <v>4233</v>
      </c>
      <c r="AD975" s="50" t="s">
        <v>4230</v>
      </c>
      <c r="AE975" s="41" t="n">
        <v>6500</v>
      </c>
      <c r="AF975" s="41" t="n">
        <v>43333.3333333333</v>
      </c>
      <c r="AG975" s="42" t="s">
        <v>87</v>
      </c>
      <c r="AH975" s="42" t="s">
        <v>87</v>
      </c>
      <c r="AI975" s="42" t="s">
        <v>103</v>
      </c>
      <c r="AJ975" s="41" t="n">
        <v>10136</v>
      </c>
      <c r="AK975" s="41" t="n">
        <v>58000</v>
      </c>
      <c r="AL975" s="48" t="n">
        <f aca="false">AJ975*0.25</f>
        <v>2534</v>
      </c>
      <c r="AM975" s="37" t="s">
        <v>4229</v>
      </c>
      <c r="AN975" s="42" t="s">
        <v>88</v>
      </c>
      <c r="AO975" s="42" t="s">
        <v>88</v>
      </c>
      <c r="AP975" s="42" t="n">
        <v>2010</v>
      </c>
      <c r="AQ975" s="48" t="n">
        <v>1183.11928688177</v>
      </c>
      <c r="AR975" s="48" t="n">
        <v>26000</v>
      </c>
      <c r="AS975" s="48" t="n">
        <v>0</v>
      </c>
      <c r="AT975" s="48" t="n">
        <f aca="false">AR975+AS975</f>
        <v>26000</v>
      </c>
      <c r="AU975" s="48" t="n">
        <f aca="false">AQ975+AT975</f>
        <v>27183.1192868818</v>
      </c>
    </row>
    <row r="976" customFormat="false" ht="24" hidden="false" customHeight="false" outlineLevel="0" collapsed="false">
      <c r="A976" s="37" t="s">
        <v>4234</v>
      </c>
      <c r="B976" s="38" t="s">
        <v>4235</v>
      </c>
      <c r="C976" s="37" t="s">
        <v>4201</v>
      </c>
      <c r="D976" s="37" t="s">
        <v>4159</v>
      </c>
      <c r="E976" s="40" t="s">
        <v>598</v>
      </c>
      <c r="F976" s="40" t="s">
        <v>599</v>
      </c>
      <c r="G976" s="37" t="s">
        <v>4235</v>
      </c>
      <c r="H976" s="37" t="s">
        <v>4236</v>
      </c>
      <c r="I976" s="38" t="s">
        <v>4237</v>
      </c>
      <c r="J976" s="41" t="n">
        <v>24106</v>
      </c>
      <c r="K976" s="41" t="n">
        <v>24106</v>
      </c>
      <c r="L976" s="42" t="n">
        <v>1</v>
      </c>
      <c r="M976" s="37" t="s">
        <v>4234</v>
      </c>
      <c r="N976" s="43" t="n">
        <v>14988</v>
      </c>
      <c r="O976" s="44" t="n">
        <v>100.1</v>
      </c>
      <c r="P976" s="45" t="n">
        <v>62.1753920185846</v>
      </c>
      <c r="Q976" s="43" t="n">
        <v>14988</v>
      </c>
      <c r="R976" s="45" t="n">
        <v>62.1753920185846</v>
      </c>
      <c r="S976" s="43" t="n">
        <v>149.73026973027</v>
      </c>
      <c r="T976" s="43" t="n">
        <v>5030</v>
      </c>
      <c r="U976" s="43" t="n">
        <v>20018</v>
      </c>
      <c r="V976" s="46" t="n">
        <v>83.0415664150004</v>
      </c>
      <c r="W976" s="41" t="n">
        <v>20018</v>
      </c>
      <c r="X976" s="47" t="n">
        <v>83.0415664150004</v>
      </c>
      <c r="Y976" s="46" t="n">
        <v>120</v>
      </c>
      <c r="Z976" s="48" t="n">
        <v>41.9166666666667</v>
      </c>
      <c r="AA976" s="48" t="n">
        <v>0</v>
      </c>
      <c r="AB976" s="37" t="s">
        <v>4234</v>
      </c>
      <c r="AC976" s="49" t="s">
        <v>4234</v>
      </c>
      <c r="AD976" s="50" t="n">
        <v>2</v>
      </c>
      <c r="AE976" s="41"/>
      <c r="AF976" s="41"/>
      <c r="AG976" s="42"/>
      <c r="AH976" s="42"/>
      <c r="AI976" s="42" t="s">
        <v>64</v>
      </c>
      <c r="AJ976" s="41"/>
      <c r="AK976" s="41"/>
      <c r="AL976" s="48" t="n">
        <f aca="false">AJ976*0.25</f>
        <v>0</v>
      </c>
      <c r="AM976" s="37" t="s">
        <v>4234</v>
      </c>
      <c r="AN976" s="42"/>
      <c r="AO976" s="51" t="n">
        <v>2010</v>
      </c>
      <c r="AP976" s="42"/>
      <c r="AQ976" s="48" t="n">
        <v>7975.29498525074</v>
      </c>
      <c r="AR976" s="48" t="n">
        <v>13500</v>
      </c>
      <c r="AS976" s="48" t="n">
        <v>7000</v>
      </c>
      <c r="AT976" s="48" t="n">
        <f aca="false">AR976+AS976</f>
        <v>20500</v>
      </c>
      <c r="AU976" s="48" t="n">
        <f aca="false">AQ976+AT976</f>
        <v>28475.2949852507</v>
      </c>
    </row>
    <row r="977" customFormat="false" ht="12" hidden="false" customHeight="false" outlineLevel="0" collapsed="false">
      <c r="A977" s="37" t="s">
        <v>4234</v>
      </c>
      <c r="B977" s="38"/>
      <c r="C977" s="37"/>
      <c r="D977" s="37" t="s">
        <v>4159</v>
      </c>
      <c r="E977" s="40" t="s">
        <v>598</v>
      </c>
      <c r="F977" s="40" t="s">
        <v>599</v>
      </c>
      <c r="G977" s="37"/>
      <c r="H977" s="37"/>
      <c r="I977" s="52"/>
      <c r="J977" s="41"/>
      <c r="K977" s="41"/>
      <c r="L977" s="42" t="n">
        <v>1</v>
      </c>
      <c r="M977" s="37" t="s">
        <v>4234</v>
      </c>
      <c r="N977" s="43"/>
      <c r="O977" s="44"/>
      <c r="P977" s="45"/>
      <c r="Q977" s="43"/>
      <c r="R977" s="45"/>
      <c r="S977" s="43"/>
      <c r="T977" s="43"/>
      <c r="U977" s="43"/>
      <c r="V977" s="46"/>
      <c r="W977" s="41"/>
      <c r="X977" s="42"/>
      <c r="Y977" s="46"/>
      <c r="Z977" s="48"/>
      <c r="AA977" s="48"/>
      <c r="AB977" s="37" t="s">
        <v>4234</v>
      </c>
      <c r="AC977" s="49" t="s">
        <v>4238</v>
      </c>
      <c r="AD977" s="53" t="s">
        <v>4239</v>
      </c>
      <c r="AE977" s="41" t="n">
        <v>325</v>
      </c>
      <c r="AF977" s="41" t="n">
        <v>1726.66666666667</v>
      </c>
      <c r="AG977" s="42" t="s">
        <v>183</v>
      </c>
      <c r="AH977" s="42" t="s">
        <v>183</v>
      </c>
      <c r="AI977" s="42" t="s">
        <v>88</v>
      </c>
      <c r="AJ977" s="41" t="n">
        <v>325</v>
      </c>
      <c r="AK977" s="41" t="n">
        <v>1726.66666666667</v>
      </c>
      <c r="AL977" s="48" t="n">
        <f aca="false">AJ977*0.25</f>
        <v>81.25</v>
      </c>
      <c r="AM977" s="37" t="s">
        <v>4234</v>
      </c>
      <c r="AN977" s="42" t="s">
        <v>88</v>
      </c>
      <c r="AO977" s="51"/>
      <c r="AP977" s="42"/>
      <c r="AQ977" s="48"/>
      <c r="AR977" s="48"/>
      <c r="AS977" s="48"/>
      <c r="AT977" s="48"/>
      <c r="AU977" s="48"/>
    </row>
    <row r="978" customFormat="false" ht="12" hidden="false" customHeight="false" outlineLevel="0" collapsed="false">
      <c r="A978" s="37" t="s">
        <v>4234</v>
      </c>
      <c r="B978" s="38"/>
      <c r="C978" s="37"/>
      <c r="D978" s="37" t="s">
        <v>4159</v>
      </c>
      <c r="E978" s="40" t="s">
        <v>598</v>
      </c>
      <c r="F978" s="40" t="s">
        <v>599</v>
      </c>
      <c r="G978" s="37"/>
      <c r="H978" s="37"/>
      <c r="I978" s="52"/>
      <c r="J978" s="41"/>
      <c r="K978" s="41"/>
      <c r="L978" s="42" t="n">
        <v>1</v>
      </c>
      <c r="M978" s="37" t="s">
        <v>4234</v>
      </c>
      <c r="N978" s="43"/>
      <c r="O978" s="44"/>
      <c r="P978" s="45"/>
      <c r="Q978" s="43"/>
      <c r="R978" s="45"/>
      <c r="S978" s="43"/>
      <c r="T978" s="43"/>
      <c r="U978" s="43"/>
      <c r="V978" s="46"/>
      <c r="W978" s="41"/>
      <c r="X978" s="42"/>
      <c r="Y978" s="46"/>
      <c r="Z978" s="48"/>
      <c r="AA978" s="48"/>
      <c r="AB978" s="37" t="s">
        <v>4234</v>
      </c>
      <c r="AC978" s="49" t="s">
        <v>4240</v>
      </c>
      <c r="AD978" s="53" t="s">
        <v>4235</v>
      </c>
      <c r="AE978" s="41" t="n">
        <v>1360</v>
      </c>
      <c r="AF978" s="41" t="n">
        <v>9066.66666666667</v>
      </c>
      <c r="AG978" s="42" t="s">
        <v>95</v>
      </c>
      <c r="AH978" s="42" t="s">
        <v>87</v>
      </c>
      <c r="AI978" s="42" t="s">
        <v>69</v>
      </c>
      <c r="AJ978" s="41" t="n">
        <v>2750</v>
      </c>
      <c r="AK978" s="41" t="n">
        <v>29667</v>
      </c>
      <c r="AL978" s="48" t="n">
        <f aca="false">AJ978*0.25</f>
        <v>687.5</v>
      </c>
      <c r="AM978" s="37" t="s">
        <v>4234</v>
      </c>
      <c r="AN978" s="42" t="n">
        <v>2010</v>
      </c>
      <c r="AO978" s="42"/>
      <c r="AP978" s="42"/>
      <c r="AQ978" s="48"/>
      <c r="AR978" s="48"/>
      <c r="AS978" s="48"/>
      <c r="AT978" s="48"/>
      <c r="AU978" s="48"/>
    </row>
    <row r="979" customFormat="false" ht="12" hidden="false" customHeight="false" outlineLevel="0" collapsed="false">
      <c r="A979" s="37" t="s">
        <v>4241</v>
      </c>
      <c r="B979" s="38" t="s">
        <v>4242</v>
      </c>
      <c r="C979" s="37" t="s">
        <v>4243</v>
      </c>
      <c r="D979" s="37" t="s">
        <v>4159</v>
      </c>
      <c r="E979" s="40" t="s">
        <v>59</v>
      </c>
      <c r="F979" s="40" t="s">
        <v>60</v>
      </c>
      <c r="G979" s="37" t="s">
        <v>4242</v>
      </c>
      <c r="H979" s="37" t="s">
        <v>4244</v>
      </c>
      <c r="I979" s="54" t="s">
        <v>4245</v>
      </c>
      <c r="J979" s="41" t="n">
        <v>16850</v>
      </c>
      <c r="K979" s="41" t="n">
        <v>16850</v>
      </c>
      <c r="L979" s="42" t="n">
        <v>1</v>
      </c>
      <c r="M979" s="37" t="s">
        <v>4241</v>
      </c>
      <c r="N979" s="43" t="n">
        <v>16524</v>
      </c>
      <c r="O979" s="44" t="n">
        <v>78.9</v>
      </c>
      <c r="P979" s="45" t="n">
        <v>98.0652818991098</v>
      </c>
      <c r="Q979" s="43" t="n">
        <v>16524</v>
      </c>
      <c r="R979" s="45" t="n">
        <v>98.0652818991098</v>
      </c>
      <c r="S979" s="43" t="n">
        <v>209.429657794677</v>
      </c>
      <c r="T979" s="43" t="n">
        <v>326</v>
      </c>
      <c r="U979" s="43" t="n">
        <v>16850</v>
      </c>
      <c r="V979" s="46" t="n">
        <v>100</v>
      </c>
      <c r="W979" s="41" t="n">
        <v>16850</v>
      </c>
      <c r="X979" s="47" t="n">
        <v>100</v>
      </c>
      <c r="Y979" s="46" t="n">
        <v>120</v>
      </c>
      <c r="Z979" s="48" t="n">
        <v>2.71666666666667</v>
      </c>
      <c r="AA979" s="48" t="n">
        <v>3.3</v>
      </c>
      <c r="AB979" s="37" t="s">
        <v>4241</v>
      </c>
      <c r="AC979" s="49" t="s">
        <v>4246</v>
      </c>
      <c r="AD979" s="50" t="s">
        <v>4242</v>
      </c>
      <c r="AE979" s="41" t="n">
        <v>3500</v>
      </c>
      <c r="AF979" s="41" t="n">
        <v>23333.3333333333</v>
      </c>
      <c r="AG979" s="42" t="s">
        <v>87</v>
      </c>
      <c r="AH979" s="42" t="s">
        <v>87</v>
      </c>
      <c r="AI979" s="42" t="s">
        <v>103</v>
      </c>
      <c r="AJ979" s="41" t="n">
        <v>3500</v>
      </c>
      <c r="AK979" s="41" t="n">
        <v>23333.3333333333</v>
      </c>
      <c r="AL979" s="48" t="n">
        <f aca="false">AJ979*0.25</f>
        <v>875</v>
      </c>
      <c r="AM979" s="37" t="s">
        <v>4241</v>
      </c>
      <c r="AN979" s="42" t="s">
        <v>88</v>
      </c>
      <c r="AO979" s="42" t="s">
        <v>88</v>
      </c>
      <c r="AP979" s="42" t="n">
        <v>2010</v>
      </c>
      <c r="AQ979" s="48" t="n">
        <v>1589.18249675162</v>
      </c>
      <c r="AR979" s="48" t="n">
        <v>2000</v>
      </c>
      <c r="AS979" s="48" t="n">
        <v>0</v>
      </c>
      <c r="AT979" s="48" t="n">
        <f aca="false">AR979+AS979</f>
        <v>2000</v>
      </c>
      <c r="AU979" s="48" t="n">
        <f aca="false">AQ979+AT979</f>
        <v>3589.18249675162</v>
      </c>
    </row>
    <row r="980" customFormat="false" ht="12" hidden="false" customHeight="false" outlineLevel="0" collapsed="false">
      <c r="A980" s="37" t="s">
        <v>4247</v>
      </c>
      <c r="B980" s="38" t="s">
        <v>4248</v>
      </c>
      <c r="C980" s="37" t="s">
        <v>4249</v>
      </c>
      <c r="D980" s="37" t="s">
        <v>4159</v>
      </c>
      <c r="E980" s="40" t="s">
        <v>598</v>
      </c>
      <c r="F980" s="40" t="s">
        <v>599</v>
      </c>
      <c r="G980" s="37" t="s">
        <v>4250</v>
      </c>
      <c r="H980" s="37" t="s">
        <v>4251</v>
      </c>
      <c r="I980" s="54" t="s">
        <v>4252</v>
      </c>
      <c r="J980" s="41" t="n">
        <v>29500</v>
      </c>
      <c r="K980" s="41" t="n">
        <v>23305</v>
      </c>
      <c r="L980" s="42" t="n">
        <v>1</v>
      </c>
      <c r="M980" s="37" t="s">
        <v>4247</v>
      </c>
      <c r="N980" s="43" t="n">
        <v>14700</v>
      </c>
      <c r="O980" s="44" t="n">
        <v>58.8</v>
      </c>
      <c r="P980" s="45" t="n">
        <v>63.1</v>
      </c>
      <c r="Q980" s="43" t="n">
        <v>20895</v>
      </c>
      <c r="R980" s="45" t="n">
        <v>70.8</v>
      </c>
      <c r="S980" s="43" t="n">
        <v>250</v>
      </c>
      <c r="T980" s="43" t="n">
        <v>2100</v>
      </c>
      <c r="U980" s="43" t="n">
        <v>16800</v>
      </c>
      <c r="V980" s="46" t="n">
        <v>72.0875348637631</v>
      </c>
      <c r="W980" s="41" t="n">
        <v>22995</v>
      </c>
      <c r="X980" s="47" t="n">
        <v>77.9</v>
      </c>
      <c r="Y980" s="46" t="n">
        <v>120</v>
      </c>
      <c r="Z980" s="48" t="n">
        <v>17.5</v>
      </c>
      <c r="AA980" s="48" t="n">
        <v>3.5</v>
      </c>
      <c r="AB980" s="37" t="s">
        <v>4247</v>
      </c>
      <c r="AC980" s="49" t="s">
        <v>4253</v>
      </c>
      <c r="AD980" s="50" t="s">
        <v>4250</v>
      </c>
      <c r="AE980" s="41" t="n">
        <v>3600</v>
      </c>
      <c r="AF980" s="41" t="n">
        <v>24000</v>
      </c>
      <c r="AG980" s="42" t="s">
        <v>87</v>
      </c>
      <c r="AH980" s="42" t="s">
        <v>87</v>
      </c>
      <c r="AI980" s="42" t="s">
        <v>88</v>
      </c>
      <c r="AJ980" s="41" t="n">
        <v>3600</v>
      </c>
      <c r="AK980" s="41" t="n">
        <v>41717</v>
      </c>
      <c r="AL980" s="48" t="n">
        <f aca="false">AJ980*0.25</f>
        <v>900</v>
      </c>
      <c r="AM980" s="37" t="s">
        <v>4247</v>
      </c>
      <c r="AN980" s="42" t="s">
        <v>88</v>
      </c>
      <c r="AO980" s="51" t="s">
        <v>88</v>
      </c>
      <c r="AP980" s="42" t="s">
        <v>88</v>
      </c>
      <c r="AQ980" s="48" t="n">
        <v>9327.5</v>
      </c>
      <c r="AR980" s="48" t="n">
        <v>6979.7</v>
      </c>
      <c r="AS980" s="48" t="n">
        <v>0</v>
      </c>
      <c r="AT980" s="48" t="n">
        <f aca="false">AR980+AS980</f>
        <v>6979.7</v>
      </c>
      <c r="AU980" s="48" t="n">
        <f aca="false">AQ980+AT980</f>
        <v>16307.2</v>
      </c>
    </row>
    <row r="981" customFormat="false" ht="12" hidden="false" customHeight="false" outlineLevel="0" collapsed="false">
      <c r="A981" s="37" t="s">
        <v>4254</v>
      </c>
      <c r="B981" s="38" t="s">
        <v>4255</v>
      </c>
      <c r="C981" s="37" t="s">
        <v>4256</v>
      </c>
      <c r="D981" s="37" t="s">
        <v>4159</v>
      </c>
      <c r="E981" s="40" t="s">
        <v>598</v>
      </c>
      <c r="F981" s="40" t="s">
        <v>599</v>
      </c>
      <c r="G981" s="37" t="s">
        <v>4255</v>
      </c>
      <c r="H981" s="37" t="s">
        <v>4255</v>
      </c>
      <c r="I981" s="54" t="s">
        <v>4257</v>
      </c>
      <c r="J981" s="41" t="n">
        <v>25500</v>
      </c>
      <c r="K981" s="41" t="n">
        <v>20854</v>
      </c>
      <c r="L981" s="42" t="n">
        <v>1</v>
      </c>
      <c r="M981" s="37" t="s">
        <v>4254</v>
      </c>
      <c r="N981" s="43" t="n">
        <v>17150</v>
      </c>
      <c r="O981" s="44" t="n">
        <v>85.4</v>
      </c>
      <c r="P981" s="45" t="n">
        <v>82.238419487868</v>
      </c>
      <c r="Q981" s="43" t="n">
        <v>21796</v>
      </c>
      <c r="R981" s="45" t="n">
        <v>85.4745098039216</v>
      </c>
      <c r="S981" s="43" t="n">
        <v>200.819672131148</v>
      </c>
      <c r="T981" s="43" t="n">
        <v>2720</v>
      </c>
      <c r="U981" s="43" t="n">
        <v>19870</v>
      </c>
      <c r="V981" s="46" t="n">
        <v>95.2814807710751</v>
      </c>
      <c r="W981" s="41" t="n">
        <v>24516</v>
      </c>
      <c r="X981" s="47" t="n">
        <v>96.1411764705882</v>
      </c>
      <c r="Y981" s="46" t="n">
        <v>120</v>
      </c>
      <c r="Z981" s="48" t="n">
        <v>22.6666666666667</v>
      </c>
      <c r="AA981" s="48" t="n">
        <v>0</v>
      </c>
      <c r="AB981" s="37" t="s">
        <v>4254</v>
      </c>
      <c r="AC981" s="49" t="s">
        <v>4258</v>
      </c>
      <c r="AD981" s="50" t="s">
        <v>4255</v>
      </c>
      <c r="AE981" s="41" t="n">
        <v>3234</v>
      </c>
      <c r="AF981" s="41" t="n">
        <v>21560</v>
      </c>
      <c r="AG981" s="42" t="s">
        <v>87</v>
      </c>
      <c r="AH981" s="42" t="s">
        <v>87</v>
      </c>
      <c r="AI981" s="42" t="s">
        <v>88</v>
      </c>
      <c r="AJ981" s="41" t="n">
        <v>3234</v>
      </c>
      <c r="AK981" s="41" t="n">
        <v>21560</v>
      </c>
      <c r="AL981" s="48" t="n">
        <f aca="false">AJ981*0.25</f>
        <v>808.5</v>
      </c>
      <c r="AM981" s="37" t="s">
        <v>4254</v>
      </c>
      <c r="AN981" s="42" t="s">
        <v>88</v>
      </c>
      <c r="AO981" s="51" t="s">
        <v>88</v>
      </c>
      <c r="AP981" s="42" t="s">
        <v>88</v>
      </c>
      <c r="AQ981" s="48" t="n">
        <v>13106.7407906601</v>
      </c>
      <c r="AR981" s="48" t="n">
        <v>0</v>
      </c>
      <c r="AS981" s="48" t="n">
        <v>0</v>
      </c>
      <c r="AT981" s="48" t="n">
        <f aca="false">AR981+AS981</f>
        <v>0</v>
      </c>
      <c r="AU981" s="48" t="n">
        <f aca="false">AQ981+AT981</f>
        <v>13106.7407906601</v>
      </c>
    </row>
    <row r="982" customFormat="false" ht="12" hidden="false" customHeight="false" outlineLevel="0" collapsed="false">
      <c r="A982" s="37" t="s">
        <v>4259</v>
      </c>
      <c r="B982" s="38" t="s">
        <v>4260</v>
      </c>
      <c r="C982" s="37" t="s">
        <v>4261</v>
      </c>
      <c r="D982" s="37" t="s">
        <v>4159</v>
      </c>
      <c r="E982" s="40" t="s">
        <v>598</v>
      </c>
      <c r="F982" s="40" t="s">
        <v>599</v>
      </c>
      <c r="G982" s="37" t="s">
        <v>4260</v>
      </c>
      <c r="H982" s="37" t="s">
        <v>4260</v>
      </c>
      <c r="I982" s="38" t="s">
        <v>4262</v>
      </c>
      <c r="J982" s="41" t="n">
        <v>26500</v>
      </c>
      <c r="K982" s="41" t="n">
        <v>24245</v>
      </c>
      <c r="L982" s="42" t="n">
        <v>1</v>
      </c>
      <c r="M982" s="37" t="s">
        <v>4259</v>
      </c>
      <c r="N982" s="43" t="n">
        <v>21115</v>
      </c>
      <c r="O982" s="44" t="n">
        <v>136.3</v>
      </c>
      <c r="P982" s="45" t="n">
        <v>87.0901216745721</v>
      </c>
      <c r="Q982" s="43" t="n">
        <v>23370</v>
      </c>
      <c r="R982" s="45" t="n">
        <v>88.188679245283</v>
      </c>
      <c r="S982" s="43" t="n">
        <v>154.915627292737</v>
      </c>
      <c r="T982" s="43" t="n">
        <v>3130</v>
      </c>
      <c r="U982" s="43" t="n">
        <v>24245</v>
      </c>
      <c r="V982" s="46" t="n">
        <v>100</v>
      </c>
      <c r="W982" s="41" t="n">
        <v>26500</v>
      </c>
      <c r="X982" s="47" t="n">
        <v>100</v>
      </c>
      <c r="Y982" s="46" t="n">
        <v>132.758167003259</v>
      </c>
      <c r="Z982" s="48" t="n">
        <v>23.576703947134</v>
      </c>
      <c r="AA982" s="48" t="n">
        <v>0</v>
      </c>
      <c r="AB982" s="37" t="s">
        <v>4259</v>
      </c>
      <c r="AC982" s="49" t="s">
        <v>4263</v>
      </c>
      <c r="AD982" s="50" t="s">
        <v>4264</v>
      </c>
      <c r="AE982" s="41" t="n">
        <v>4000</v>
      </c>
      <c r="AF982" s="41" t="n">
        <v>26666.6666666667</v>
      </c>
      <c r="AG982" s="42" t="s">
        <v>95</v>
      </c>
      <c r="AH982" s="42" t="s">
        <v>87</v>
      </c>
      <c r="AI982" s="42" t="s">
        <v>69</v>
      </c>
      <c r="AJ982" s="41" t="n">
        <v>4000</v>
      </c>
      <c r="AK982" s="41" t="n">
        <v>26666.6666666667</v>
      </c>
      <c r="AL982" s="48" t="n">
        <f aca="false">AJ982*0.25</f>
        <v>1000</v>
      </c>
      <c r="AM982" s="37" t="s">
        <v>4259</v>
      </c>
      <c r="AN982" s="42" t="n">
        <v>2010</v>
      </c>
      <c r="AO982" s="42" t="n">
        <v>2010</v>
      </c>
      <c r="AP982" s="42" t="n">
        <v>2015</v>
      </c>
      <c r="AQ982" s="48" t="n">
        <v>14995.7834292725</v>
      </c>
      <c r="AR982" s="48" t="n">
        <v>19000</v>
      </c>
      <c r="AS982" s="48" t="n">
        <v>5000</v>
      </c>
      <c r="AT982" s="48" t="n">
        <f aca="false">AR982+AS982</f>
        <v>24000</v>
      </c>
      <c r="AU982" s="48" t="n">
        <f aca="false">AQ982+AT982</f>
        <v>38995.7834292725</v>
      </c>
    </row>
    <row r="983" customFormat="false" ht="12" hidden="false" customHeight="false" outlineLevel="0" collapsed="false">
      <c r="A983" s="37" t="s">
        <v>4265</v>
      </c>
      <c r="B983" s="38" t="s">
        <v>4266</v>
      </c>
      <c r="C983" s="37" t="s">
        <v>2811</v>
      </c>
      <c r="D983" s="37" t="s">
        <v>4159</v>
      </c>
      <c r="E983" s="40" t="s">
        <v>598</v>
      </c>
      <c r="F983" s="40" t="s">
        <v>599</v>
      </c>
      <c r="G983" s="37" t="s">
        <v>4266</v>
      </c>
      <c r="H983" s="37" t="s">
        <v>4266</v>
      </c>
      <c r="I983" s="54" t="s">
        <v>4267</v>
      </c>
      <c r="J983" s="41" t="n">
        <v>14500</v>
      </c>
      <c r="K983" s="41" t="n">
        <v>1100</v>
      </c>
      <c r="L983" s="42" t="n">
        <v>2</v>
      </c>
      <c r="M983" s="37" t="s">
        <v>4265</v>
      </c>
      <c r="N983" s="43" t="n">
        <v>1000</v>
      </c>
      <c r="O983" s="44" t="n">
        <v>21.6</v>
      </c>
      <c r="P983" s="45" t="n">
        <v>90.9090909090909</v>
      </c>
      <c r="Q983" s="43" t="n">
        <v>14400</v>
      </c>
      <c r="R983" s="45" t="n">
        <v>99.3103448275862</v>
      </c>
      <c r="S983" s="43" t="n">
        <v>46.2962962962963</v>
      </c>
      <c r="T983" s="43"/>
      <c r="U983" s="43" t="n">
        <v>1000</v>
      </c>
      <c r="V983" s="46" t="n">
        <v>90.9090909090909</v>
      </c>
      <c r="W983" s="41" t="n">
        <v>14400</v>
      </c>
      <c r="X983" s="47" t="n">
        <v>99.3103448275862</v>
      </c>
      <c r="Y983" s="46" t="n">
        <v>120</v>
      </c>
      <c r="Z983" s="48"/>
      <c r="AA983" s="48"/>
      <c r="AB983" s="37" t="s">
        <v>4265</v>
      </c>
      <c r="AC983" s="49" t="s">
        <v>4268</v>
      </c>
      <c r="AD983" s="50" t="s">
        <v>4266</v>
      </c>
      <c r="AE983" s="41" t="n">
        <v>1921</v>
      </c>
      <c r="AF983" s="41" t="n">
        <v>12806.6666666667</v>
      </c>
      <c r="AG983" s="42" t="s">
        <v>183</v>
      </c>
      <c r="AH983" s="42" t="s">
        <v>87</v>
      </c>
      <c r="AI983" s="42" t="s">
        <v>88</v>
      </c>
      <c r="AJ983" s="41" t="n">
        <v>1921</v>
      </c>
      <c r="AK983" s="41" t="n">
        <v>12806.6666666667</v>
      </c>
      <c r="AL983" s="48" t="n">
        <f aca="false">AJ983*0.25</f>
        <v>480.25</v>
      </c>
      <c r="AM983" s="37" t="s">
        <v>4265</v>
      </c>
      <c r="AN983" s="42" t="s">
        <v>88</v>
      </c>
      <c r="AO983" s="51" t="s">
        <v>88</v>
      </c>
      <c r="AP983" s="42" t="s">
        <v>88</v>
      </c>
      <c r="AQ983" s="48" t="n">
        <v>0</v>
      </c>
      <c r="AR983" s="48"/>
      <c r="AS983" s="48"/>
      <c r="AT983" s="48" t="n">
        <f aca="false">AR983+AS983</f>
        <v>0</v>
      </c>
      <c r="AU983" s="48" t="n">
        <f aca="false">AQ983+AT983</f>
        <v>0</v>
      </c>
    </row>
    <row r="984" customFormat="false" ht="12" hidden="false" customHeight="false" outlineLevel="0" collapsed="false">
      <c r="A984" s="37" t="s">
        <v>4269</v>
      </c>
      <c r="B984" s="38" t="s">
        <v>4270</v>
      </c>
      <c r="C984" s="37" t="s">
        <v>4271</v>
      </c>
      <c r="D984" s="37" t="s">
        <v>4159</v>
      </c>
      <c r="E984" s="40" t="s">
        <v>598</v>
      </c>
      <c r="F984" s="40" t="s">
        <v>599</v>
      </c>
      <c r="G984" s="37" t="s">
        <v>4270</v>
      </c>
      <c r="H984" s="37" t="s">
        <v>4270</v>
      </c>
      <c r="I984" s="54" t="s">
        <v>4272</v>
      </c>
      <c r="J984" s="41" t="n">
        <v>21200</v>
      </c>
      <c r="K984" s="41" t="n">
        <v>18391</v>
      </c>
      <c r="L984" s="42" t="n">
        <v>1</v>
      </c>
      <c r="M984" s="37" t="s">
        <v>4269</v>
      </c>
      <c r="N984" s="43" t="n">
        <v>13600</v>
      </c>
      <c r="O984" s="44" t="n">
        <v>55.5</v>
      </c>
      <c r="P984" s="45" t="n">
        <v>73.9492142895982</v>
      </c>
      <c r="Q984" s="43" t="n">
        <v>16409</v>
      </c>
      <c r="R984" s="45" t="n">
        <v>77.4009433962264</v>
      </c>
      <c r="S984" s="43" t="n">
        <v>245.045045045045</v>
      </c>
      <c r="T984" s="43" t="n">
        <v>4791</v>
      </c>
      <c r="U984" s="43" t="n">
        <v>18391</v>
      </c>
      <c r="V984" s="46" t="n">
        <v>100</v>
      </c>
      <c r="W984" s="41" t="n">
        <v>21200</v>
      </c>
      <c r="X984" s="47" t="n">
        <v>100</v>
      </c>
      <c r="Y984" s="46" t="n">
        <v>143.173384591488</v>
      </c>
      <c r="Z984" s="48" t="n">
        <v>33.4629233894973</v>
      </c>
      <c r="AA984" s="48" t="n">
        <v>0</v>
      </c>
      <c r="AB984" s="37" t="s">
        <v>4269</v>
      </c>
      <c r="AC984" s="49" t="s">
        <v>4273</v>
      </c>
      <c r="AD984" s="50" t="s">
        <v>4274</v>
      </c>
      <c r="AE984" s="41" t="n">
        <v>2084</v>
      </c>
      <c r="AF984" s="41" t="n">
        <v>13893.3333333333</v>
      </c>
      <c r="AG984" s="42" t="s">
        <v>87</v>
      </c>
      <c r="AH984" s="42" t="s">
        <v>87</v>
      </c>
      <c r="AI984" s="42" t="s">
        <v>103</v>
      </c>
      <c r="AJ984" s="41" t="n">
        <v>5500</v>
      </c>
      <c r="AK984" s="41" t="n">
        <v>20060</v>
      </c>
      <c r="AL984" s="48" t="n">
        <f aca="false">AJ984*0.25</f>
        <v>1375</v>
      </c>
      <c r="AM984" s="37" t="s">
        <v>4269</v>
      </c>
      <c r="AN984" s="42" t="s">
        <v>88</v>
      </c>
      <c r="AO984" s="42" t="s">
        <v>88</v>
      </c>
      <c r="AP984" s="42" t="n">
        <v>2015</v>
      </c>
      <c r="AQ984" s="48" t="n">
        <v>8770.17066282326</v>
      </c>
      <c r="AR984" s="48" t="n">
        <v>800</v>
      </c>
      <c r="AS984" s="48" t="n">
        <v>2000</v>
      </c>
      <c r="AT984" s="48" t="n">
        <f aca="false">AR984+AS984</f>
        <v>2800</v>
      </c>
      <c r="AU984" s="48" t="n">
        <f aca="false">AQ984+AT984</f>
        <v>11570.1706628233</v>
      </c>
    </row>
    <row r="985" customFormat="false" ht="12" hidden="false" customHeight="false" outlineLevel="0" collapsed="false">
      <c r="A985" s="37" t="s">
        <v>4275</v>
      </c>
      <c r="B985" s="38" t="s">
        <v>4276</v>
      </c>
      <c r="C985" s="37" t="s">
        <v>4214</v>
      </c>
      <c r="D985" s="37" t="s">
        <v>4159</v>
      </c>
      <c r="E985" s="40" t="s">
        <v>598</v>
      </c>
      <c r="F985" s="40" t="s">
        <v>599</v>
      </c>
      <c r="G985" s="37" t="s">
        <v>4276</v>
      </c>
      <c r="H985" s="37" t="s">
        <v>4277</v>
      </c>
      <c r="I985" s="38" t="s">
        <v>4278</v>
      </c>
      <c r="J985" s="41" t="n">
        <v>5504</v>
      </c>
      <c r="K985" s="41" t="n">
        <v>3117</v>
      </c>
      <c r="L985" s="42" t="n">
        <v>3</v>
      </c>
      <c r="M985" s="37" t="s">
        <v>4275</v>
      </c>
      <c r="N985" s="43" t="n">
        <v>2992</v>
      </c>
      <c r="O985" s="44" t="n">
        <v>27.2</v>
      </c>
      <c r="P985" s="45" t="n">
        <v>95.9897337183189</v>
      </c>
      <c r="Q985" s="43" t="n">
        <v>5379</v>
      </c>
      <c r="R985" s="45" t="n">
        <v>97.7289244186047</v>
      </c>
      <c r="S985" s="43" t="n">
        <v>110</v>
      </c>
      <c r="T985" s="43" t="n">
        <v>125</v>
      </c>
      <c r="U985" s="43" t="n">
        <v>3117</v>
      </c>
      <c r="V985" s="46" t="n">
        <v>100</v>
      </c>
      <c r="W985" s="41" t="n">
        <v>5504</v>
      </c>
      <c r="X985" s="47" t="n">
        <v>100</v>
      </c>
      <c r="Y985" s="46" t="n">
        <v>120</v>
      </c>
      <c r="Z985" s="48" t="n">
        <v>1.04166666666667</v>
      </c>
      <c r="AA985" s="48" t="n">
        <v>0</v>
      </c>
      <c r="AB985" s="37" t="s">
        <v>4275</v>
      </c>
      <c r="AC985" s="49" t="s">
        <v>4279</v>
      </c>
      <c r="AD985" s="50" t="s">
        <v>4276</v>
      </c>
      <c r="AE985" s="41" t="n">
        <v>750</v>
      </c>
      <c r="AF985" s="41" t="n">
        <v>5000</v>
      </c>
      <c r="AG985" s="42" t="s">
        <v>95</v>
      </c>
      <c r="AH985" s="42" t="s">
        <v>183</v>
      </c>
      <c r="AI985" s="42" t="s">
        <v>69</v>
      </c>
      <c r="AJ985" s="41" t="n">
        <v>950</v>
      </c>
      <c r="AK985" s="41" t="n">
        <v>8200</v>
      </c>
      <c r="AL985" s="48" t="n">
        <f aca="false">AJ985*0.25</f>
        <v>237.5</v>
      </c>
      <c r="AM985" s="37" t="s">
        <v>4275</v>
      </c>
      <c r="AN985" s="42" t="n">
        <v>2013</v>
      </c>
      <c r="AO985" s="51" t="n">
        <v>2013</v>
      </c>
      <c r="AP985" s="42" t="n">
        <v>2013</v>
      </c>
      <c r="AQ985" s="48" t="n">
        <v>368.357487922705</v>
      </c>
      <c r="AR985" s="48" t="n">
        <v>3000</v>
      </c>
      <c r="AS985" s="48" t="n">
        <v>800</v>
      </c>
      <c r="AT985" s="48" t="n">
        <f aca="false">AR985+AS985</f>
        <v>3800</v>
      </c>
      <c r="AU985" s="48" t="n">
        <f aca="false">AQ985+AT985</f>
        <v>4168.35748792271</v>
      </c>
    </row>
    <row r="986" customFormat="false" ht="24" hidden="false" customHeight="false" outlineLevel="0" collapsed="false">
      <c r="A986" s="37" t="s">
        <v>4280</v>
      </c>
      <c r="B986" s="38" t="s">
        <v>4281</v>
      </c>
      <c r="C986" s="37" t="s">
        <v>4256</v>
      </c>
      <c r="D986" s="37" t="s">
        <v>4159</v>
      </c>
      <c r="E986" s="40" t="s">
        <v>598</v>
      </c>
      <c r="F986" s="40" t="s">
        <v>599</v>
      </c>
      <c r="G986" s="37" t="s">
        <v>4281</v>
      </c>
      <c r="H986" s="37" t="s">
        <v>4281</v>
      </c>
      <c r="I986" s="38" t="s">
        <v>4282</v>
      </c>
      <c r="J986" s="41" t="n">
        <v>9258</v>
      </c>
      <c r="K986" s="41" t="n">
        <v>8695</v>
      </c>
      <c r="L986" s="42" t="n">
        <v>3</v>
      </c>
      <c r="M986" s="37" t="s">
        <v>4280</v>
      </c>
      <c r="N986" s="43" t="n">
        <v>6600</v>
      </c>
      <c r="O986" s="44" t="n">
        <v>60</v>
      </c>
      <c r="P986" s="45" t="n">
        <v>75.9056929269695</v>
      </c>
      <c r="Q986" s="43" t="n">
        <v>7163</v>
      </c>
      <c r="R986" s="45" t="n">
        <v>77.3709224454526</v>
      </c>
      <c r="S986" s="43" t="n">
        <v>110</v>
      </c>
      <c r="T986" s="43" t="n">
        <v>600</v>
      </c>
      <c r="U986" s="43" t="n">
        <v>7200</v>
      </c>
      <c r="V986" s="46" t="n">
        <v>82.8062104657849</v>
      </c>
      <c r="W986" s="41" t="n">
        <v>7763</v>
      </c>
      <c r="X986" s="47" t="n">
        <v>83.851803845323</v>
      </c>
      <c r="Y986" s="46" t="n">
        <v>120</v>
      </c>
      <c r="Z986" s="48" t="n">
        <v>5</v>
      </c>
      <c r="AA986" s="48" t="n">
        <v>0</v>
      </c>
      <c r="AB986" s="37" t="s">
        <v>4280</v>
      </c>
      <c r="AC986" s="49" t="s">
        <v>4283</v>
      </c>
      <c r="AD986" s="50" t="s">
        <v>4284</v>
      </c>
      <c r="AE986" s="41" t="n">
        <v>1225</v>
      </c>
      <c r="AF986" s="41" t="n">
        <v>8166.66666666667</v>
      </c>
      <c r="AG986" s="42" t="s">
        <v>394</v>
      </c>
      <c r="AH986" s="42" t="s">
        <v>87</v>
      </c>
      <c r="AI986" s="42" t="s">
        <v>72</v>
      </c>
      <c r="AJ986" s="41" t="n">
        <v>1500</v>
      </c>
      <c r="AK986" s="41" t="n">
        <v>18750</v>
      </c>
      <c r="AL986" s="48" t="n">
        <f aca="false">AJ986*0.25</f>
        <v>375</v>
      </c>
      <c r="AM986" s="37" t="s">
        <v>4280</v>
      </c>
      <c r="AN986" s="42" t="n">
        <v>2010</v>
      </c>
      <c r="AO986" s="51" t="n">
        <v>2010</v>
      </c>
      <c r="AP986" s="42" t="n">
        <v>2010</v>
      </c>
      <c r="AQ986" s="48" t="n">
        <v>1724.24242424242</v>
      </c>
      <c r="AR986" s="48" t="n">
        <v>9310</v>
      </c>
      <c r="AS986" s="48" t="n">
        <v>500</v>
      </c>
      <c r="AT986" s="48" t="n">
        <f aca="false">AR986+AS986</f>
        <v>9810</v>
      </c>
      <c r="AU986" s="48" t="n">
        <f aca="false">AQ986+AT986</f>
        <v>11534.2424242424</v>
      </c>
    </row>
    <row r="987" customFormat="false" ht="12" hidden="false" customHeight="false" outlineLevel="0" collapsed="false">
      <c r="A987" s="37" t="s">
        <v>4285</v>
      </c>
      <c r="B987" s="38" t="s">
        <v>4286</v>
      </c>
      <c r="C987" s="37" t="s">
        <v>4224</v>
      </c>
      <c r="D987" s="37" t="s">
        <v>4159</v>
      </c>
      <c r="E987" s="40" t="s">
        <v>598</v>
      </c>
      <c r="F987" s="40" t="s">
        <v>599</v>
      </c>
      <c r="G987" s="37" t="s">
        <v>4286</v>
      </c>
      <c r="H987" s="37" t="s">
        <v>4286</v>
      </c>
      <c r="I987" s="54" t="s">
        <v>4287</v>
      </c>
      <c r="J987" s="41" t="n">
        <v>13200</v>
      </c>
      <c r="K987" s="41" t="n">
        <v>13200</v>
      </c>
      <c r="L987" s="42" t="n">
        <v>2</v>
      </c>
      <c r="M987" s="37" t="s">
        <v>4285</v>
      </c>
      <c r="N987" s="43" t="n">
        <v>3410</v>
      </c>
      <c r="O987" s="44" t="n">
        <v>31</v>
      </c>
      <c r="P987" s="45" t="n">
        <v>25.8333333333333</v>
      </c>
      <c r="Q987" s="43" t="n">
        <v>3410</v>
      </c>
      <c r="R987" s="45" t="n">
        <v>25.8333333333333</v>
      </c>
      <c r="S987" s="43" t="n">
        <v>110</v>
      </c>
      <c r="T987" s="43" t="n">
        <v>5158</v>
      </c>
      <c r="U987" s="43" t="n">
        <v>8568</v>
      </c>
      <c r="V987" s="46" t="n">
        <v>64.9090909090909</v>
      </c>
      <c r="W987" s="41" t="n">
        <v>8568</v>
      </c>
      <c r="X987" s="47" t="n">
        <v>64.9090909090909</v>
      </c>
      <c r="Y987" s="46" t="n">
        <v>120</v>
      </c>
      <c r="Z987" s="48" t="n">
        <v>42.9833333333333</v>
      </c>
      <c r="AA987" s="48" t="n">
        <v>0</v>
      </c>
      <c r="AB987" s="37" t="s">
        <v>4285</v>
      </c>
      <c r="AC987" s="49" t="s">
        <v>4288</v>
      </c>
      <c r="AD987" s="50" t="s">
        <v>4286</v>
      </c>
      <c r="AE987" s="41" t="n">
        <v>1500</v>
      </c>
      <c r="AF987" s="41" t="n">
        <v>10000</v>
      </c>
      <c r="AG987" s="42" t="s">
        <v>87</v>
      </c>
      <c r="AH987" s="42" t="s">
        <v>87</v>
      </c>
      <c r="AI987" s="42" t="s">
        <v>88</v>
      </c>
      <c r="AJ987" s="41" t="n">
        <v>1500</v>
      </c>
      <c r="AK987" s="41" t="n">
        <v>10000</v>
      </c>
      <c r="AL987" s="48" t="n">
        <f aca="false">AJ987*0.25</f>
        <v>375</v>
      </c>
      <c r="AM987" s="37" t="s">
        <v>4285</v>
      </c>
      <c r="AN987" s="42" t="s">
        <v>88</v>
      </c>
      <c r="AO987" s="51" t="s">
        <v>88</v>
      </c>
      <c r="AP987" s="42" t="s">
        <v>88</v>
      </c>
      <c r="AQ987" s="48" t="n">
        <v>13293.8144329897</v>
      </c>
      <c r="AR987" s="48" t="n">
        <v>0</v>
      </c>
      <c r="AS987" s="48" t="n">
        <v>0</v>
      </c>
      <c r="AT987" s="48" t="n">
        <f aca="false">AR987+AS987</f>
        <v>0</v>
      </c>
      <c r="AU987" s="48" t="n">
        <f aca="false">AQ987+AT987</f>
        <v>13293.8144329897</v>
      </c>
    </row>
    <row r="988" customFormat="false" ht="12" hidden="false" customHeight="false" outlineLevel="0" collapsed="false">
      <c r="A988" s="37" t="s">
        <v>4289</v>
      </c>
      <c r="B988" s="38" t="s">
        <v>4290</v>
      </c>
      <c r="C988" s="37" t="s">
        <v>4261</v>
      </c>
      <c r="D988" s="37" t="s">
        <v>4159</v>
      </c>
      <c r="E988" s="40" t="s">
        <v>598</v>
      </c>
      <c r="F988" s="40" t="s">
        <v>599</v>
      </c>
      <c r="G988" s="37" t="s">
        <v>4290</v>
      </c>
      <c r="H988" s="37" t="s">
        <v>4290</v>
      </c>
      <c r="I988" s="54" t="s">
        <v>4291</v>
      </c>
      <c r="J988" s="41" t="n">
        <v>24500</v>
      </c>
      <c r="K988" s="41" t="n">
        <v>16929</v>
      </c>
      <c r="L988" s="42" t="n">
        <v>1</v>
      </c>
      <c r="M988" s="37" t="s">
        <v>4289</v>
      </c>
      <c r="N988" s="43" t="n">
        <v>13772</v>
      </c>
      <c r="O988" s="44" t="n">
        <v>64.7</v>
      </c>
      <c r="P988" s="45" t="n">
        <v>81.351526965562</v>
      </c>
      <c r="Q988" s="43" t="n">
        <v>21343</v>
      </c>
      <c r="R988" s="45" t="n">
        <v>87.1142857142857</v>
      </c>
      <c r="S988" s="43" t="n">
        <v>212.859350850077</v>
      </c>
      <c r="T988" s="43" t="n">
        <v>2456</v>
      </c>
      <c r="U988" s="43" t="n">
        <v>16228</v>
      </c>
      <c r="V988" s="46" t="n">
        <v>95.859176560931</v>
      </c>
      <c r="W988" s="41" t="n">
        <v>23799</v>
      </c>
      <c r="X988" s="47" t="n">
        <v>97.1387755102041</v>
      </c>
      <c r="Y988" s="46" t="n">
        <v>156.116100672864</v>
      </c>
      <c r="Z988" s="48" t="n">
        <v>15.7318815254454</v>
      </c>
      <c r="AA988" s="48" t="n">
        <v>0</v>
      </c>
      <c r="AB988" s="37" t="s">
        <v>4289</v>
      </c>
      <c r="AC988" s="49" t="s">
        <v>4292</v>
      </c>
      <c r="AD988" s="50" t="s">
        <v>4293</v>
      </c>
      <c r="AE988" s="41" t="n">
        <v>2542</v>
      </c>
      <c r="AF988" s="41" t="n">
        <v>16946.6666666667</v>
      </c>
      <c r="AG988" s="42" t="s">
        <v>183</v>
      </c>
      <c r="AH988" s="42" t="s">
        <v>87</v>
      </c>
      <c r="AI988" s="42" t="s">
        <v>103</v>
      </c>
      <c r="AJ988" s="41" t="n">
        <v>2542</v>
      </c>
      <c r="AK988" s="41" t="n">
        <v>16946.6666666667</v>
      </c>
      <c r="AL988" s="48" t="n">
        <f aca="false">AJ988*0.25</f>
        <v>635.5</v>
      </c>
      <c r="AM988" s="37" t="s">
        <v>4289</v>
      </c>
      <c r="AN988" s="42" t="s">
        <v>88</v>
      </c>
      <c r="AO988" s="42" t="s">
        <v>88</v>
      </c>
      <c r="AP988" s="42" t="n">
        <v>2010</v>
      </c>
      <c r="AQ988" s="48" t="n">
        <v>5824.51350967511</v>
      </c>
      <c r="AR988" s="48" t="n">
        <v>3000</v>
      </c>
      <c r="AS988" s="49" t="n">
        <v>0</v>
      </c>
      <c r="AT988" s="48" t="n">
        <f aca="false">AR988+AS988</f>
        <v>3000</v>
      </c>
      <c r="AU988" s="48" t="n">
        <f aca="false">AQ988+AT988</f>
        <v>8824.51350967511</v>
      </c>
    </row>
    <row r="989" customFormat="false" ht="12" hidden="false" customHeight="false" outlineLevel="0" collapsed="false">
      <c r="A989" s="37" t="s">
        <v>4294</v>
      </c>
      <c r="B989" s="38" t="s">
        <v>4295</v>
      </c>
      <c r="C989" s="37" t="s">
        <v>4256</v>
      </c>
      <c r="D989" s="37" t="s">
        <v>4159</v>
      </c>
      <c r="E989" s="40" t="s">
        <v>598</v>
      </c>
      <c r="F989" s="40" t="s">
        <v>599</v>
      </c>
      <c r="G989" s="37" t="s">
        <v>4295</v>
      </c>
      <c r="H989" s="37" t="s">
        <v>4295</v>
      </c>
      <c r="I989" s="38" t="s">
        <v>4296</v>
      </c>
      <c r="J989" s="41" t="n">
        <v>20000</v>
      </c>
      <c r="K989" s="41" t="n">
        <v>14437</v>
      </c>
      <c r="L989" s="42" t="n">
        <v>1</v>
      </c>
      <c r="M989" s="37" t="s">
        <v>4294</v>
      </c>
      <c r="N989" s="43" t="n">
        <v>6020</v>
      </c>
      <c r="O989" s="44" t="n">
        <v>26.8</v>
      </c>
      <c r="P989" s="45" t="n">
        <v>41.6984137978805</v>
      </c>
      <c r="Q989" s="43" t="n">
        <v>11583</v>
      </c>
      <c r="R989" s="45" t="n">
        <v>57.915</v>
      </c>
      <c r="S989" s="43" t="n">
        <v>224.626865671642</v>
      </c>
      <c r="T989" s="43" t="n">
        <v>8417</v>
      </c>
      <c r="U989" s="43" t="n">
        <v>14437</v>
      </c>
      <c r="V989" s="46" t="n">
        <v>100</v>
      </c>
      <c r="W989" s="41" t="n">
        <v>20000</v>
      </c>
      <c r="X989" s="47" t="n">
        <v>100</v>
      </c>
      <c r="Y989" s="46" t="n">
        <v>143.032410938011</v>
      </c>
      <c r="Z989" s="48" t="n">
        <v>58.8468022373466</v>
      </c>
      <c r="AA989" s="48" t="n">
        <v>0</v>
      </c>
      <c r="AB989" s="37" t="s">
        <v>4294</v>
      </c>
      <c r="AC989" s="49" t="s">
        <v>4297</v>
      </c>
      <c r="AD989" s="50" t="s">
        <v>4295</v>
      </c>
      <c r="AE989" s="41" t="n">
        <v>1123</v>
      </c>
      <c r="AF989" s="41" t="n">
        <v>7486.66666666667</v>
      </c>
      <c r="AG989" s="42" t="s">
        <v>4070</v>
      </c>
      <c r="AH989" s="42" t="s">
        <v>87</v>
      </c>
      <c r="AI989" s="42" t="s">
        <v>69</v>
      </c>
      <c r="AJ989" s="41" t="n">
        <v>3000</v>
      </c>
      <c r="AK989" s="41" t="n">
        <v>32000</v>
      </c>
      <c r="AL989" s="48" t="n">
        <f aca="false">AJ989*0.25</f>
        <v>750</v>
      </c>
      <c r="AM989" s="37" t="s">
        <v>4294</v>
      </c>
      <c r="AN989" s="42" t="n">
        <v>2012</v>
      </c>
      <c r="AO989" s="42" t="n">
        <v>2012</v>
      </c>
      <c r="AP989" s="42" t="n">
        <v>2012</v>
      </c>
      <c r="AQ989" s="48" t="n">
        <v>8590.77404924767</v>
      </c>
      <c r="AR989" s="48" t="n">
        <v>7000</v>
      </c>
      <c r="AS989" s="48" t="n">
        <v>1000</v>
      </c>
      <c r="AT989" s="48" t="n">
        <f aca="false">AR989+AS989</f>
        <v>8000</v>
      </c>
      <c r="AU989" s="48" t="n">
        <f aca="false">AQ989+AT989</f>
        <v>16590.7740492477</v>
      </c>
    </row>
    <row r="990" customFormat="false" ht="12" hidden="false" customHeight="false" outlineLevel="0" collapsed="false">
      <c r="A990" s="37" t="s">
        <v>4298</v>
      </c>
      <c r="B990" s="38" t="s">
        <v>4299</v>
      </c>
      <c r="C990" s="37" t="s">
        <v>4176</v>
      </c>
      <c r="D990" s="37" t="s">
        <v>4159</v>
      </c>
      <c r="E990" s="40" t="s">
        <v>598</v>
      </c>
      <c r="F990" s="40" t="s">
        <v>599</v>
      </c>
      <c r="G990" s="37" t="s">
        <v>4299</v>
      </c>
      <c r="H990" s="37" t="s">
        <v>4299</v>
      </c>
      <c r="I990" s="54" t="s">
        <v>4300</v>
      </c>
      <c r="J990" s="41" t="n">
        <v>10074</v>
      </c>
      <c r="K990" s="41" t="n">
        <v>10074</v>
      </c>
      <c r="L990" s="42" t="n">
        <v>2</v>
      </c>
      <c r="M990" s="37" t="s">
        <v>4298</v>
      </c>
      <c r="N990" s="43" t="n">
        <v>5522</v>
      </c>
      <c r="O990" s="44" t="n">
        <v>50.2</v>
      </c>
      <c r="P990" s="45" t="n">
        <v>54.8143736351003</v>
      </c>
      <c r="Q990" s="43" t="n">
        <v>5522</v>
      </c>
      <c r="R990" s="45" t="n">
        <v>54.8143736351003</v>
      </c>
      <c r="S990" s="43" t="n">
        <v>110</v>
      </c>
      <c r="T990" s="43" t="n">
        <v>4552</v>
      </c>
      <c r="U990" s="43" t="n">
        <v>10074</v>
      </c>
      <c r="V990" s="46" t="n">
        <v>100</v>
      </c>
      <c r="W990" s="41" t="n">
        <v>10074</v>
      </c>
      <c r="X990" s="47" t="n">
        <v>100</v>
      </c>
      <c r="Y990" s="46" t="n">
        <v>120</v>
      </c>
      <c r="Z990" s="48" t="n">
        <v>37.9333333333333</v>
      </c>
      <c r="AA990" s="48" t="n">
        <v>0</v>
      </c>
      <c r="AB990" s="37" t="s">
        <v>4298</v>
      </c>
      <c r="AC990" s="49" t="s">
        <v>4301</v>
      </c>
      <c r="AD990" s="50" t="s">
        <v>4299</v>
      </c>
      <c r="AE990" s="41" t="n">
        <v>487</v>
      </c>
      <c r="AF990" s="41" t="n">
        <v>3246.66666666667</v>
      </c>
      <c r="AG990" s="42" t="s">
        <v>183</v>
      </c>
      <c r="AH990" s="42" t="s">
        <v>183</v>
      </c>
      <c r="AI990" s="42" t="s">
        <v>103</v>
      </c>
      <c r="AJ990" s="41" t="n">
        <v>487</v>
      </c>
      <c r="AK990" s="41" t="n">
        <v>3246.66666666667</v>
      </c>
      <c r="AL990" s="48" t="n">
        <f aca="false">AJ990*0.25</f>
        <v>121.75</v>
      </c>
      <c r="AM990" s="37" t="s">
        <v>4298</v>
      </c>
      <c r="AN990" s="42" t="s">
        <v>88</v>
      </c>
      <c r="AO990" s="51" t="s">
        <v>88</v>
      </c>
      <c r="AP990" s="42" t="n">
        <v>2015</v>
      </c>
      <c r="AQ990" s="48" t="n">
        <v>12529.1224279835</v>
      </c>
      <c r="AR990" s="48" t="n">
        <v>0</v>
      </c>
      <c r="AS990" s="48" t="n">
        <v>500</v>
      </c>
      <c r="AT990" s="48" t="n">
        <f aca="false">AR990+AS990</f>
        <v>500</v>
      </c>
      <c r="AU990" s="48" t="n">
        <f aca="false">AQ990+AT990</f>
        <v>13029.1224279835</v>
      </c>
    </row>
    <row r="991" customFormat="false" ht="12" hidden="false" customHeight="false" outlineLevel="0" collapsed="false">
      <c r="A991" s="37" t="s">
        <v>4302</v>
      </c>
      <c r="B991" s="38" t="s">
        <v>4303</v>
      </c>
      <c r="C991" s="37" t="s">
        <v>4176</v>
      </c>
      <c r="D991" s="37" t="s">
        <v>4159</v>
      </c>
      <c r="E991" s="40" t="s">
        <v>598</v>
      </c>
      <c r="F991" s="40" t="s">
        <v>599</v>
      </c>
      <c r="G991" s="37" t="s">
        <v>4303</v>
      </c>
      <c r="H991" s="37" t="s">
        <v>4303</v>
      </c>
      <c r="I991" s="54" t="s">
        <v>2115</v>
      </c>
      <c r="J991" s="41" t="n">
        <v>12600</v>
      </c>
      <c r="K991" s="41" t="n">
        <v>8580</v>
      </c>
      <c r="L991" s="42" t="n">
        <v>2</v>
      </c>
      <c r="M991" s="37" t="s">
        <v>4302</v>
      </c>
      <c r="N991" s="43" t="n">
        <v>3971</v>
      </c>
      <c r="O991" s="44" t="n">
        <v>36.1</v>
      </c>
      <c r="P991" s="45" t="n">
        <v>46.2820512820513</v>
      </c>
      <c r="Q991" s="43" t="n">
        <v>7991</v>
      </c>
      <c r="R991" s="45" t="n">
        <v>63.4206349206349</v>
      </c>
      <c r="S991" s="43" t="n">
        <v>110</v>
      </c>
      <c r="T991" s="43" t="n">
        <v>750</v>
      </c>
      <c r="U991" s="43" t="n">
        <v>4721</v>
      </c>
      <c r="V991" s="46" t="n">
        <v>55.02331002331</v>
      </c>
      <c r="W991" s="41" t="n">
        <v>8741</v>
      </c>
      <c r="X991" s="47" t="n">
        <v>69.3730158730159</v>
      </c>
      <c r="Y991" s="46" t="n">
        <v>120</v>
      </c>
      <c r="Z991" s="48" t="n">
        <v>6.25</v>
      </c>
      <c r="AA991" s="48" t="n">
        <v>0</v>
      </c>
      <c r="AB991" s="37" t="s">
        <v>4302</v>
      </c>
      <c r="AC991" s="49" t="s">
        <v>4304</v>
      </c>
      <c r="AD991" s="50" t="s">
        <v>4303</v>
      </c>
      <c r="AE991" s="41" t="n">
        <v>3500</v>
      </c>
      <c r="AF991" s="41" t="n">
        <v>23333.3333333333</v>
      </c>
      <c r="AG991" s="42" t="s">
        <v>183</v>
      </c>
      <c r="AH991" s="42" t="s">
        <v>87</v>
      </c>
      <c r="AI991" s="42" t="s">
        <v>88</v>
      </c>
      <c r="AJ991" s="41" t="n">
        <v>3500</v>
      </c>
      <c r="AK991" s="41" t="n">
        <v>23333.3333333333</v>
      </c>
      <c r="AL991" s="48" t="n">
        <f aca="false">AJ991*0.25</f>
        <v>875</v>
      </c>
      <c r="AM991" s="37" t="s">
        <v>4302</v>
      </c>
      <c r="AN991" s="42" t="s">
        <v>88</v>
      </c>
      <c r="AO991" s="51" t="s">
        <v>88</v>
      </c>
      <c r="AP991" s="42"/>
      <c r="AQ991" s="48" t="n">
        <v>5000</v>
      </c>
      <c r="AR991" s="48" t="n">
        <v>0</v>
      </c>
      <c r="AS991" s="48" t="n">
        <v>0</v>
      </c>
      <c r="AT991" s="48" t="n">
        <f aca="false">AR991+AS991</f>
        <v>0</v>
      </c>
      <c r="AU991" s="48" t="n">
        <f aca="false">AQ991+AT991</f>
        <v>5000</v>
      </c>
    </row>
    <row r="992" customFormat="false" ht="12" hidden="false" customHeight="false" outlineLevel="0" collapsed="false">
      <c r="A992" s="37" t="s">
        <v>4305</v>
      </c>
      <c r="B992" s="38" t="s">
        <v>4306</v>
      </c>
      <c r="C992" s="37" t="s">
        <v>2811</v>
      </c>
      <c r="D992" s="37" t="s">
        <v>4159</v>
      </c>
      <c r="E992" s="40" t="s">
        <v>598</v>
      </c>
      <c r="F992" s="40" t="s">
        <v>599</v>
      </c>
      <c r="G992" s="37" t="s">
        <v>4306</v>
      </c>
      <c r="H992" s="37" t="s">
        <v>4307</v>
      </c>
      <c r="I992" s="54" t="s">
        <v>2094</v>
      </c>
      <c r="J992" s="41" t="n">
        <v>13000</v>
      </c>
      <c r="K992" s="41" t="n">
        <v>9875</v>
      </c>
      <c r="L992" s="42" t="n">
        <v>2</v>
      </c>
      <c r="M992" s="37" t="s">
        <v>4305</v>
      </c>
      <c r="N992" s="43" t="n">
        <v>3000</v>
      </c>
      <c r="O992" s="44" t="n">
        <v>194.1</v>
      </c>
      <c r="P992" s="45" t="n">
        <v>30.379746835443</v>
      </c>
      <c r="Q992" s="43" t="n">
        <v>6125</v>
      </c>
      <c r="R992" s="45" t="n">
        <v>47.1153846153846</v>
      </c>
      <c r="S992" s="43" t="n">
        <v>15.4559505409583</v>
      </c>
      <c r="T992" s="43" t="n">
        <v>6000</v>
      </c>
      <c r="U992" s="43" t="n">
        <v>9000</v>
      </c>
      <c r="V992" s="46" t="n">
        <v>91.1392405063291</v>
      </c>
      <c r="W992" s="41" t="n">
        <v>12125</v>
      </c>
      <c r="X992" s="47" t="n">
        <v>93.3</v>
      </c>
      <c r="Y992" s="46" t="n">
        <v>120</v>
      </c>
      <c r="Z992" s="48" t="n">
        <v>50</v>
      </c>
      <c r="AA992" s="48"/>
      <c r="AB992" s="37" t="s">
        <v>4305</v>
      </c>
      <c r="AC992" s="49" t="s">
        <v>4308</v>
      </c>
      <c r="AD992" s="50" t="s">
        <v>4306</v>
      </c>
      <c r="AE992" s="41" t="n">
        <v>6000</v>
      </c>
      <c r="AF992" s="41" t="n">
        <v>40000</v>
      </c>
      <c r="AG992" s="42" t="s">
        <v>87</v>
      </c>
      <c r="AH992" s="42" t="s">
        <v>87</v>
      </c>
      <c r="AI992" s="42" t="s">
        <v>88</v>
      </c>
      <c r="AJ992" s="41" t="n">
        <v>6000</v>
      </c>
      <c r="AK992" s="41" t="n">
        <v>40000</v>
      </c>
      <c r="AL992" s="48" t="n">
        <f aca="false">AJ992*0.25</f>
        <v>1500</v>
      </c>
      <c r="AM992" s="37" t="s">
        <v>4305</v>
      </c>
      <c r="AN992" s="42" t="s">
        <v>88</v>
      </c>
      <c r="AO992" s="51" t="s">
        <v>88</v>
      </c>
      <c r="AP992" s="42"/>
      <c r="AQ992" s="48" t="n">
        <v>24000</v>
      </c>
      <c r="AR992" s="48"/>
      <c r="AS992" s="48"/>
      <c r="AT992" s="48" t="n">
        <f aca="false">AR992+AS992</f>
        <v>0</v>
      </c>
      <c r="AU992" s="48" t="n">
        <f aca="false">AQ992+AT992</f>
        <v>24000</v>
      </c>
    </row>
    <row r="993" customFormat="false" ht="12" hidden="false" customHeight="false" outlineLevel="0" collapsed="false">
      <c r="A993" s="37" t="s">
        <v>4309</v>
      </c>
      <c r="B993" s="38" t="s">
        <v>4310</v>
      </c>
      <c r="C993" s="37" t="s">
        <v>2811</v>
      </c>
      <c r="D993" s="37" t="s">
        <v>4159</v>
      </c>
      <c r="E993" s="40" t="s">
        <v>598</v>
      </c>
      <c r="F993" s="40" t="s">
        <v>599</v>
      </c>
      <c r="G993" s="37" t="s">
        <v>4310</v>
      </c>
      <c r="H993" s="37" t="s">
        <v>4310</v>
      </c>
      <c r="I993" s="54" t="s">
        <v>4311</v>
      </c>
      <c r="J993" s="41" t="n">
        <v>10900</v>
      </c>
      <c r="K993" s="41" t="n">
        <v>10900</v>
      </c>
      <c r="L993" s="42" t="n">
        <v>2</v>
      </c>
      <c r="M993" s="37" t="s">
        <v>4309</v>
      </c>
      <c r="N993" s="43" t="n">
        <v>4147</v>
      </c>
      <c r="O993" s="44" t="n">
        <v>37.7</v>
      </c>
      <c r="P993" s="45" t="n">
        <v>38.045871559633</v>
      </c>
      <c r="Q993" s="43" t="n">
        <v>4147</v>
      </c>
      <c r="R993" s="45" t="n">
        <v>38.045871559633</v>
      </c>
      <c r="S993" s="43" t="n">
        <v>110</v>
      </c>
      <c r="T993" s="43" t="n">
        <v>1500</v>
      </c>
      <c r="U993" s="43" t="n">
        <v>5647</v>
      </c>
      <c r="V993" s="46" t="n">
        <v>51.8073394495413</v>
      </c>
      <c r="W993" s="41" t="n">
        <v>5647</v>
      </c>
      <c r="X993" s="47" t="n">
        <v>51.8073394495413</v>
      </c>
      <c r="Y993" s="46" t="n">
        <v>289.463527595523</v>
      </c>
      <c r="Z993" s="48" t="n">
        <v>5.182</v>
      </c>
      <c r="AA993" s="48" t="n">
        <v>0</v>
      </c>
      <c r="AB993" s="37" t="s">
        <v>4309</v>
      </c>
      <c r="AC993" s="49" t="s">
        <v>4312</v>
      </c>
      <c r="AD993" s="50" t="s">
        <v>4313</v>
      </c>
      <c r="AE993" s="41" t="n">
        <v>1882</v>
      </c>
      <c r="AF993" s="41" t="n">
        <v>12546.6666666667</v>
      </c>
      <c r="AG993" s="42" t="s">
        <v>87</v>
      </c>
      <c r="AH993" s="42" t="s">
        <v>87</v>
      </c>
      <c r="AI993" s="42" t="s">
        <v>103</v>
      </c>
      <c r="AJ993" s="41" t="n">
        <v>1882</v>
      </c>
      <c r="AK993" s="41" t="n">
        <v>12546.6666666667</v>
      </c>
      <c r="AL993" s="48" t="n">
        <f aca="false">AJ993*0.25</f>
        <v>470.5</v>
      </c>
      <c r="AM993" s="37" t="s">
        <v>4309</v>
      </c>
      <c r="AN993" s="42" t="s">
        <v>88</v>
      </c>
      <c r="AO993" s="42" t="s">
        <v>88</v>
      </c>
      <c r="AP993" s="42" t="n">
        <v>2015</v>
      </c>
      <c r="AQ993" s="48" t="n">
        <v>4406.3</v>
      </c>
      <c r="AR993" s="48" t="n">
        <v>0</v>
      </c>
      <c r="AS993" s="48" t="n">
        <v>0</v>
      </c>
      <c r="AT993" s="48" t="n">
        <f aca="false">AR993+AS993</f>
        <v>0</v>
      </c>
      <c r="AU993" s="48" t="n">
        <f aca="false">AQ993+AT993</f>
        <v>4406.3</v>
      </c>
    </row>
    <row r="994" customFormat="false" ht="24" hidden="false" customHeight="false" outlineLevel="0" collapsed="false">
      <c r="A994" s="37" t="s">
        <v>4314</v>
      </c>
      <c r="B994" s="38" t="s">
        <v>4315</v>
      </c>
      <c r="C994" s="37" t="s">
        <v>4243</v>
      </c>
      <c r="D994" s="37" t="s">
        <v>4159</v>
      </c>
      <c r="E994" s="40" t="s">
        <v>59</v>
      </c>
      <c r="F994" s="40" t="s">
        <v>60</v>
      </c>
      <c r="G994" s="37" t="s">
        <v>4315</v>
      </c>
      <c r="H994" s="37" t="s">
        <v>4316</v>
      </c>
      <c r="I994" s="54" t="s">
        <v>4317</v>
      </c>
      <c r="J994" s="41" t="n">
        <v>3500</v>
      </c>
      <c r="K994" s="41" t="n">
        <v>3500</v>
      </c>
      <c r="L994" s="42" t="n">
        <v>3</v>
      </c>
      <c r="M994" s="37" t="s">
        <v>4314</v>
      </c>
      <c r="N994" s="43" t="n">
        <v>2400</v>
      </c>
      <c r="O994" s="44" t="n">
        <v>44.4</v>
      </c>
      <c r="P994" s="45" t="n">
        <v>68.5714285714286</v>
      </c>
      <c r="Q994" s="43" t="n">
        <v>2400</v>
      </c>
      <c r="R994" s="45" t="n">
        <v>68.5714285714286</v>
      </c>
      <c r="S994" s="43" t="n">
        <v>54.0540540540541</v>
      </c>
      <c r="T994" s="43" t="n">
        <v>1100</v>
      </c>
      <c r="U994" s="43" t="n">
        <v>3500</v>
      </c>
      <c r="V994" s="46" t="n">
        <v>100</v>
      </c>
      <c r="W994" s="41" t="n">
        <v>3500</v>
      </c>
      <c r="X994" s="47" t="n">
        <v>100</v>
      </c>
      <c r="Y994" s="46" t="n">
        <v>120</v>
      </c>
      <c r="Z994" s="48" t="n">
        <v>9.16666666666667</v>
      </c>
      <c r="AA994" s="48" t="n">
        <v>0</v>
      </c>
      <c r="AB994" s="37" t="s">
        <v>4314</v>
      </c>
      <c r="AC994" s="49" t="s">
        <v>4318</v>
      </c>
      <c r="AD994" s="50" t="s">
        <v>4319</v>
      </c>
      <c r="AE994" s="41" t="n">
        <v>1370</v>
      </c>
      <c r="AF994" s="41" t="n">
        <v>9133.33333333333</v>
      </c>
      <c r="AG994" s="42" t="s">
        <v>183</v>
      </c>
      <c r="AH994" s="42" t="s">
        <v>183</v>
      </c>
      <c r="AI994" s="42" t="s">
        <v>88</v>
      </c>
      <c r="AJ994" s="41" t="n">
        <v>1370</v>
      </c>
      <c r="AK994" s="41" t="n">
        <v>17125</v>
      </c>
      <c r="AL994" s="48" t="n">
        <f aca="false">AJ994*0.25</f>
        <v>342.5</v>
      </c>
      <c r="AM994" s="37" t="s">
        <v>4314</v>
      </c>
      <c r="AN994" s="42" t="s">
        <v>88</v>
      </c>
      <c r="AO994" s="51" t="s">
        <v>88</v>
      </c>
      <c r="AP994" s="42" t="s">
        <v>88</v>
      </c>
      <c r="AQ994" s="48" t="n">
        <v>6398.65563598759</v>
      </c>
      <c r="AR994" s="48" t="n">
        <v>0</v>
      </c>
      <c r="AS994" s="48" t="n">
        <v>0</v>
      </c>
      <c r="AT994" s="48" t="n">
        <f aca="false">AR994+AS994</f>
        <v>0</v>
      </c>
      <c r="AU994" s="48" t="n">
        <f aca="false">AQ994+AT994</f>
        <v>6398.65563598759</v>
      </c>
    </row>
    <row r="995" customFormat="false" ht="12" hidden="false" customHeight="false" outlineLevel="0" collapsed="false">
      <c r="A995" s="37" t="s">
        <v>4320</v>
      </c>
      <c r="B995" s="38" t="s">
        <v>4321</v>
      </c>
      <c r="C995" s="37" t="s">
        <v>4243</v>
      </c>
      <c r="D995" s="37" t="s">
        <v>4159</v>
      </c>
      <c r="E995" s="40" t="s">
        <v>598</v>
      </c>
      <c r="F995" s="40" t="s">
        <v>599</v>
      </c>
      <c r="G995" s="37" t="s">
        <v>4321</v>
      </c>
      <c r="H995" s="37" t="s">
        <v>4321</v>
      </c>
      <c r="I995" s="38" t="s">
        <v>4322</v>
      </c>
      <c r="J995" s="41" t="n">
        <v>10360</v>
      </c>
      <c r="K995" s="41" t="n">
        <v>3000</v>
      </c>
      <c r="L995" s="42" t="n">
        <v>2</v>
      </c>
      <c r="M995" s="37" t="s">
        <v>4320</v>
      </c>
      <c r="N995" s="43" t="n">
        <v>3000</v>
      </c>
      <c r="O995" s="44" t="n">
        <v>61.2</v>
      </c>
      <c r="P995" s="45" t="n">
        <v>100</v>
      </c>
      <c r="Q995" s="43" t="n">
        <v>10360</v>
      </c>
      <c r="R995" s="45" t="n">
        <v>100</v>
      </c>
      <c r="S995" s="43" t="n">
        <v>49.0196078431373</v>
      </c>
      <c r="T995" s="43"/>
      <c r="U995" s="43" t="n">
        <v>3000</v>
      </c>
      <c r="V995" s="46" t="n">
        <v>100</v>
      </c>
      <c r="W995" s="41" t="n">
        <v>10360</v>
      </c>
      <c r="X995" s="47" t="n">
        <v>100</v>
      </c>
      <c r="Y995" s="46" t="n">
        <v>120</v>
      </c>
      <c r="Z995" s="48" t="n">
        <v>13.688</v>
      </c>
      <c r="AA995" s="48" t="n">
        <v>3</v>
      </c>
      <c r="AB995" s="37" t="s">
        <v>4320</v>
      </c>
      <c r="AC995" s="49" t="s">
        <v>4323</v>
      </c>
      <c r="AD995" s="50" t="s">
        <v>4321</v>
      </c>
      <c r="AE995" s="41" t="n">
        <v>1109</v>
      </c>
      <c r="AF995" s="41" t="n">
        <v>7393.33333333333</v>
      </c>
      <c r="AG995" s="42" t="s">
        <v>183</v>
      </c>
      <c r="AH995" s="42" t="s">
        <v>183</v>
      </c>
      <c r="AI995" s="42" t="s">
        <v>69</v>
      </c>
      <c r="AJ995" s="41" t="n">
        <v>1109</v>
      </c>
      <c r="AK995" s="41" t="n">
        <v>7393.33333333333</v>
      </c>
      <c r="AL995" s="48" t="n">
        <f aca="false">AJ995*0.25</f>
        <v>277.25</v>
      </c>
      <c r="AM995" s="37" t="s">
        <v>4320</v>
      </c>
      <c r="AN995" s="42" t="n">
        <v>2010</v>
      </c>
      <c r="AO995" s="51" t="n">
        <v>2010</v>
      </c>
      <c r="AP995" s="42"/>
      <c r="AQ995" s="48" t="n">
        <v>3172.02</v>
      </c>
      <c r="AR995" s="48" t="n">
        <v>900</v>
      </c>
      <c r="AS995" s="48" t="n">
        <v>700</v>
      </c>
      <c r="AT995" s="48" t="n">
        <f aca="false">AR995+AS995</f>
        <v>1600</v>
      </c>
      <c r="AU995" s="48" t="n">
        <f aca="false">AQ995+AT995</f>
        <v>4772.02</v>
      </c>
    </row>
    <row r="996" customFormat="false" ht="12" hidden="false" customHeight="false" outlineLevel="0" collapsed="false">
      <c r="A996" s="37" t="s">
        <v>4324</v>
      </c>
      <c r="B996" s="38" t="s">
        <v>4325</v>
      </c>
      <c r="C996" s="37" t="s">
        <v>4176</v>
      </c>
      <c r="D996" s="37" t="s">
        <v>4159</v>
      </c>
      <c r="E996" s="40" t="s">
        <v>598</v>
      </c>
      <c r="F996" s="40" t="s">
        <v>599</v>
      </c>
      <c r="G996" s="37" t="s">
        <v>4230</v>
      </c>
      <c r="H996" s="37" t="s">
        <v>4230</v>
      </c>
      <c r="I996" s="54" t="s">
        <v>4326</v>
      </c>
      <c r="J996" s="41" t="n">
        <v>11000</v>
      </c>
      <c r="K996" s="41" t="n">
        <v>4360</v>
      </c>
      <c r="L996" s="42" t="n">
        <v>2</v>
      </c>
      <c r="M996" s="37" t="s">
        <v>4324</v>
      </c>
      <c r="N996" s="43" t="n">
        <v>4360</v>
      </c>
      <c r="O996" s="44" t="n">
        <v>83.7</v>
      </c>
      <c r="P996" s="45" t="n">
        <v>100</v>
      </c>
      <c r="Q996" s="43" t="n">
        <v>11000</v>
      </c>
      <c r="R996" s="45" t="n">
        <v>100</v>
      </c>
      <c r="S996" s="43" t="n">
        <v>52.0908004778973</v>
      </c>
      <c r="T996" s="43"/>
      <c r="U996" s="43" t="n">
        <v>4360</v>
      </c>
      <c r="V996" s="46" t="n">
        <v>100</v>
      </c>
      <c r="W996" s="41" t="n">
        <v>11000</v>
      </c>
      <c r="X996" s="47" t="n">
        <v>100</v>
      </c>
      <c r="Y996" s="46" t="n">
        <v>120</v>
      </c>
      <c r="Z996" s="48"/>
      <c r="AA996" s="48"/>
      <c r="AB996" s="37" t="s">
        <v>4324</v>
      </c>
      <c r="AC996" s="49" t="s">
        <v>4327</v>
      </c>
      <c r="AD996" s="50" t="s">
        <v>4325</v>
      </c>
      <c r="AE996" s="41" t="n">
        <v>1500</v>
      </c>
      <c r="AF996" s="41" t="n">
        <v>10000</v>
      </c>
      <c r="AG996" s="42" t="s">
        <v>183</v>
      </c>
      <c r="AH996" s="42" t="s">
        <v>183</v>
      </c>
      <c r="AI996" s="42" t="s">
        <v>88</v>
      </c>
      <c r="AJ996" s="41" t="n">
        <v>1500</v>
      </c>
      <c r="AK996" s="41" t="n">
        <v>10000</v>
      </c>
      <c r="AL996" s="48" t="n">
        <f aca="false">AJ996*0.25</f>
        <v>375</v>
      </c>
      <c r="AM996" s="37" t="s">
        <v>4324</v>
      </c>
      <c r="AN996" s="42" t="s">
        <v>88</v>
      </c>
      <c r="AO996" s="51" t="s">
        <v>88</v>
      </c>
      <c r="AP996" s="42"/>
      <c r="AQ996" s="48" t="n">
        <v>0</v>
      </c>
      <c r="AR996" s="48"/>
      <c r="AS996" s="48"/>
      <c r="AT996" s="48" t="n">
        <f aca="false">AR996+AS996</f>
        <v>0</v>
      </c>
      <c r="AU996" s="48" t="n">
        <f aca="false">AQ996+AT996</f>
        <v>0</v>
      </c>
    </row>
    <row r="997" customFormat="false" ht="24" hidden="false" customHeight="false" outlineLevel="0" collapsed="false">
      <c r="A997" s="37" t="s">
        <v>4328</v>
      </c>
      <c r="B997" s="38" t="s">
        <v>4329</v>
      </c>
      <c r="C997" s="37" t="s">
        <v>4187</v>
      </c>
      <c r="D997" s="37" t="s">
        <v>4159</v>
      </c>
      <c r="E997" s="40" t="s">
        <v>4160</v>
      </c>
      <c r="F997" s="40" t="s">
        <v>4161</v>
      </c>
      <c r="G997" s="37" t="s">
        <v>4329</v>
      </c>
      <c r="H997" s="37" t="s">
        <v>4330</v>
      </c>
      <c r="I997" s="38" t="s">
        <v>4331</v>
      </c>
      <c r="J997" s="41" t="n">
        <v>26600</v>
      </c>
      <c r="K997" s="41" t="n">
        <v>4550</v>
      </c>
      <c r="L997" s="42" t="n">
        <v>1</v>
      </c>
      <c r="M997" s="37" t="s">
        <v>4328</v>
      </c>
      <c r="N997" s="43" t="n">
        <v>4046</v>
      </c>
      <c r="O997" s="44" t="n">
        <v>46</v>
      </c>
      <c r="P997" s="45" t="n">
        <v>88.9230769230769</v>
      </c>
      <c r="Q997" s="43" t="n">
        <v>26096</v>
      </c>
      <c r="R997" s="45" t="n">
        <v>98.1052631578947</v>
      </c>
      <c r="S997" s="43" t="n">
        <v>87.9565217391304</v>
      </c>
      <c r="T997" s="43"/>
      <c r="U997" s="43" t="n">
        <v>4046</v>
      </c>
      <c r="V997" s="46" t="n">
        <v>88.9230769230769</v>
      </c>
      <c r="W997" s="41" t="n">
        <v>26096</v>
      </c>
      <c r="X997" s="47" t="n">
        <v>98.1052631578947</v>
      </c>
      <c r="Y997" s="46" t="n">
        <v>120</v>
      </c>
      <c r="Z997" s="48" t="n">
        <v>0</v>
      </c>
      <c r="AA997" s="48"/>
      <c r="AB997" s="37" t="s">
        <v>4328</v>
      </c>
      <c r="AC997" s="49" t="s">
        <v>4332</v>
      </c>
      <c r="AD997" s="50" t="s">
        <v>4329</v>
      </c>
      <c r="AE997" s="41" t="n">
        <v>3600</v>
      </c>
      <c r="AF997" s="41" t="n">
        <v>24000</v>
      </c>
      <c r="AG997" s="42" t="s">
        <v>87</v>
      </c>
      <c r="AH997" s="42" t="s">
        <v>87</v>
      </c>
      <c r="AI997" s="42" t="s">
        <v>69</v>
      </c>
      <c r="AJ997" s="41" t="n">
        <v>5200</v>
      </c>
      <c r="AK997" s="41" t="n">
        <v>47700</v>
      </c>
      <c r="AL997" s="48" t="n">
        <f aca="false">AJ997*0.25</f>
        <v>1300</v>
      </c>
      <c r="AM997" s="37" t="s">
        <v>4328</v>
      </c>
      <c r="AN997" s="42" t="n">
        <v>2009</v>
      </c>
      <c r="AO997" s="42" t="n">
        <v>2009</v>
      </c>
      <c r="AP997" s="42" t="n">
        <v>2010</v>
      </c>
      <c r="AQ997" s="48" t="n">
        <v>0</v>
      </c>
      <c r="AR997" s="48" t="n">
        <v>11000</v>
      </c>
      <c r="AS997" s="48" t="n">
        <v>4000</v>
      </c>
      <c r="AT997" s="48" t="n">
        <f aca="false">AR997+AS997</f>
        <v>15000</v>
      </c>
      <c r="AU997" s="48" t="n">
        <f aca="false">AQ997+AT997</f>
        <v>15000</v>
      </c>
    </row>
    <row r="998" customFormat="false" ht="12" hidden="false" customHeight="false" outlineLevel="0" collapsed="false">
      <c r="A998" s="37" t="s">
        <v>4333</v>
      </c>
      <c r="B998" s="38" t="s">
        <v>4334</v>
      </c>
      <c r="C998" s="37" t="s">
        <v>4208</v>
      </c>
      <c r="D998" s="37" t="s">
        <v>4159</v>
      </c>
      <c r="E998" s="40" t="s">
        <v>598</v>
      </c>
      <c r="F998" s="40" t="s">
        <v>599</v>
      </c>
      <c r="G998" s="37" t="s">
        <v>4334</v>
      </c>
      <c r="H998" s="37" t="s">
        <v>4335</v>
      </c>
      <c r="I998" s="38" t="s">
        <v>4336</v>
      </c>
      <c r="J998" s="41" t="n">
        <v>50000</v>
      </c>
      <c r="K998" s="41" t="n">
        <v>2800</v>
      </c>
      <c r="L998" s="42" t="n">
        <v>1</v>
      </c>
      <c r="M998" s="37" t="s">
        <v>4333</v>
      </c>
      <c r="N998" s="43" t="n">
        <v>2800</v>
      </c>
      <c r="O998" s="44" t="n">
        <v>35.1</v>
      </c>
      <c r="P998" s="45" t="n">
        <v>100</v>
      </c>
      <c r="Q998" s="43" t="n">
        <v>50000</v>
      </c>
      <c r="R998" s="45" t="n">
        <v>100</v>
      </c>
      <c r="S998" s="43" t="n">
        <v>79.7720797720798</v>
      </c>
      <c r="T998" s="43"/>
      <c r="U998" s="43" t="n">
        <v>2800</v>
      </c>
      <c r="V998" s="46" t="n">
        <v>100</v>
      </c>
      <c r="W998" s="41" t="n">
        <v>50000</v>
      </c>
      <c r="X998" s="47" t="n">
        <v>100</v>
      </c>
      <c r="Y998" s="46" t="n">
        <v>120</v>
      </c>
      <c r="Z998" s="48" t="n">
        <v>0</v>
      </c>
      <c r="AA998" s="48" t="n">
        <v>0</v>
      </c>
      <c r="AB998" s="37" t="s">
        <v>4333</v>
      </c>
      <c r="AC998" s="49" t="s">
        <v>4337</v>
      </c>
      <c r="AD998" s="50" t="s">
        <v>4334</v>
      </c>
      <c r="AE998" s="41" t="n">
        <v>8600</v>
      </c>
      <c r="AF998" s="41" t="n">
        <v>57333.3333333333</v>
      </c>
      <c r="AG998" s="42" t="s">
        <v>87</v>
      </c>
      <c r="AH998" s="42" t="s">
        <v>87</v>
      </c>
      <c r="AI998" s="42" t="s">
        <v>72</v>
      </c>
      <c r="AJ998" s="41" t="n">
        <v>7644</v>
      </c>
      <c r="AK998" s="41" t="n">
        <v>96733</v>
      </c>
      <c r="AL998" s="48" t="n">
        <f aca="false">AJ998*0.25</f>
        <v>1911</v>
      </c>
      <c r="AM998" s="37" t="s">
        <v>4333</v>
      </c>
      <c r="AN998" s="42" t="n">
        <v>2010</v>
      </c>
      <c r="AO998" s="42" t="n">
        <v>2010</v>
      </c>
      <c r="AP998" s="42" t="n">
        <v>2010</v>
      </c>
      <c r="AQ998" s="48" t="n">
        <v>300</v>
      </c>
      <c r="AR998" s="48" t="n">
        <v>4703</v>
      </c>
      <c r="AS998" s="48" t="n">
        <v>730</v>
      </c>
      <c r="AT998" s="48" t="n">
        <f aca="false">AR998+AS998</f>
        <v>5433</v>
      </c>
      <c r="AU998" s="48" t="n">
        <f aca="false">AQ998+AT998</f>
        <v>5733</v>
      </c>
    </row>
    <row r="999" customFormat="false" ht="24" hidden="false" customHeight="false" outlineLevel="0" collapsed="false">
      <c r="A999" s="37" t="s">
        <v>4338</v>
      </c>
      <c r="B999" s="38" t="s">
        <v>4339</v>
      </c>
      <c r="C999" s="37" t="s">
        <v>4187</v>
      </c>
      <c r="D999" s="37" t="s">
        <v>4159</v>
      </c>
      <c r="E999" s="40" t="s">
        <v>4160</v>
      </c>
      <c r="F999" s="40" t="s">
        <v>4161</v>
      </c>
      <c r="G999" s="37" t="s">
        <v>4339</v>
      </c>
      <c r="H999" s="37" t="s">
        <v>4339</v>
      </c>
      <c r="I999" s="54" t="s">
        <v>4340</v>
      </c>
      <c r="J999" s="41" t="n">
        <v>19000</v>
      </c>
      <c r="K999" s="41" t="n">
        <v>3500</v>
      </c>
      <c r="L999" s="42" t="n">
        <v>1</v>
      </c>
      <c r="M999" s="37" t="s">
        <v>4338</v>
      </c>
      <c r="N999" s="43" t="n">
        <v>3500</v>
      </c>
      <c r="O999" s="44" t="n">
        <v>9.8</v>
      </c>
      <c r="P999" s="45" t="n">
        <v>100</v>
      </c>
      <c r="Q999" s="43" t="n">
        <v>19000</v>
      </c>
      <c r="R999" s="45" t="n">
        <v>100</v>
      </c>
      <c r="S999" s="43" t="n">
        <v>357.142857142857</v>
      </c>
      <c r="T999" s="43"/>
      <c r="U999" s="43" t="n">
        <v>3500</v>
      </c>
      <c r="V999" s="46" t="n">
        <v>100</v>
      </c>
      <c r="W999" s="41" t="n">
        <v>19000</v>
      </c>
      <c r="X999" s="47" t="n">
        <v>100</v>
      </c>
      <c r="Y999" s="46" t="n">
        <v>120</v>
      </c>
      <c r="Z999" s="48" t="n">
        <v>0</v>
      </c>
      <c r="AA999" s="48"/>
      <c r="AB999" s="37" t="s">
        <v>4338</v>
      </c>
      <c r="AC999" s="49" t="s">
        <v>4341</v>
      </c>
      <c r="AD999" s="50" t="s">
        <v>4339</v>
      </c>
      <c r="AE999" s="41" t="n">
        <v>1500</v>
      </c>
      <c r="AF999" s="41" t="n">
        <v>10000</v>
      </c>
      <c r="AG999" s="42" t="s">
        <v>183</v>
      </c>
      <c r="AH999" s="42" t="s">
        <v>183</v>
      </c>
      <c r="AI999" s="42" t="s">
        <v>88</v>
      </c>
      <c r="AJ999" s="41" t="n">
        <v>1500</v>
      </c>
      <c r="AK999" s="41" t="n">
        <v>10000</v>
      </c>
      <c r="AL999" s="48" t="n">
        <f aca="false">AJ999*0.25</f>
        <v>375</v>
      </c>
      <c r="AM999" s="37" t="s">
        <v>4338</v>
      </c>
      <c r="AN999" s="42" t="s">
        <v>88</v>
      </c>
      <c r="AO999" s="42" t="s">
        <v>88</v>
      </c>
      <c r="AP999" s="42"/>
      <c r="AQ999" s="48" t="n">
        <v>0</v>
      </c>
      <c r="AR999" s="48"/>
      <c r="AS999" s="48"/>
      <c r="AT999" s="48" t="n">
        <f aca="false">AR999+AS999</f>
        <v>0</v>
      </c>
      <c r="AU999" s="48" t="n">
        <f aca="false">AQ999+AT999</f>
        <v>0</v>
      </c>
    </row>
    <row r="1000" customFormat="false" ht="24" hidden="false" customHeight="false" outlineLevel="0" collapsed="false">
      <c r="A1000" s="37" t="s">
        <v>4342</v>
      </c>
      <c r="B1000" s="38" t="s">
        <v>4343</v>
      </c>
      <c r="C1000" s="37" t="s">
        <v>4201</v>
      </c>
      <c r="D1000" s="37" t="s">
        <v>4159</v>
      </c>
      <c r="E1000" s="40" t="s">
        <v>598</v>
      </c>
      <c r="F1000" s="40" t="s">
        <v>599</v>
      </c>
      <c r="G1000" s="37" t="s">
        <v>4343</v>
      </c>
      <c r="H1000" s="37" t="s">
        <v>4343</v>
      </c>
      <c r="I1000" s="38" t="s">
        <v>4344</v>
      </c>
      <c r="J1000" s="41" t="n">
        <v>4200</v>
      </c>
      <c r="K1000" s="41" t="n">
        <v>11980</v>
      </c>
      <c r="L1000" s="42" t="n">
        <v>3</v>
      </c>
      <c r="M1000" s="37" t="s">
        <v>4342</v>
      </c>
      <c r="N1000" s="43" t="n">
        <v>11055</v>
      </c>
      <c r="O1000" s="44" t="n">
        <v>100.5</v>
      </c>
      <c r="P1000" s="45" t="n">
        <v>92.2787979966611</v>
      </c>
      <c r="Q1000" s="43" t="n">
        <v>3275</v>
      </c>
      <c r="R1000" s="45" t="n">
        <v>77.9761904761905</v>
      </c>
      <c r="S1000" s="43" t="n">
        <v>110</v>
      </c>
      <c r="T1000" s="43" t="n">
        <v>925</v>
      </c>
      <c r="U1000" s="43" t="n">
        <v>11980</v>
      </c>
      <c r="V1000" s="46" t="n">
        <v>100</v>
      </c>
      <c r="W1000" s="41" t="n">
        <v>4200</v>
      </c>
      <c r="X1000" s="47" t="n">
        <v>100</v>
      </c>
      <c r="Y1000" s="46" t="n">
        <v>120</v>
      </c>
      <c r="Z1000" s="48" t="n">
        <v>7.70833333333333</v>
      </c>
      <c r="AA1000" s="48" t="n">
        <v>0</v>
      </c>
      <c r="AB1000" s="37" t="s">
        <v>4342</v>
      </c>
      <c r="AC1000" s="49" t="s">
        <v>4345</v>
      </c>
      <c r="AD1000" s="50" t="s">
        <v>4343</v>
      </c>
      <c r="AE1000" s="41" t="n">
        <v>613</v>
      </c>
      <c r="AF1000" s="41" t="n">
        <v>4086.66666666667</v>
      </c>
      <c r="AG1000" s="42" t="s">
        <v>183</v>
      </c>
      <c r="AH1000" s="42" t="s">
        <v>183</v>
      </c>
      <c r="AI1000" s="42" t="s">
        <v>72</v>
      </c>
      <c r="AJ1000" s="41" t="n">
        <v>1936</v>
      </c>
      <c r="AK1000" s="41" t="n">
        <v>24200</v>
      </c>
      <c r="AL1000" s="48" t="n">
        <f aca="false">AJ1000*0.25</f>
        <v>484</v>
      </c>
      <c r="AM1000" s="37" t="s">
        <v>4342</v>
      </c>
      <c r="AN1000" s="42" t="n">
        <v>2015</v>
      </c>
      <c r="AO1000" s="51" t="n">
        <v>2015</v>
      </c>
      <c r="AP1000" s="42" t="n">
        <v>2015</v>
      </c>
      <c r="AQ1000" s="48" t="n">
        <v>3250.76253450886</v>
      </c>
      <c r="AR1000" s="48" t="n">
        <v>7990</v>
      </c>
      <c r="AS1000" s="48" t="n">
        <v>200</v>
      </c>
      <c r="AT1000" s="48" t="n">
        <f aca="false">AR1000+AS1000</f>
        <v>8190</v>
      </c>
      <c r="AU1000" s="48" t="n">
        <f aca="false">AQ1000+AT1000</f>
        <v>11440.7625345089</v>
      </c>
    </row>
    <row r="1001" customFormat="false" ht="12" hidden="false" customHeight="false" outlineLevel="0" collapsed="false">
      <c r="A1001" s="37" t="s">
        <v>4346</v>
      </c>
      <c r="B1001" s="38" t="s">
        <v>4347</v>
      </c>
      <c r="C1001" s="37" t="s">
        <v>4182</v>
      </c>
      <c r="D1001" s="37" t="s">
        <v>4159</v>
      </c>
      <c r="E1001" s="40" t="s">
        <v>598</v>
      </c>
      <c r="F1001" s="40" t="s">
        <v>599</v>
      </c>
      <c r="G1001" s="37" t="s">
        <v>4347</v>
      </c>
      <c r="H1001" s="37" t="s">
        <v>4347</v>
      </c>
      <c r="I1001" s="54" t="s">
        <v>4348</v>
      </c>
      <c r="J1001" s="41" t="n">
        <v>4360</v>
      </c>
      <c r="K1001" s="41" t="n">
        <v>4360</v>
      </c>
      <c r="L1001" s="42" t="n">
        <v>3</v>
      </c>
      <c r="M1001" s="37" t="s">
        <v>4346</v>
      </c>
      <c r="N1001" s="43" t="n">
        <v>3927</v>
      </c>
      <c r="O1001" s="44" t="n">
        <v>35.7</v>
      </c>
      <c r="P1001" s="45" t="n">
        <v>90.0688073394495</v>
      </c>
      <c r="Q1001" s="43" t="n">
        <v>3927</v>
      </c>
      <c r="R1001" s="45" t="n">
        <v>90.0688073394495</v>
      </c>
      <c r="S1001" s="43" t="n">
        <v>110</v>
      </c>
      <c r="T1001" s="43" t="n">
        <v>433</v>
      </c>
      <c r="U1001" s="43" t="n">
        <v>4360</v>
      </c>
      <c r="V1001" s="46" t="n">
        <v>100</v>
      </c>
      <c r="W1001" s="41" t="n">
        <v>4360</v>
      </c>
      <c r="X1001" s="47" t="n">
        <v>100</v>
      </c>
      <c r="Y1001" s="46" t="n">
        <v>120</v>
      </c>
      <c r="Z1001" s="48" t="n">
        <v>3.60833333333333</v>
      </c>
      <c r="AA1001" s="48" t="n">
        <v>3.3</v>
      </c>
      <c r="AB1001" s="37" t="s">
        <v>4346</v>
      </c>
      <c r="AC1001" s="49" t="s">
        <v>4349</v>
      </c>
      <c r="AD1001" s="50" t="s">
        <v>4347</v>
      </c>
      <c r="AE1001" s="41" t="n">
        <v>1045</v>
      </c>
      <c r="AF1001" s="41" t="n">
        <v>6966.66666666667</v>
      </c>
      <c r="AG1001" s="42" t="s">
        <v>183</v>
      </c>
      <c r="AH1001" s="42" t="s">
        <v>183</v>
      </c>
      <c r="AI1001" s="42" t="s">
        <v>88</v>
      </c>
      <c r="AJ1001" s="41" t="n">
        <v>1045</v>
      </c>
      <c r="AK1001" s="41" t="n">
        <v>13062.5</v>
      </c>
      <c r="AL1001" s="48" t="n">
        <f aca="false">AJ1001*0.25</f>
        <v>261.25</v>
      </c>
      <c r="AM1001" s="37" t="s">
        <v>4346</v>
      </c>
      <c r="AN1001" s="42" t="s">
        <v>88</v>
      </c>
      <c r="AO1001" s="51" t="s">
        <v>88</v>
      </c>
      <c r="AP1001" s="42"/>
      <c r="AQ1001" s="48" t="n">
        <v>1739.13709728868</v>
      </c>
      <c r="AR1001" s="48" t="n">
        <v>0</v>
      </c>
      <c r="AS1001" s="48" t="n">
        <v>0</v>
      </c>
      <c r="AT1001" s="48" t="n">
        <f aca="false">AR1001+AS1001</f>
        <v>0</v>
      </c>
      <c r="AU1001" s="48" t="n">
        <f aca="false">AQ1001+AT1001</f>
        <v>1739.13709728868</v>
      </c>
    </row>
    <row r="1002" customFormat="false" ht="12" hidden="false" customHeight="false" outlineLevel="0" collapsed="false">
      <c r="A1002" s="37" t="s">
        <v>4350</v>
      </c>
      <c r="B1002" s="38" t="s">
        <v>4351</v>
      </c>
      <c r="C1002" s="37" t="s">
        <v>4271</v>
      </c>
      <c r="D1002" s="37" t="s">
        <v>4159</v>
      </c>
      <c r="E1002" s="40" t="s">
        <v>598</v>
      </c>
      <c r="F1002" s="40" t="s">
        <v>599</v>
      </c>
      <c r="G1002" s="37" t="s">
        <v>4351</v>
      </c>
      <c r="H1002" s="37" t="s">
        <v>4351</v>
      </c>
      <c r="I1002" s="54" t="s">
        <v>4352</v>
      </c>
      <c r="J1002" s="41" t="n">
        <v>7174</v>
      </c>
      <c r="K1002" s="41" t="n">
        <v>8071</v>
      </c>
      <c r="L1002" s="42" t="n">
        <v>3</v>
      </c>
      <c r="M1002" s="37" t="s">
        <v>4350</v>
      </c>
      <c r="N1002" s="43" t="n">
        <v>4983</v>
      </c>
      <c r="O1002" s="44" t="n">
        <v>45.3</v>
      </c>
      <c r="P1002" s="45" t="n">
        <v>61.7395613926403</v>
      </c>
      <c r="Q1002" s="43" t="n">
        <v>4086</v>
      </c>
      <c r="R1002" s="45" t="n">
        <v>56.9556732645665</v>
      </c>
      <c r="S1002" s="43" t="n">
        <v>110</v>
      </c>
      <c r="T1002" s="43" t="n">
        <v>1115</v>
      </c>
      <c r="U1002" s="43" t="n">
        <v>6098</v>
      </c>
      <c r="V1002" s="46" t="n">
        <v>75.5544542188081</v>
      </c>
      <c r="W1002" s="41" t="n">
        <v>5201</v>
      </c>
      <c r="X1002" s="47" t="n">
        <v>72.4979091162531</v>
      </c>
      <c r="Y1002" s="46" t="n">
        <v>202.727272727273</v>
      </c>
      <c r="Z1002" s="48" t="n">
        <v>5.5</v>
      </c>
      <c r="AA1002" s="48" t="n">
        <v>0</v>
      </c>
      <c r="AB1002" s="37" t="s">
        <v>4350</v>
      </c>
      <c r="AC1002" s="49" t="s">
        <v>4353</v>
      </c>
      <c r="AD1002" s="50" t="s">
        <v>4351</v>
      </c>
      <c r="AE1002" s="41" t="n">
        <v>1560</v>
      </c>
      <c r="AF1002" s="41" t="n">
        <v>10400</v>
      </c>
      <c r="AG1002" s="42" t="s">
        <v>183</v>
      </c>
      <c r="AH1002" s="42" t="s">
        <v>183</v>
      </c>
      <c r="AI1002" s="42" t="s">
        <v>103</v>
      </c>
      <c r="AJ1002" s="41" t="n">
        <v>1560</v>
      </c>
      <c r="AK1002" s="41" t="n">
        <v>19500</v>
      </c>
      <c r="AL1002" s="48" t="n">
        <f aca="false">AJ1002*0.25</f>
        <v>390</v>
      </c>
      <c r="AM1002" s="37" t="s">
        <v>4350</v>
      </c>
      <c r="AN1002" s="42" t="s">
        <v>88</v>
      </c>
      <c r="AO1002" s="51" t="s">
        <v>88</v>
      </c>
      <c r="AP1002" s="42" t="n">
        <v>2010</v>
      </c>
      <c r="AQ1002" s="48" t="n">
        <v>4550</v>
      </c>
      <c r="AR1002" s="48" t="n">
        <v>200</v>
      </c>
      <c r="AS1002" s="48" t="n">
        <v>500</v>
      </c>
      <c r="AT1002" s="48" t="n">
        <f aca="false">AR1002+AS1002</f>
        <v>700</v>
      </c>
      <c r="AU1002" s="48" t="n">
        <f aca="false">AQ1002+AT1002</f>
        <v>5250</v>
      </c>
    </row>
    <row r="1003" customFormat="false" ht="12" hidden="false" customHeight="false" outlineLevel="0" collapsed="false">
      <c r="A1003" s="37" t="s">
        <v>4354</v>
      </c>
      <c r="B1003" s="38" t="s">
        <v>4355</v>
      </c>
      <c r="C1003" s="37" t="s">
        <v>4214</v>
      </c>
      <c r="D1003" s="37" t="s">
        <v>4159</v>
      </c>
      <c r="E1003" s="40" t="s">
        <v>598</v>
      </c>
      <c r="F1003" s="40" t="s">
        <v>599</v>
      </c>
      <c r="G1003" s="37" t="s">
        <v>4355</v>
      </c>
      <c r="H1003" s="37" t="s">
        <v>4355</v>
      </c>
      <c r="I1003" s="54" t="s">
        <v>2240</v>
      </c>
      <c r="J1003" s="41" t="n">
        <v>4550</v>
      </c>
      <c r="K1003" s="41" t="n">
        <v>4550</v>
      </c>
      <c r="L1003" s="42" t="n">
        <v>3</v>
      </c>
      <c r="M1003" s="37" t="s">
        <v>4354</v>
      </c>
      <c r="N1003" s="43" t="n">
        <v>3344</v>
      </c>
      <c r="O1003" s="44" t="n">
        <v>30.4</v>
      </c>
      <c r="P1003" s="45" t="n">
        <v>73.4945054945055</v>
      </c>
      <c r="Q1003" s="43" t="n">
        <v>3344</v>
      </c>
      <c r="R1003" s="45" t="n">
        <v>73.4945054945055</v>
      </c>
      <c r="S1003" s="43" t="n">
        <v>110</v>
      </c>
      <c r="T1003" s="43"/>
      <c r="U1003" s="43" t="n">
        <v>3344</v>
      </c>
      <c r="V1003" s="46" t="n">
        <v>73.4945054945055</v>
      </c>
      <c r="W1003" s="41" t="n">
        <v>3344</v>
      </c>
      <c r="X1003" s="47" t="n">
        <v>73.4945054945055</v>
      </c>
      <c r="Y1003" s="46" t="n">
        <v>120</v>
      </c>
      <c r="Z1003" s="48" t="n">
        <v>0</v>
      </c>
      <c r="AA1003" s="48"/>
      <c r="AB1003" s="37" t="s">
        <v>4354</v>
      </c>
      <c r="AC1003" s="49" t="s">
        <v>4356</v>
      </c>
      <c r="AD1003" s="50" t="s">
        <v>4355</v>
      </c>
      <c r="AE1003" s="41" t="n">
        <v>915</v>
      </c>
      <c r="AF1003" s="41" t="n">
        <v>6100</v>
      </c>
      <c r="AG1003" s="42" t="s">
        <v>183</v>
      </c>
      <c r="AH1003" s="42" t="s">
        <v>183</v>
      </c>
      <c r="AI1003" s="42" t="s">
        <v>88</v>
      </c>
      <c r="AJ1003" s="41" t="n">
        <v>915</v>
      </c>
      <c r="AK1003" s="41" t="n">
        <v>11437.5</v>
      </c>
      <c r="AL1003" s="48" t="n">
        <f aca="false">AJ1003*0.25</f>
        <v>228.75</v>
      </c>
      <c r="AM1003" s="37" t="s">
        <v>4354</v>
      </c>
      <c r="AN1003" s="42" t="s">
        <v>88</v>
      </c>
      <c r="AO1003" s="51" t="s">
        <v>88</v>
      </c>
      <c r="AP1003" s="42"/>
      <c r="AQ1003" s="48" t="n">
        <v>0</v>
      </c>
      <c r="AR1003" s="48"/>
      <c r="AS1003" s="48"/>
      <c r="AT1003" s="48" t="n">
        <f aca="false">AR1003+AS1003</f>
        <v>0</v>
      </c>
      <c r="AU1003" s="48" t="n">
        <f aca="false">AQ1003+AT1003</f>
        <v>0</v>
      </c>
    </row>
    <row r="1004" customFormat="false" ht="24" hidden="false" customHeight="false" outlineLevel="0" collapsed="false">
      <c r="A1004" s="37" t="s">
        <v>4357</v>
      </c>
      <c r="B1004" s="38" t="s">
        <v>4358</v>
      </c>
      <c r="C1004" s="37" t="s">
        <v>4187</v>
      </c>
      <c r="D1004" s="37" t="s">
        <v>4159</v>
      </c>
      <c r="E1004" s="40" t="s">
        <v>4160</v>
      </c>
      <c r="F1004" s="40" t="s">
        <v>4161</v>
      </c>
      <c r="G1004" s="37" t="s">
        <v>4358</v>
      </c>
      <c r="H1004" s="37" t="s">
        <v>4359</v>
      </c>
      <c r="I1004" s="38" t="s">
        <v>4360</v>
      </c>
      <c r="J1004" s="41" t="n">
        <v>30000</v>
      </c>
      <c r="K1004" s="41" t="n">
        <v>4127</v>
      </c>
      <c r="L1004" s="42" t="n">
        <v>1</v>
      </c>
      <c r="M1004" s="37" t="s">
        <v>4357</v>
      </c>
      <c r="N1004" s="43" t="n">
        <v>2814</v>
      </c>
      <c r="O1004" s="44" t="n">
        <v>37.5</v>
      </c>
      <c r="P1004" s="45" t="n">
        <v>68.185122364914</v>
      </c>
      <c r="Q1004" s="43" t="n">
        <v>28687</v>
      </c>
      <c r="R1004" s="45" t="n">
        <v>95.6233333333333</v>
      </c>
      <c r="S1004" s="43" t="n">
        <v>75.04</v>
      </c>
      <c r="T1004" s="43" t="n">
        <v>1313</v>
      </c>
      <c r="U1004" s="43" t="n">
        <v>4127</v>
      </c>
      <c r="V1004" s="46" t="n">
        <v>100</v>
      </c>
      <c r="W1004" s="41" t="n">
        <v>30000</v>
      </c>
      <c r="X1004" s="47" t="n">
        <v>100</v>
      </c>
      <c r="Y1004" s="46" t="n">
        <v>120</v>
      </c>
      <c r="Z1004" s="48" t="n">
        <v>10.9416666666667</v>
      </c>
      <c r="AA1004" s="48" t="n">
        <v>0</v>
      </c>
      <c r="AB1004" s="37" t="s">
        <v>4357</v>
      </c>
      <c r="AC1004" s="49" t="s">
        <v>4361</v>
      </c>
      <c r="AD1004" s="50" t="s">
        <v>4362</v>
      </c>
      <c r="AE1004" s="41" t="n">
        <v>3450</v>
      </c>
      <c r="AF1004" s="41" t="n">
        <v>23000</v>
      </c>
      <c r="AG1004" s="42" t="s">
        <v>95</v>
      </c>
      <c r="AH1004" s="42" t="s">
        <v>87</v>
      </c>
      <c r="AI1004" s="42" t="s">
        <v>69</v>
      </c>
      <c r="AJ1004" s="41" t="n">
        <v>3450</v>
      </c>
      <c r="AK1004" s="41" t="n">
        <v>23000</v>
      </c>
      <c r="AL1004" s="48" t="n">
        <f aca="false">AJ1004*0.25</f>
        <v>862.5</v>
      </c>
      <c r="AM1004" s="37" t="s">
        <v>4357</v>
      </c>
      <c r="AN1004" s="42" t="n">
        <v>2011</v>
      </c>
      <c r="AO1004" s="51" t="n">
        <v>2011</v>
      </c>
      <c r="AP1004" s="42" t="n">
        <v>2011</v>
      </c>
      <c r="AQ1004" s="48" t="n">
        <v>6167.08896508728</v>
      </c>
      <c r="AR1004" s="48" t="n">
        <v>16457</v>
      </c>
      <c r="AS1004" s="48" t="n">
        <v>0</v>
      </c>
      <c r="AT1004" s="48" t="n">
        <f aca="false">AR1004+AS1004</f>
        <v>16457</v>
      </c>
      <c r="AU1004" s="48" t="n">
        <f aca="false">AQ1004+AT1004</f>
        <v>22624.0889650873</v>
      </c>
    </row>
    <row r="1005" customFormat="false" ht="24" hidden="false" customHeight="false" outlineLevel="0" collapsed="false">
      <c r="A1005" s="37" t="s">
        <v>4363</v>
      </c>
      <c r="B1005" s="38" t="s">
        <v>4364</v>
      </c>
      <c r="C1005" s="37" t="s">
        <v>4187</v>
      </c>
      <c r="D1005" s="37" t="s">
        <v>4159</v>
      </c>
      <c r="E1005" s="40" t="s">
        <v>4160</v>
      </c>
      <c r="F1005" s="40" t="s">
        <v>4161</v>
      </c>
      <c r="G1005" s="37" t="s">
        <v>4364</v>
      </c>
      <c r="H1005" s="37" t="s">
        <v>4365</v>
      </c>
      <c r="I1005" s="54" t="s">
        <v>4366</v>
      </c>
      <c r="J1005" s="41" t="n">
        <v>6450</v>
      </c>
      <c r="K1005" s="41" t="n">
        <v>6450</v>
      </c>
      <c r="L1005" s="42" t="n">
        <v>3</v>
      </c>
      <c r="M1005" s="37" t="s">
        <v>4363</v>
      </c>
      <c r="N1005" s="43" t="n">
        <v>957</v>
      </c>
      <c r="O1005" s="44" t="n">
        <v>8.7</v>
      </c>
      <c r="P1005" s="45" t="n">
        <v>14.8372093023256</v>
      </c>
      <c r="Q1005" s="43" t="n">
        <v>957</v>
      </c>
      <c r="R1005" s="45" t="n">
        <v>14.8372093023256</v>
      </c>
      <c r="S1005" s="43" t="n">
        <v>110</v>
      </c>
      <c r="T1005" s="43" t="n">
        <v>3100</v>
      </c>
      <c r="U1005" s="43" t="n">
        <v>4057</v>
      </c>
      <c r="V1005" s="46" t="n">
        <v>62.8992248062015</v>
      </c>
      <c r="W1005" s="43" t="n">
        <v>4057</v>
      </c>
      <c r="X1005" s="47" t="n">
        <v>62.9</v>
      </c>
      <c r="Y1005" s="46" t="n">
        <v>120</v>
      </c>
      <c r="Z1005" s="48" t="n">
        <v>25.8333333333333</v>
      </c>
      <c r="AA1005" s="48" t="n">
        <v>14.6</v>
      </c>
      <c r="AB1005" s="37" t="s">
        <v>4363</v>
      </c>
      <c r="AC1005" s="49" t="s">
        <v>4363</v>
      </c>
      <c r="AD1005" s="50" t="n">
        <v>2</v>
      </c>
      <c r="AE1005" s="41"/>
      <c r="AF1005" s="41" t="n">
        <v>0</v>
      </c>
      <c r="AG1005" s="42"/>
      <c r="AH1005" s="42"/>
      <c r="AI1005" s="42" t="s">
        <v>64</v>
      </c>
      <c r="AJ1005" s="41"/>
      <c r="AK1005" s="41"/>
      <c r="AL1005" s="48" t="n">
        <f aca="false">AJ1005*0.25</f>
        <v>0</v>
      </c>
      <c r="AM1005" s="37" t="s">
        <v>4363</v>
      </c>
      <c r="AN1005" s="42"/>
      <c r="AO1005" s="51" t="s">
        <v>88</v>
      </c>
      <c r="AP1005" s="42"/>
      <c r="AQ1005" s="48" t="n">
        <v>11477.1190543024</v>
      </c>
      <c r="AR1005" s="48" t="n">
        <v>800</v>
      </c>
      <c r="AS1005" s="48" t="n">
        <v>0</v>
      </c>
      <c r="AT1005" s="48" t="n">
        <f aca="false">AR1005+AS1005</f>
        <v>800</v>
      </c>
      <c r="AU1005" s="48" t="n">
        <f aca="false">AQ1005+AT1005</f>
        <v>12277.1190543024</v>
      </c>
    </row>
    <row r="1006" customFormat="false" ht="24" hidden="false" customHeight="false" outlineLevel="0" collapsed="false">
      <c r="A1006" s="37" t="s">
        <v>4363</v>
      </c>
      <c r="B1006" s="38"/>
      <c r="C1006" s="37"/>
      <c r="D1006" s="37" t="s">
        <v>4159</v>
      </c>
      <c r="E1006" s="40" t="s">
        <v>4160</v>
      </c>
      <c r="F1006" s="40" t="s">
        <v>4161</v>
      </c>
      <c r="G1006" s="37"/>
      <c r="H1006" s="37"/>
      <c r="I1006" s="52"/>
      <c r="J1006" s="41"/>
      <c r="K1006" s="41"/>
      <c r="L1006" s="42" t="n">
        <v>3</v>
      </c>
      <c r="M1006" s="37" t="s">
        <v>4363</v>
      </c>
      <c r="N1006" s="43"/>
      <c r="O1006" s="44"/>
      <c r="P1006" s="45"/>
      <c r="Q1006" s="43"/>
      <c r="R1006" s="45"/>
      <c r="S1006" s="43"/>
      <c r="T1006" s="43"/>
      <c r="U1006" s="43"/>
      <c r="V1006" s="46"/>
      <c r="W1006" s="41"/>
      <c r="X1006" s="42"/>
      <c r="Y1006" s="46"/>
      <c r="Z1006" s="48"/>
      <c r="AA1006" s="48"/>
      <c r="AB1006" s="37" t="s">
        <v>4363</v>
      </c>
      <c r="AC1006" s="49" t="s">
        <v>4367</v>
      </c>
      <c r="AD1006" s="53" t="s">
        <v>4364</v>
      </c>
      <c r="AE1006" s="41" t="n">
        <v>435</v>
      </c>
      <c r="AF1006" s="41" t="n">
        <v>2900</v>
      </c>
      <c r="AG1006" s="42" t="s">
        <v>183</v>
      </c>
      <c r="AH1006" s="42" t="s">
        <v>183</v>
      </c>
      <c r="AI1006" s="42" t="s">
        <v>88</v>
      </c>
      <c r="AJ1006" s="41" t="n">
        <v>435</v>
      </c>
      <c r="AK1006" s="41" t="n">
        <v>5450</v>
      </c>
      <c r="AL1006" s="48" t="n">
        <f aca="false">AJ1006*0.25</f>
        <v>108.75</v>
      </c>
      <c r="AM1006" s="37" t="s">
        <v>4363</v>
      </c>
      <c r="AN1006" s="42" t="s">
        <v>88</v>
      </c>
      <c r="AO1006" s="51"/>
      <c r="AP1006" s="42"/>
      <c r="AQ1006" s="48"/>
      <c r="AR1006" s="48"/>
      <c r="AS1006" s="48"/>
      <c r="AT1006" s="48"/>
      <c r="AU1006" s="48"/>
    </row>
    <row r="1007" customFormat="false" ht="24" hidden="false" customHeight="false" outlineLevel="0" collapsed="false">
      <c r="A1007" s="37" t="s">
        <v>4363</v>
      </c>
      <c r="B1007" s="38"/>
      <c r="C1007" s="37"/>
      <c r="D1007" s="37" t="s">
        <v>4159</v>
      </c>
      <c r="E1007" s="40" t="s">
        <v>4160</v>
      </c>
      <c r="F1007" s="40" t="s">
        <v>4161</v>
      </c>
      <c r="G1007" s="37"/>
      <c r="H1007" s="37"/>
      <c r="I1007" s="52"/>
      <c r="J1007" s="41"/>
      <c r="K1007" s="41"/>
      <c r="L1007" s="42" t="n">
        <v>3</v>
      </c>
      <c r="M1007" s="37" t="s">
        <v>4363</v>
      </c>
      <c r="N1007" s="43"/>
      <c r="O1007" s="44"/>
      <c r="P1007" s="45"/>
      <c r="Q1007" s="43"/>
      <c r="R1007" s="45"/>
      <c r="S1007" s="43"/>
      <c r="T1007" s="43"/>
      <c r="U1007" s="43"/>
      <c r="V1007" s="46"/>
      <c r="W1007" s="41"/>
      <c r="X1007" s="42"/>
      <c r="Y1007" s="46"/>
      <c r="Z1007" s="48"/>
      <c r="AA1007" s="48"/>
      <c r="AB1007" s="37" t="s">
        <v>4363</v>
      </c>
      <c r="AC1007" s="49" t="s">
        <v>4368</v>
      </c>
      <c r="AD1007" s="53" t="s">
        <v>4369</v>
      </c>
      <c r="AE1007" s="41" t="n">
        <v>89</v>
      </c>
      <c r="AF1007" s="41" t="n">
        <v>593.333333333333</v>
      </c>
      <c r="AG1007" s="42" t="s">
        <v>183</v>
      </c>
      <c r="AH1007" s="42" t="s">
        <v>183</v>
      </c>
      <c r="AI1007" s="42" t="s">
        <v>88</v>
      </c>
      <c r="AJ1007" s="41" t="n">
        <v>89</v>
      </c>
      <c r="AK1007" s="41" t="n">
        <v>1100</v>
      </c>
      <c r="AL1007" s="48" t="n">
        <f aca="false">AJ1007*0.25</f>
        <v>22.25</v>
      </c>
      <c r="AM1007" s="37" t="s">
        <v>4363</v>
      </c>
      <c r="AN1007" s="42" t="s">
        <v>88</v>
      </c>
      <c r="AO1007" s="51"/>
      <c r="AP1007" s="42"/>
      <c r="AQ1007" s="48"/>
      <c r="AR1007" s="48"/>
      <c r="AS1007" s="48"/>
      <c r="AT1007" s="48"/>
      <c r="AU1007" s="48"/>
    </row>
    <row r="1008" customFormat="false" ht="12" hidden="false" customHeight="false" outlineLevel="0" collapsed="false">
      <c r="A1008" s="37" t="s">
        <v>4370</v>
      </c>
      <c r="B1008" s="38" t="s">
        <v>4371</v>
      </c>
      <c r="C1008" s="37" t="s">
        <v>4372</v>
      </c>
      <c r="D1008" s="37" t="s">
        <v>4159</v>
      </c>
      <c r="E1008" s="40" t="s">
        <v>598</v>
      </c>
      <c r="F1008" s="40" t="s">
        <v>599</v>
      </c>
      <c r="G1008" s="37" t="s">
        <v>4371</v>
      </c>
      <c r="H1008" s="37" t="s">
        <v>4371</v>
      </c>
      <c r="I1008" s="38" t="s">
        <v>4373</v>
      </c>
      <c r="J1008" s="41" t="n">
        <v>4912</v>
      </c>
      <c r="K1008" s="41" t="n">
        <v>7137</v>
      </c>
      <c r="L1008" s="42" t="n">
        <v>3</v>
      </c>
      <c r="M1008" s="37" t="s">
        <v>4370</v>
      </c>
      <c r="N1008" s="43" t="n">
        <v>4433</v>
      </c>
      <c r="O1008" s="44" t="n">
        <v>40.3</v>
      </c>
      <c r="P1008" s="45" t="n">
        <v>62.1129326047359</v>
      </c>
      <c r="Q1008" s="43" t="n">
        <v>2208</v>
      </c>
      <c r="R1008" s="45" t="n">
        <v>44.9511400651466</v>
      </c>
      <c r="S1008" s="43" t="n">
        <v>110</v>
      </c>
      <c r="T1008" s="43" t="n">
        <v>2704</v>
      </c>
      <c r="U1008" s="43" t="n">
        <v>7137</v>
      </c>
      <c r="V1008" s="46" t="n">
        <v>100</v>
      </c>
      <c r="W1008" s="41" t="n">
        <v>4912</v>
      </c>
      <c r="X1008" s="47" t="n">
        <v>100</v>
      </c>
      <c r="Y1008" s="46" t="n">
        <v>120</v>
      </c>
      <c r="Z1008" s="48" t="n">
        <v>22.5333333333333</v>
      </c>
      <c r="AA1008" s="48" t="n">
        <v>0</v>
      </c>
      <c r="AB1008" s="37" t="s">
        <v>4370</v>
      </c>
      <c r="AC1008" s="49" t="s">
        <v>4374</v>
      </c>
      <c r="AD1008" s="50" t="s">
        <v>4371</v>
      </c>
      <c r="AE1008" s="41" t="n">
        <v>600</v>
      </c>
      <c r="AF1008" s="41" t="n">
        <v>4000</v>
      </c>
      <c r="AG1008" s="42" t="s">
        <v>183</v>
      </c>
      <c r="AH1008" s="42" t="s">
        <v>183</v>
      </c>
      <c r="AI1008" s="42" t="s">
        <v>387</v>
      </c>
      <c r="AJ1008" s="41" t="n">
        <v>600</v>
      </c>
      <c r="AK1008" s="41" t="n">
        <v>6730</v>
      </c>
      <c r="AL1008" s="48" t="n">
        <f aca="false">AJ1008*0.25</f>
        <v>150</v>
      </c>
      <c r="AM1008" s="37" t="s">
        <v>4370</v>
      </c>
      <c r="AN1008" s="42" t="n">
        <v>2012</v>
      </c>
      <c r="AO1008" s="51" t="n">
        <v>2012</v>
      </c>
      <c r="AP1008" s="42" t="n">
        <v>2012</v>
      </c>
      <c r="AQ1008" s="48" t="n">
        <v>8860.18305084746</v>
      </c>
      <c r="AR1008" s="48" t="n">
        <v>3000</v>
      </c>
      <c r="AS1008" s="48" t="n">
        <v>0</v>
      </c>
      <c r="AT1008" s="48" t="n">
        <f aca="false">AR1008+AS1008</f>
        <v>3000</v>
      </c>
      <c r="AU1008" s="48" t="n">
        <f aca="false">AQ1008+AT1008</f>
        <v>11860.1830508475</v>
      </c>
    </row>
    <row r="1009" customFormat="false" ht="12" hidden="false" customHeight="false" outlineLevel="0" collapsed="false">
      <c r="A1009" s="37" t="s">
        <v>4375</v>
      </c>
      <c r="B1009" s="38" t="s">
        <v>4376</v>
      </c>
      <c r="C1009" s="37" t="s">
        <v>4377</v>
      </c>
      <c r="D1009" s="37" t="s">
        <v>4159</v>
      </c>
      <c r="E1009" s="40" t="s">
        <v>598</v>
      </c>
      <c r="F1009" s="40" t="s">
        <v>599</v>
      </c>
      <c r="G1009" s="37" t="s">
        <v>4376</v>
      </c>
      <c r="H1009" s="37" t="s">
        <v>4376</v>
      </c>
      <c r="I1009" s="54" t="s">
        <v>4378</v>
      </c>
      <c r="J1009" s="41" t="n">
        <v>21100</v>
      </c>
      <c r="K1009" s="41" t="n">
        <v>6800</v>
      </c>
      <c r="L1009" s="42" t="n">
        <v>1</v>
      </c>
      <c r="M1009" s="37" t="s">
        <v>4375</v>
      </c>
      <c r="N1009" s="43" t="n">
        <v>2000</v>
      </c>
      <c r="O1009" s="44" t="n">
        <v>8.2</v>
      </c>
      <c r="P1009" s="45" t="n">
        <v>29.4117647058824</v>
      </c>
      <c r="Q1009" s="43" t="n">
        <v>16300</v>
      </c>
      <c r="R1009" s="45" t="n">
        <v>77.2511848341232</v>
      </c>
      <c r="S1009" s="43" t="n">
        <v>243.90243902439</v>
      </c>
      <c r="T1009" s="43"/>
      <c r="U1009" s="43" t="n">
        <v>2000</v>
      </c>
      <c r="V1009" s="46" t="n">
        <v>29.4117647058824</v>
      </c>
      <c r="W1009" s="41" t="n">
        <v>16300</v>
      </c>
      <c r="X1009" s="47" t="n">
        <v>77.2511848341232</v>
      </c>
      <c r="Y1009" s="46" t="n">
        <v>120</v>
      </c>
      <c r="Z1009" s="48" t="n">
        <v>0</v>
      </c>
      <c r="AA1009" s="48"/>
      <c r="AB1009" s="37" t="s">
        <v>4375</v>
      </c>
      <c r="AC1009" s="49" t="s">
        <v>4379</v>
      </c>
      <c r="AD1009" s="50" t="s">
        <v>4376</v>
      </c>
      <c r="AE1009" s="41" t="n">
        <v>460</v>
      </c>
      <c r="AF1009" s="41" t="n">
        <v>3066.66666666667</v>
      </c>
      <c r="AG1009" s="42" t="s">
        <v>183</v>
      </c>
      <c r="AH1009" s="42" t="s">
        <v>183</v>
      </c>
      <c r="AI1009" s="42" t="s">
        <v>88</v>
      </c>
      <c r="AJ1009" s="41" t="n">
        <v>460</v>
      </c>
      <c r="AK1009" s="41" t="n">
        <v>3066.66666666667</v>
      </c>
      <c r="AL1009" s="48" t="n">
        <f aca="false">AJ1009*0.25</f>
        <v>115</v>
      </c>
      <c r="AM1009" s="37" t="s">
        <v>4375</v>
      </c>
      <c r="AN1009" s="42" t="s">
        <v>88</v>
      </c>
      <c r="AO1009" s="51" t="s">
        <v>88</v>
      </c>
      <c r="AP1009" s="42"/>
      <c r="AQ1009" s="48" t="n">
        <v>0</v>
      </c>
      <c r="AR1009" s="48"/>
      <c r="AS1009" s="48"/>
      <c r="AT1009" s="48" t="n">
        <f aca="false">AR1009+AS1009</f>
        <v>0</v>
      </c>
      <c r="AU1009" s="48" t="n">
        <f aca="false">AQ1009+AT1009</f>
        <v>0</v>
      </c>
    </row>
    <row r="1010" customFormat="false" ht="12" hidden="false" customHeight="false" outlineLevel="0" collapsed="false">
      <c r="A1010" s="37" t="s">
        <v>4380</v>
      </c>
      <c r="B1010" s="38" t="s">
        <v>4381</v>
      </c>
      <c r="C1010" s="37" t="s">
        <v>4214</v>
      </c>
      <c r="D1010" s="37" t="s">
        <v>4159</v>
      </c>
      <c r="E1010" s="40" t="s">
        <v>598</v>
      </c>
      <c r="F1010" s="40" t="s">
        <v>599</v>
      </c>
      <c r="G1010" s="37" t="s">
        <v>4381</v>
      </c>
      <c r="H1010" s="37" t="s">
        <v>4381</v>
      </c>
      <c r="I1010" s="54" t="s">
        <v>4382</v>
      </c>
      <c r="J1010" s="41" t="n">
        <v>3500</v>
      </c>
      <c r="K1010" s="41" t="n">
        <v>3500</v>
      </c>
      <c r="L1010" s="42" t="n">
        <v>3</v>
      </c>
      <c r="M1010" s="37" t="s">
        <v>4380</v>
      </c>
      <c r="N1010" s="43" t="n">
        <v>1600</v>
      </c>
      <c r="O1010" s="44" t="n">
        <v>53.6</v>
      </c>
      <c r="P1010" s="45" t="n">
        <v>45.7142857142857</v>
      </c>
      <c r="Q1010" s="43" t="n">
        <v>1600</v>
      </c>
      <c r="R1010" s="45" t="n">
        <v>45.7142857142857</v>
      </c>
      <c r="S1010" s="43" t="n">
        <v>29.8507462686567</v>
      </c>
      <c r="T1010" s="43" t="n">
        <v>1900</v>
      </c>
      <c r="U1010" s="43" t="n">
        <v>3500</v>
      </c>
      <c r="V1010" s="46" t="n">
        <v>100</v>
      </c>
      <c r="W1010" s="41" t="n">
        <v>3500</v>
      </c>
      <c r="X1010" s="47" t="n">
        <v>100</v>
      </c>
      <c r="Y1010" s="46" t="n">
        <v>120</v>
      </c>
      <c r="Z1010" s="48" t="n">
        <v>15.8333333333333</v>
      </c>
      <c r="AA1010" s="48" t="n">
        <v>0</v>
      </c>
      <c r="AB1010" s="37" t="s">
        <v>4380</v>
      </c>
      <c r="AC1010" s="49" t="s">
        <v>4383</v>
      </c>
      <c r="AD1010" s="50" t="s">
        <v>4381</v>
      </c>
      <c r="AE1010" s="41" t="n">
        <v>500</v>
      </c>
      <c r="AF1010" s="41" t="n">
        <v>3333.33333333333</v>
      </c>
      <c r="AG1010" s="42" t="s">
        <v>183</v>
      </c>
      <c r="AH1010" s="42" t="s">
        <v>183</v>
      </c>
      <c r="AI1010" s="42" t="s">
        <v>88</v>
      </c>
      <c r="AJ1010" s="41" t="n">
        <v>500</v>
      </c>
      <c r="AK1010" s="41" t="n">
        <v>6250</v>
      </c>
      <c r="AL1010" s="48" t="n">
        <f aca="false">AJ1010*0.25</f>
        <v>125</v>
      </c>
      <c r="AM1010" s="37" t="s">
        <v>4380</v>
      </c>
      <c r="AN1010" s="42" t="s">
        <v>88</v>
      </c>
      <c r="AO1010" s="51" t="s">
        <v>88</v>
      </c>
      <c r="AP1010" s="42"/>
      <c r="AQ1010" s="48" t="n">
        <v>5277.77777777778</v>
      </c>
      <c r="AR1010" s="48" t="n">
        <v>2000</v>
      </c>
      <c r="AS1010" s="48" t="n">
        <v>500</v>
      </c>
      <c r="AT1010" s="48" t="n">
        <f aca="false">AR1010+AS1010</f>
        <v>2500</v>
      </c>
      <c r="AU1010" s="48" t="n">
        <f aca="false">AQ1010+AT1010</f>
        <v>7777.77777777778</v>
      </c>
    </row>
    <row r="1011" customFormat="false" ht="12" hidden="false" customHeight="false" outlineLevel="0" collapsed="false">
      <c r="A1011" s="37" t="s">
        <v>4384</v>
      </c>
      <c r="B1011" s="38" t="s">
        <v>4385</v>
      </c>
      <c r="C1011" s="37" t="s">
        <v>4243</v>
      </c>
      <c r="D1011" s="37" t="s">
        <v>4159</v>
      </c>
      <c r="E1011" s="40" t="s">
        <v>59</v>
      </c>
      <c r="F1011" s="40" t="s">
        <v>60</v>
      </c>
      <c r="G1011" s="37" t="s">
        <v>4385</v>
      </c>
      <c r="H1011" s="37" t="s">
        <v>4385</v>
      </c>
      <c r="I1011" s="54" t="s">
        <v>4386</v>
      </c>
      <c r="J1011" s="41" t="n">
        <v>6280</v>
      </c>
      <c r="K1011" s="41" t="n">
        <v>5960</v>
      </c>
      <c r="L1011" s="42" t="n">
        <v>3</v>
      </c>
      <c r="M1011" s="37" t="s">
        <v>4384</v>
      </c>
      <c r="N1011" s="43" t="n">
        <v>1122</v>
      </c>
      <c r="O1011" s="44" t="n">
        <v>10.2</v>
      </c>
      <c r="P1011" s="45" t="n">
        <v>18.8255033557047</v>
      </c>
      <c r="Q1011" s="43" t="n">
        <v>1442</v>
      </c>
      <c r="R1011" s="45" t="n">
        <v>22.9617834394904</v>
      </c>
      <c r="S1011" s="43" t="n">
        <v>110</v>
      </c>
      <c r="T1011" s="43" t="n">
        <v>2020</v>
      </c>
      <c r="U1011" s="43" t="n">
        <v>3142</v>
      </c>
      <c r="V1011" s="46" t="n">
        <v>52.7181208053691</v>
      </c>
      <c r="W1011" s="41" t="n">
        <v>3462</v>
      </c>
      <c r="X1011" s="47" t="n">
        <v>55.1273885350319</v>
      </c>
      <c r="Y1011" s="46" t="n">
        <v>120</v>
      </c>
      <c r="Z1011" s="48" t="n">
        <v>16.8333333333333</v>
      </c>
      <c r="AA1011" s="48" t="n">
        <v>0</v>
      </c>
      <c r="AB1011" s="37" t="s">
        <v>4384</v>
      </c>
      <c r="AC1011" s="49" t="s">
        <v>4387</v>
      </c>
      <c r="AD1011" s="50" t="s">
        <v>4385</v>
      </c>
      <c r="AE1011" s="41" t="n">
        <v>950</v>
      </c>
      <c r="AF1011" s="41" t="n">
        <v>6333.33333333333</v>
      </c>
      <c r="AG1011" s="42" t="s">
        <v>183</v>
      </c>
      <c r="AH1011" s="42" t="s">
        <v>183</v>
      </c>
      <c r="AI1011" s="42" t="s">
        <v>88</v>
      </c>
      <c r="AJ1011" s="41" t="n">
        <v>950</v>
      </c>
      <c r="AK1011" s="41" t="n">
        <v>11875</v>
      </c>
      <c r="AL1011" s="48" t="n">
        <f aca="false">AJ1011*0.25</f>
        <v>237.5</v>
      </c>
      <c r="AM1011" s="37" t="s">
        <v>4384</v>
      </c>
      <c r="AN1011" s="42" t="s">
        <v>88</v>
      </c>
      <c r="AO1011" s="51" t="s">
        <v>88</v>
      </c>
      <c r="AP1011" s="42"/>
      <c r="AQ1011" s="48" t="n">
        <v>3655.92201834862</v>
      </c>
      <c r="AR1011" s="48" t="n">
        <v>6332.7</v>
      </c>
      <c r="AS1011" s="48" t="n">
        <v>0</v>
      </c>
      <c r="AT1011" s="48" t="n">
        <f aca="false">AR1011+AS1011</f>
        <v>6332.7</v>
      </c>
      <c r="AU1011" s="48" t="n">
        <f aca="false">AQ1011+AT1011</f>
        <v>9988.62201834862</v>
      </c>
    </row>
    <row r="1012" customFormat="false" ht="12" hidden="false" customHeight="false" outlineLevel="0" collapsed="false">
      <c r="A1012" s="37" t="s">
        <v>4388</v>
      </c>
      <c r="B1012" s="38" t="s">
        <v>4389</v>
      </c>
      <c r="C1012" s="37" t="s">
        <v>4249</v>
      </c>
      <c r="D1012" s="37" t="s">
        <v>4159</v>
      </c>
      <c r="E1012" s="40" t="s">
        <v>598</v>
      </c>
      <c r="F1012" s="40" t="s">
        <v>599</v>
      </c>
      <c r="G1012" s="37" t="s">
        <v>4389</v>
      </c>
      <c r="H1012" s="37" t="s">
        <v>4389</v>
      </c>
      <c r="I1012" s="38" t="s">
        <v>4390</v>
      </c>
      <c r="J1012" s="41" t="n">
        <v>4200</v>
      </c>
      <c r="K1012" s="41" t="n">
        <v>4457</v>
      </c>
      <c r="L1012" s="42" t="n">
        <v>3</v>
      </c>
      <c r="M1012" s="37" t="s">
        <v>4388</v>
      </c>
      <c r="N1012" s="43" t="n">
        <v>3520</v>
      </c>
      <c r="O1012" s="44" t="n">
        <v>32</v>
      </c>
      <c r="P1012" s="45" t="n">
        <v>78.976890284945</v>
      </c>
      <c r="Q1012" s="43" t="n">
        <v>3263</v>
      </c>
      <c r="R1012" s="45" t="n">
        <v>77.6904761904762</v>
      </c>
      <c r="S1012" s="43" t="n">
        <v>110</v>
      </c>
      <c r="T1012" s="43" t="n">
        <v>937</v>
      </c>
      <c r="U1012" s="43" t="n">
        <v>4457</v>
      </c>
      <c r="V1012" s="46" t="n">
        <v>100</v>
      </c>
      <c r="W1012" s="41" t="n">
        <v>4200</v>
      </c>
      <c r="X1012" s="47" t="n">
        <v>100</v>
      </c>
      <c r="Y1012" s="46" t="n">
        <v>120</v>
      </c>
      <c r="Z1012" s="48" t="n">
        <v>7.80833333333333</v>
      </c>
      <c r="AA1012" s="48" t="n">
        <v>0</v>
      </c>
      <c r="AB1012" s="37" t="s">
        <v>4388</v>
      </c>
      <c r="AC1012" s="49" t="s">
        <v>4388</v>
      </c>
      <c r="AD1012" s="50" t="n">
        <v>2</v>
      </c>
      <c r="AE1012" s="41"/>
      <c r="AF1012" s="41" t="n">
        <v>0</v>
      </c>
      <c r="AG1012" s="42"/>
      <c r="AH1012" s="42"/>
      <c r="AI1012" s="42" t="s">
        <v>64</v>
      </c>
      <c r="AJ1012" s="41"/>
      <c r="AK1012" s="41"/>
      <c r="AL1012" s="48" t="n">
        <f aca="false">AJ1012*0.25</f>
        <v>0</v>
      </c>
      <c r="AM1012" s="37" t="s">
        <v>4388</v>
      </c>
      <c r="AN1012" s="42"/>
      <c r="AO1012" s="51" t="n">
        <v>2009</v>
      </c>
      <c r="AP1012" s="42"/>
      <c r="AQ1012" s="48" t="n">
        <v>1678.92491467577</v>
      </c>
      <c r="AR1012" s="48" t="n">
        <v>740</v>
      </c>
      <c r="AS1012" s="48" t="n">
        <v>0</v>
      </c>
      <c r="AT1012" s="48" t="n">
        <f aca="false">AR1012+AS1012</f>
        <v>740</v>
      </c>
      <c r="AU1012" s="48" t="n">
        <f aca="false">AQ1012+AT1012</f>
        <v>2418.92491467577</v>
      </c>
    </row>
    <row r="1013" customFormat="false" ht="12" hidden="false" customHeight="false" outlineLevel="0" collapsed="false">
      <c r="A1013" s="37" t="s">
        <v>4388</v>
      </c>
      <c r="B1013" s="38"/>
      <c r="C1013" s="37"/>
      <c r="D1013" s="37" t="s">
        <v>4159</v>
      </c>
      <c r="E1013" s="40" t="s">
        <v>598</v>
      </c>
      <c r="F1013" s="40" t="s">
        <v>599</v>
      </c>
      <c r="G1013" s="37"/>
      <c r="H1013" s="37"/>
      <c r="I1013" s="52"/>
      <c r="J1013" s="41"/>
      <c r="K1013" s="41"/>
      <c r="L1013" s="42" t="n">
        <v>3</v>
      </c>
      <c r="M1013" s="37" t="s">
        <v>4388</v>
      </c>
      <c r="N1013" s="43"/>
      <c r="O1013" s="44"/>
      <c r="P1013" s="45"/>
      <c r="Q1013" s="43"/>
      <c r="R1013" s="45"/>
      <c r="S1013" s="43"/>
      <c r="T1013" s="43"/>
      <c r="U1013" s="43"/>
      <c r="V1013" s="46"/>
      <c r="W1013" s="41"/>
      <c r="X1013" s="42"/>
      <c r="Y1013" s="46"/>
      <c r="Z1013" s="48"/>
      <c r="AA1013" s="48"/>
      <c r="AB1013" s="37" t="s">
        <v>4388</v>
      </c>
      <c r="AC1013" s="49" t="s">
        <v>4391</v>
      </c>
      <c r="AD1013" s="53" t="s">
        <v>4392</v>
      </c>
      <c r="AE1013" s="41" t="n">
        <v>352</v>
      </c>
      <c r="AF1013" s="41" t="n">
        <v>2346.66666666667</v>
      </c>
      <c r="AG1013" s="42" t="s">
        <v>183</v>
      </c>
      <c r="AH1013" s="42" t="s">
        <v>183</v>
      </c>
      <c r="AI1013" s="42" t="s">
        <v>88</v>
      </c>
      <c r="AJ1013" s="41" t="n">
        <v>352</v>
      </c>
      <c r="AK1013" s="41" t="n">
        <v>4400</v>
      </c>
      <c r="AL1013" s="48" t="n">
        <f aca="false">AJ1013*0.25</f>
        <v>88</v>
      </c>
      <c r="AM1013" s="37" t="s">
        <v>4388</v>
      </c>
      <c r="AN1013" s="42" t="s">
        <v>88</v>
      </c>
      <c r="AO1013" s="51"/>
      <c r="AP1013" s="42"/>
      <c r="AQ1013" s="48"/>
      <c r="AR1013" s="48"/>
      <c r="AS1013" s="48"/>
      <c r="AT1013" s="48"/>
      <c r="AU1013" s="48"/>
    </row>
    <row r="1014" customFormat="false" ht="12" hidden="false" customHeight="false" outlineLevel="0" collapsed="false">
      <c r="A1014" s="37" t="s">
        <v>4388</v>
      </c>
      <c r="B1014" s="38"/>
      <c r="C1014" s="37"/>
      <c r="D1014" s="37" t="s">
        <v>4159</v>
      </c>
      <c r="E1014" s="40" t="s">
        <v>598</v>
      </c>
      <c r="F1014" s="40" t="s">
        <v>599</v>
      </c>
      <c r="G1014" s="37"/>
      <c r="H1014" s="37"/>
      <c r="I1014" s="52"/>
      <c r="J1014" s="41"/>
      <c r="K1014" s="41"/>
      <c r="L1014" s="42" t="n">
        <v>3</v>
      </c>
      <c r="M1014" s="37" t="s">
        <v>4388</v>
      </c>
      <c r="N1014" s="43"/>
      <c r="O1014" s="44"/>
      <c r="P1014" s="45"/>
      <c r="Q1014" s="43"/>
      <c r="R1014" s="45"/>
      <c r="S1014" s="43"/>
      <c r="T1014" s="43"/>
      <c r="U1014" s="43"/>
      <c r="V1014" s="46"/>
      <c r="W1014" s="41"/>
      <c r="X1014" s="42"/>
      <c r="Y1014" s="46"/>
      <c r="Z1014" s="48"/>
      <c r="AA1014" s="48"/>
      <c r="AB1014" s="37" t="s">
        <v>4388</v>
      </c>
      <c r="AC1014" s="49" t="s">
        <v>4393</v>
      </c>
      <c r="AD1014" s="53" t="s">
        <v>138</v>
      </c>
      <c r="AE1014" s="41" t="n">
        <v>250</v>
      </c>
      <c r="AF1014" s="41" t="n">
        <v>1666.66666666667</v>
      </c>
      <c r="AG1014" s="42" t="s">
        <v>183</v>
      </c>
      <c r="AH1014" s="42" t="s">
        <v>183</v>
      </c>
      <c r="AI1014" s="42" t="s">
        <v>103</v>
      </c>
      <c r="AJ1014" s="41" t="n">
        <v>310</v>
      </c>
      <c r="AK1014" s="41" t="n">
        <v>2450</v>
      </c>
      <c r="AL1014" s="48" t="n">
        <f aca="false">AJ1014*0.25</f>
        <v>77.5</v>
      </c>
      <c r="AM1014" s="37" t="s">
        <v>4388</v>
      </c>
      <c r="AN1014" s="42" t="s">
        <v>88</v>
      </c>
      <c r="AO1014" s="51"/>
      <c r="AP1014" s="42"/>
      <c r="AQ1014" s="48"/>
      <c r="AR1014" s="48"/>
      <c r="AS1014" s="48"/>
      <c r="AT1014" s="48"/>
      <c r="AU1014" s="48"/>
    </row>
    <row r="1015" customFormat="false" ht="12" hidden="false" customHeight="false" outlineLevel="0" collapsed="false">
      <c r="A1015" s="37" t="s">
        <v>4394</v>
      </c>
      <c r="B1015" s="38" t="s">
        <v>4395</v>
      </c>
      <c r="C1015" s="37" t="s">
        <v>4249</v>
      </c>
      <c r="D1015" s="37" t="s">
        <v>4159</v>
      </c>
      <c r="E1015" s="40" t="s">
        <v>598</v>
      </c>
      <c r="F1015" s="40" t="s">
        <v>599</v>
      </c>
      <c r="G1015" s="37" t="s">
        <v>4395</v>
      </c>
      <c r="H1015" s="37" t="s">
        <v>4395</v>
      </c>
      <c r="I1015" s="54" t="s">
        <v>4396</v>
      </c>
      <c r="J1015" s="41" t="n">
        <v>2500</v>
      </c>
      <c r="K1015" s="41" t="n">
        <v>2500</v>
      </c>
      <c r="L1015" s="42" t="n">
        <v>3</v>
      </c>
      <c r="M1015" s="37" t="s">
        <v>4394</v>
      </c>
      <c r="N1015" s="43" t="n">
        <v>500</v>
      </c>
      <c r="O1015" s="44" t="n">
        <v>31</v>
      </c>
      <c r="P1015" s="45" t="n">
        <v>20</v>
      </c>
      <c r="Q1015" s="43" t="n">
        <v>500</v>
      </c>
      <c r="R1015" s="45" t="n">
        <v>20</v>
      </c>
      <c r="S1015" s="43" t="n">
        <v>16.1290322580645</v>
      </c>
      <c r="T1015" s="43" t="n">
        <v>1900</v>
      </c>
      <c r="U1015" s="43" t="n">
        <v>2400</v>
      </c>
      <c r="V1015" s="46" t="n">
        <v>96</v>
      </c>
      <c r="W1015" s="41" t="n">
        <v>2400</v>
      </c>
      <c r="X1015" s="47" t="n">
        <v>96</v>
      </c>
      <c r="Y1015" s="46" t="n">
        <v>120</v>
      </c>
      <c r="Z1015" s="48" t="n">
        <v>15.8333333333333</v>
      </c>
      <c r="AA1015" s="48" t="n">
        <v>0</v>
      </c>
      <c r="AB1015" s="37" t="s">
        <v>4394</v>
      </c>
      <c r="AC1015" s="49" t="s">
        <v>4397</v>
      </c>
      <c r="AD1015" s="50" t="s">
        <v>4398</v>
      </c>
      <c r="AE1015" s="41" t="n">
        <v>600</v>
      </c>
      <c r="AF1015" s="41" t="n">
        <v>4000</v>
      </c>
      <c r="AG1015" s="42" t="s">
        <v>183</v>
      </c>
      <c r="AH1015" s="42" t="s">
        <v>183</v>
      </c>
      <c r="AI1015" s="42" t="s">
        <v>88</v>
      </c>
      <c r="AJ1015" s="41" t="n">
        <v>600</v>
      </c>
      <c r="AK1015" s="41" t="n">
        <v>7500</v>
      </c>
      <c r="AL1015" s="48" t="n">
        <f aca="false">AJ1015*0.25</f>
        <v>150</v>
      </c>
      <c r="AM1015" s="37" t="s">
        <v>4394</v>
      </c>
      <c r="AN1015" s="42" t="s">
        <v>88</v>
      </c>
      <c r="AO1015" s="51" t="s">
        <v>88</v>
      </c>
      <c r="AP1015" s="42" t="s">
        <v>88</v>
      </c>
      <c r="AQ1015" s="48" t="n">
        <v>4988.99371069182</v>
      </c>
      <c r="AR1015" s="48" t="n">
        <v>0</v>
      </c>
      <c r="AS1015" s="48" t="n">
        <v>0</v>
      </c>
      <c r="AT1015" s="48" t="n">
        <f aca="false">AR1015+AS1015</f>
        <v>0</v>
      </c>
      <c r="AU1015" s="48" t="n">
        <f aca="false">AQ1015+AT1015</f>
        <v>4988.99371069182</v>
      </c>
    </row>
    <row r="1016" customFormat="false" ht="12" hidden="false" customHeight="false" outlineLevel="0" collapsed="false">
      <c r="A1016" s="37" t="s">
        <v>4399</v>
      </c>
      <c r="B1016" s="38" t="s">
        <v>4400</v>
      </c>
      <c r="C1016" s="37" t="s">
        <v>4377</v>
      </c>
      <c r="D1016" s="37" t="s">
        <v>4159</v>
      </c>
      <c r="E1016" s="40" t="s">
        <v>598</v>
      </c>
      <c r="F1016" s="40" t="s">
        <v>599</v>
      </c>
      <c r="G1016" s="37" t="s">
        <v>4401</v>
      </c>
      <c r="H1016" s="37" t="s">
        <v>4401</v>
      </c>
      <c r="I1016" s="54" t="s">
        <v>4402</v>
      </c>
      <c r="J1016" s="41" t="n">
        <v>4000</v>
      </c>
      <c r="K1016" s="41" t="n">
        <v>4000</v>
      </c>
      <c r="L1016" s="42" t="n">
        <v>3</v>
      </c>
      <c r="M1016" s="37" t="s">
        <v>4399</v>
      </c>
      <c r="N1016" s="43" t="n">
        <v>3718</v>
      </c>
      <c r="O1016" s="44" t="n">
        <v>33.8</v>
      </c>
      <c r="P1016" s="45" t="n">
        <v>92.95</v>
      </c>
      <c r="Q1016" s="43" t="n">
        <v>3718</v>
      </c>
      <c r="R1016" s="45" t="n">
        <v>92.95</v>
      </c>
      <c r="S1016" s="43" t="n">
        <v>110</v>
      </c>
      <c r="T1016" s="43" t="n">
        <v>100</v>
      </c>
      <c r="U1016" s="43" t="n">
        <v>3818</v>
      </c>
      <c r="V1016" s="46" t="n">
        <v>95.45</v>
      </c>
      <c r="W1016" s="41" t="n">
        <v>3818</v>
      </c>
      <c r="X1016" s="47" t="n">
        <v>95.45</v>
      </c>
      <c r="Y1016" s="46" t="n">
        <v>120</v>
      </c>
      <c r="Z1016" s="48" t="n">
        <v>0.833333333333333</v>
      </c>
      <c r="AA1016" s="48" t="n">
        <v>0</v>
      </c>
      <c r="AB1016" s="37" t="s">
        <v>4399</v>
      </c>
      <c r="AC1016" s="49" t="s">
        <v>4403</v>
      </c>
      <c r="AD1016" s="50" t="s">
        <v>4400</v>
      </c>
      <c r="AE1016" s="41" t="n">
        <v>360</v>
      </c>
      <c r="AF1016" s="41" t="n">
        <v>2400</v>
      </c>
      <c r="AG1016" s="42" t="s">
        <v>183</v>
      </c>
      <c r="AH1016" s="42" t="s">
        <v>183</v>
      </c>
      <c r="AI1016" s="42" t="s">
        <v>88</v>
      </c>
      <c r="AJ1016" s="41" t="n">
        <v>360</v>
      </c>
      <c r="AK1016" s="41" t="n">
        <v>3500</v>
      </c>
      <c r="AL1016" s="48" t="n">
        <f aca="false">AJ1016*0.25</f>
        <v>90</v>
      </c>
      <c r="AM1016" s="37" t="s">
        <v>4399</v>
      </c>
      <c r="AN1016" s="42" t="s">
        <v>88</v>
      </c>
      <c r="AO1016" s="51" t="s">
        <v>88</v>
      </c>
      <c r="AP1016" s="42" t="s">
        <v>88</v>
      </c>
      <c r="AQ1016" s="48" t="n">
        <v>208.333333333333</v>
      </c>
      <c r="AR1016" s="48" t="n">
        <v>0</v>
      </c>
      <c r="AS1016" s="48" t="n">
        <v>0</v>
      </c>
      <c r="AT1016" s="48" t="n">
        <f aca="false">AR1016+AS1016</f>
        <v>0</v>
      </c>
      <c r="AU1016" s="48" t="n">
        <f aca="false">AQ1016+AT1016</f>
        <v>208.333333333333</v>
      </c>
    </row>
    <row r="1017" customFormat="false" ht="12" hidden="false" customHeight="false" outlineLevel="0" collapsed="false">
      <c r="A1017" s="37" t="s">
        <v>4404</v>
      </c>
      <c r="B1017" s="38" t="s">
        <v>4405</v>
      </c>
      <c r="C1017" s="37" t="s">
        <v>4214</v>
      </c>
      <c r="D1017" s="37" t="s">
        <v>4159</v>
      </c>
      <c r="E1017" s="40" t="s">
        <v>598</v>
      </c>
      <c r="F1017" s="40" t="s">
        <v>599</v>
      </c>
      <c r="G1017" s="37" t="s">
        <v>4405</v>
      </c>
      <c r="H1017" s="37" t="s">
        <v>4405</v>
      </c>
      <c r="I1017" s="54" t="s">
        <v>2358</v>
      </c>
      <c r="J1017" s="41" t="n">
        <v>2500</v>
      </c>
      <c r="K1017" s="41" t="n">
        <v>2500</v>
      </c>
      <c r="L1017" s="42" t="n">
        <v>3</v>
      </c>
      <c r="M1017" s="37" t="s">
        <v>4404</v>
      </c>
      <c r="N1017" s="43" t="n">
        <v>2453</v>
      </c>
      <c r="O1017" s="44" t="n">
        <v>22.3</v>
      </c>
      <c r="P1017" s="45" t="n">
        <v>98.12</v>
      </c>
      <c r="Q1017" s="43" t="n">
        <v>2453</v>
      </c>
      <c r="R1017" s="45" t="n">
        <v>98.12</v>
      </c>
      <c r="S1017" s="43" t="n">
        <v>110</v>
      </c>
      <c r="T1017" s="43" t="n">
        <v>47</v>
      </c>
      <c r="U1017" s="43" t="n">
        <v>2500</v>
      </c>
      <c r="V1017" s="46" t="n">
        <v>100</v>
      </c>
      <c r="W1017" s="41" t="n">
        <v>2500</v>
      </c>
      <c r="X1017" s="47" t="n">
        <v>100</v>
      </c>
      <c r="Y1017" s="46" t="n">
        <v>120</v>
      </c>
      <c r="Z1017" s="48" t="n">
        <v>0.391666666666667</v>
      </c>
      <c r="AA1017" s="48" t="n">
        <v>0</v>
      </c>
      <c r="AB1017" s="37" t="s">
        <v>4404</v>
      </c>
      <c r="AC1017" s="49" t="s">
        <v>4406</v>
      </c>
      <c r="AD1017" s="50" t="s">
        <v>4405</v>
      </c>
      <c r="AE1017" s="41" t="n">
        <v>627</v>
      </c>
      <c r="AF1017" s="41" t="n">
        <v>4180</v>
      </c>
      <c r="AG1017" s="42" t="s">
        <v>183</v>
      </c>
      <c r="AH1017" s="42" t="s">
        <v>183</v>
      </c>
      <c r="AI1017" s="42" t="s">
        <v>88</v>
      </c>
      <c r="AJ1017" s="41" t="n">
        <v>627</v>
      </c>
      <c r="AK1017" s="41" t="n">
        <v>7837.5</v>
      </c>
      <c r="AL1017" s="48" t="n">
        <f aca="false">AJ1017*0.25</f>
        <v>156.75</v>
      </c>
      <c r="AM1017" s="37" t="s">
        <v>4404</v>
      </c>
      <c r="AN1017" s="42" t="s">
        <v>88</v>
      </c>
      <c r="AO1017" s="51" t="s">
        <v>88</v>
      </c>
      <c r="AP1017" s="42" t="s">
        <v>88</v>
      </c>
      <c r="AQ1017" s="48" t="n">
        <v>217.592592592593</v>
      </c>
      <c r="AR1017" s="48" t="n">
        <v>0</v>
      </c>
      <c r="AS1017" s="48" t="n">
        <v>0</v>
      </c>
      <c r="AT1017" s="48" t="n">
        <f aca="false">AR1017+AS1017</f>
        <v>0</v>
      </c>
      <c r="AU1017" s="48" t="n">
        <f aca="false">AQ1017+AT1017</f>
        <v>217.592592592593</v>
      </c>
    </row>
    <row r="1018" customFormat="false" ht="12" hidden="false" customHeight="false" outlineLevel="0" collapsed="false">
      <c r="A1018" s="37" t="s">
        <v>4407</v>
      </c>
      <c r="B1018" s="38" t="s">
        <v>4408</v>
      </c>
      <c r="C1018" s="37" t="s">
        <v>4256</v>
      </c>
      <c r="D1018" s="37" t="s">
        <v>4159</v>
      </c>
      <c r="E1018" s="40" t="s">
        <v>598</v>
      </c>
      <c r="F1018" s="40" t="s">
        <v>599</v>
      </c>
      <c r="G1018" s="37" t="s">
        <v>4408</v>
      </c>
      <c r="H1018" s="37" t="s">
        <v>4408</v>
      </c>
      <c r="I1018" s="38" t="s">
        <v>4409</v>
      </c>
      <c r="J1018" s="41" t="n">
        <v>2900</v>
      </c>
      <c r="K1018" s="41" t="n">
        <v>2900</v>
      </c>
      <c r="L1018" s="42" t="n">
        <v>3</v>
      </c>
      <c r="M1018" s="37" t="s">
        <v>4407</v>
      </c>
      <c r="N1018" s="43" t="n">
        <v>2600</v>
      </c>
      <c r="O1018" s="44" t="n">
        <v>54.1</v>
      </c>
      <c r="P1018" s="45" t="n">
        <v>89.6551724137931</v>
      </c>
      <c r="Q1018" s="43" t="n">
        <v>2600</v>
      </c>
      <c r="R1018" s="45" t="n">
        <v>89.6551724137931</v>
      </c>
      <c r="S1018" s="43" t="n">
        <v>48.0591497227357</v>
      </c>
      <c r="T1018" s="43" t="n">
        <v>200</v>
      </c>
      <c r="U1018" s="43" t="n">
        <v>2800</v>
      </c>
      <c r="V1018" s="46" t="n">
        <v>96.551724137931</v>
      </c>
      <c r="W1018" s="41" t="n">
        <v>2800</v>
      </c>
      <c r="X1018" s="47" t="n">
        <v>96.551724137931</v>
      </c>
      <c r="Y1018" s="46" t="n">
        <v>120</v>
      </c>
      <c r="Z1018" s="48" t="n">
        <v>1.66666666666667</v>
      </c>
      <c r="AA1018" s="48" t="n">
        <v>0</v>
      </c>
      <c r="AB1018" s="37" t="s">
        <v>4407</v>
      </c>
      <c r="AC1018" s="49" t="s">
        <v>4410</v>
      </c>
      <c r="AD1018" s="50" t="s">
        <v>4408</v>
      </c>
      <c r="AE1018" s="41" t="n">
        <v>1200</v>
      </c>
      <c r="AF1018" s="41" t="n">
        <v>8000</v>
      </c>
      <c r="AG1018" s="42" t="s">
        <v>183</v>
      </c>
      <c r="AH1018" s="42" t="s">
        <v>183</v>
      </c>
      <c r="AI1018" s="42" t="s">
        <v>72</v>
      </c>
      <c r="AJ1018" s="41" t="n">
        <v>1200</v>
      </c>
      <c r="AK1018" s="41" t="n">
        <v>15000</v>
      </c>
      <c r="AL1018" s="48" t="n">
        <f aca="false">AJ1018*0.25</f>
        <v>300</v>
      </c>
      <c r="AM1018" s="37" t="s">
        <v>4407</v>
      </c>
      <c r="AN1018" s="42" t="n">
        <v>2010</v>
      </c>
      <c r="AO1018" s="51" t="n">
        <v>2010</v>
      </c>
      <c r="AP1018" s="42" t="n">
        <v>2010</v>
      </c>
      <c r="AQ1018" s="48" t="n">
        <v>604.166666666667</v>
      </c>
      <c r="AR1018" s="48" t="n">
        <v>9000</v>
      </c>
      <c r="AS1018" s="48" t="n">
        <v>3000</v>
      </c>
      <c r="AT1018" s="48" t="n">
        <f aca="false">AR1018+AS1018</f>
        <v>12000</v>
      </c>
      <c r="AU1018" s="48" t="n">
        <f aca="false">AQ1018+AT1018</f>
        <v>12604.1666666667</v>
      </c>
    </row>
    <row r="1019" customFormat="false" ht="12" hidden="false" customHeight="false" outlineLevel="0" collapsed="false">
      <c r="A1019" s="37" t="s">
        <v>4411</v>
      </c>
      <c r="B1019" s="38" t="s">
        <v>4412</v>
      </c>
      <c r="C1019" s="37" t="s">
        <v>4372</v>
      </c>
      <c r="D1019" s="37" t="s">
        <v>4159</v>
      </c>
      <c r="E1019" s="40" t="s">
        <v>598</v>
      </c>
      <c r="F1019" s="40" t="s">
        <v>599</v>
      </c>
      <c r="G1019" s="37" t="s">
        <v>4412</v>
      </c>
      <c r="H1019" s="37" t="s">
        <v>4412</v>
      </c>
      <c r="I1019" s="54" t="s">
        <v>4413</v>
      </c>
      <c r="J1019" s="41" t="n">
        <v>5900</v>
      </c>
      <c r="K1019" s="41" t="n">
        <v>5900</v>
      </c>
      <c r="L1019" s="42" t="n">
        <v>3</v>
      </c>
      <c r="M1019" s="37" t="s">
        <v>4411</v>
      </c>
      <c r="N1019" s="43" t="n">
        <v>1650</v>
      </c>
      <c r="O1019" s="44" t="n">
        <v>15</v>
      </c>
      <c r="P1019" s="45" t="n">
        <v>27.9661016949153</v>
      </c>
      <c r="Q1019" s="43" t="n">
        <v>1650</v>
      </c>
      <c r="R1019" s="45" t="n">
        <v>27.9661016949153</v>
      </c>
      <c r="S1019" s="43" t="n">
        <v>110</v>
      </c>
      <c r="T1019" s="43" t="n">
        <v>3564</v>
      </c>
      <c r="U1019" s="43" t="n">
        <v>5214</v>
      </c>
      <c r="V1019" s="46" t="n">
        <v>88.3728813559322</v>
      </c>
      <c r="W1019" s="41" t="n">
        <v>5214</v>
      </c>
      <c r="X1019" s="47" t="n">
        <v>88.3728813559322</v>
      </c>
      <c r="Y1019" s="46" t="n">
        <v>120</v>
      </c>
      <c r="Z1019" s="48" t="n">
        <v>29.7</v>
      </c>
      <c r="AA1019" s="48" t="n">
        <v>0</v>
      </c>
      <c r="AB1019" s="37" t="s">
        <v>4411</v>
      </c>
      <c r="AC1019" s="49" t="s">
        <v>4414</v>
      </c>
      <c r="AD1019" s="50" t="s">
        <v>4412</v>
      </c>
      <c r="AE1019" s="41" t="n">
        <v>650</v>
      </c>
      <c r="AF1019" s="41" t="n">
        <v>4333.33333333333</v>
      </c>
      <c r="AG1019" s="42" t="s">
        <v>183</v>
      </c>
      <c r="AH1019" s="42" t="s">
        <v>183</v>
      </c>
      <c r="AI1019" s="42" t="s">
        <v>103</v>
      </c>
      <c r="AJ1019" s="41" t="n">
        <v>650</v>
      </c>
      <c r="AK1019" s="41" t="n">
        <v>8125</v>
      </c>
      <c r="AL1019" s="48" t="n">
        <f aca="false">AJ1019*0.25</f>
        <v>162.5</v>
      </c>
      <c r="AM1019" s="37" t="s">
        <v>4411</v>
      </c>
      <c r="AN1019" s="42" t="s">
        <v>88</v>
      </c>
      <c r="AO1019" s="51" t="s">
        <v>88</v>
      </c>
      <c r="AP1019" s="42" t="n">
        <v>2010</v>
      </c>
      <c r="AQ1019" s="48" t="n">
        <v>25839</v>
      </c>
      <c r="AR1019" s="48"/>
      <c r="AS1019" s="48"/>
      <c r="AT1019" s="48" t="n">
        <f aca="false">AR1019+AS1019</f>
        <v>0</v>
      </c>
      <c r="AU1019" s="48" t="n">
        <f aca="false">AQ1019+AT1019</f>
        <v>25839</v>
      </c>
    </row>
    <row r="1020" customFormat="false" ht="12" hidden="false" customHeight="false" outlineLevel="0" collapsed="false">
      <c r="A1020" s="37" t="s">
        <v>4415</v>
      </c>
      <c r="B1020" s="38" t="s">
        <v>4416</v>
      </c>
      <c r="C1020" s="37" t="s">
        <v>4224</v>
      </c>
      <c r="D1020" s="37" t="s">
        <v>4159</v>
      </c>
      <c r="E1020" s="40" t="s">
        <v>598</v>
      </c>
      <c r="F1020" s="40" t="s">
        <v>599</v>
      </c>
      <c r="G1020" s="37" t="s">
        <v>4416</v>
      </c>
      <c r="H1020" s="37" t="s">
        <v>4416</v>
      </c>
      <c r="I1020" s="54" t="s">
        <v>4417</v>
      </c>
      <c r="J1020" s="41" t="n">
        <v>2900</v>
      </c>
      <c r="K1020" s="41" t="n">
        <v>2900</v>
      </c>
      <c r="L1020" s="42" t="n">
        <v>3</v>
      </c>
      <c r="M1020" s="37" t="s">
        <v>4415</v>
      </c>
      <c r="N1020" s="43" t="n">
        <v>2486</v>
      </c>
      <c r="O1020" s="44" t="n">
        <v>22.6</v>
      </c>
      <c r="P1020" s="45" t="n">
        <v>85.7241379310345</v>
      </c>
      <c r="Q1020" s="43" t="n">
        <v>2486</v>
      </c>
      <c r="R1020" s="45" t="n">
        <v>85.7241379310345</v>
      </c>
      <c r="S1020" s="43" t="n">
        <v>110</v>
      </c>
      <c r="T1020" s="43"/>
      <c r="U1020" s="43" t="n">
        <v>2486</v>
      </c>
      <c r="V1020" s="46" t="n">
        <v>85.7241379310345</v>
      </c>
      <c r="W1020" s="41" t="n">
        <v>2486</v>
      </c>
      <c r="X1020" s="47" t="n">
        <v>85.7241379310345</v>
      </c>
      <c r="Y1020" s="46" t="n">
        <v>120</v>
      </c>
      <c r="Z1020" s="48" t="n">
        <v>0</v>
      </c>
      <c r="AA1020" s="48"/>
      <c r="AB1020" s="37" t="s">
        <v>4415</v>
      </c>
      <c r="AC1020" s="49" t="s">
        <v>4418</v>
      </c>
      <c r="AD1020" s="50" t="s">
        <v>4419</v>
      </c>
      <c r="AE1020" s="41" t="n">
        <v>225</v>
      </c>
      <c r="AF1020" s="41" t="n">
        <v>1500</v>
      </c>
      <c r="AG1020" s="42" t="s">
        <v>183</v>
      </c>
      <c r="AH1020" s="42" t="s">
        <v>183</v>
      </c>
      <c r="AI1020" s="42" t="s">
        <v>88</v>
      </c>
      <c r="AJ1020" s="41" t="n">
        <v>225</v>
      </c>
      <c r="AK1020" s="41" t="n">
        <v>2812.5</v>
      </c>
      <c r="AL1020" s="48" t="n">
        <f aca="false">AJ1020*0.25</f>
        <v>56.25</v>
      </c>
      <c r="AM1020" s="37" t="s">
        <v>4415</v>
      </c>
      <c r="AN1020" s="42" t="s">
        <v>88</v>
      </c>
      <c r="AO1020" s="51" t="s">
        <v>88</v>
      </c>
      <c r="AP1020" s="42" t="s">
        <v>88</v>
      </c>
      <c r="AQ1020" s="48" t="n">
        <v>0</v>
      </c>
      <c r="AR1020" s="48"/>
      <c r="AS1020" s="48"/>
      <c r="AT1020" s="48" t="n">
        <f aca="false">AR1020+AS1020</f>
        <v>0</v>
      </c>
      <c r="AU1020" s="48" t="n">
        <f aca="false">AQ1020+AT1020</f>
        <v>0</v>
      </c>
    </row>
    <row r="1021" customFormat="false" ht="12" hidden="false" customHeight="false" outlineLevel="0" collapsed="false">
      <c r="A1021" s="37" t="s">
        <v>4420</v>
      </c>
      <c r="B1021" s="38" t="s">
        <v>4421</v>
      </c>
      <c r="C1021" s="37" t="s">
        <v>4214</v>
      </c>
      <c r="D1021" s="37" t="s">
        <v>4159</v>
      </c>
      <c r="E1021" s="40" t="s">
        <v>598</v>
      </c>
      <c r="F1021" s="40" t="s">
        <v>599</v>
      </c>
      <c r="G1021" s="37" t="s">
        <v>4421</v>
      </c>
      <c r="H1021" s="37" t="s">
        <v>4421</v>
      </c>
      <c r="I1021" s="38" t="s">
        <v>4422</v>
      </c>
      <c r="J1021" s="41" t="n">
        <v>3473</v>
      </c>
      <c r="K1021" s="41" t="n">
        <v>3172</v>
      </c>
      <c r="L1021" s="42" t="n">
        <v>3</v>
      </c>
      <c r="M1021" s="37" t="s">
        <v>4420</v>
      </c>
      <c r="N1021" s="43" t="n">
        <v>980.1</v>
      </c>
      <c r="O1021" s="44" t="n">
        <v>8.91</v>
      </c>
      <c r="P1021" s="45" t="n">
        <v>30.8984867591425</v>
      </c>
      <c r="Q1021" s="43" t="n">
        <v>1281.1</v>
      </c>
      <c r="R1021" s="45" t="n">
        <v>36.887417218543</v>
      </c>
      <c r="S1021" s="43" t="n">
        <v>110</v>
      </c>
      <c r="T1021" s="43" t="n">
        <v>1680</v>
      </c>
      <c r="U1021" s="43" t="n">
        <v>2660.1</v>
      </c>
      <c r="V1021" s="46" t="n">
        <v>83.8619167717528</v>
      </c>
      <c r="W1021" s="41" t="n">
        <v>2961.1</v>
      </c>
      <c r="X1021" s="47" t="n">
        <v>85.2605816297149</v>
      </c>
      <c r="Y1021" s="46" t="n">
        <v>184.818481848185</v>
      </c>
      <c r="Z1021" s="48" t="n">
        <v>9.09</v>
      </c>
      <c r="AA1021" s="48" t="n">
        <v>0</v>
      </c>
      <c r="AB1021" s="37" t="s">
        <v>4420</v>
      </c>
      <c r="AC1021" s="49" t="s">
        <v>4423</v>
      </c>
      <c r="AD1021" s="50" t="s">
        <v>4424</v>
      </c>
      <c r="AE1021" s="41" t="n">
        <v>160</v>
      </c>
      <c r="AF1021" s="41" t="n">
        <v>1066.66666666667</v>
      </c>
      <c r="AG1021" s="42" t="s">
        <v>183</v>
      </c>
      <c r="AH1021" s="42" t="s">
        <v>183</v>
      </c>
      <c r="AI1021" s="42" t="s">
        <v>387</v>
      </c>
      <c r="AJ1021" s="41" t="n">
        <v>320</v>
      </c>
      <c r="AK1021" s="41" t="n">
        <v>2133</v>
      </c>
      <c r="AL1021" s="48" t="n">
        <f aca="false">AJ1021*0.25</f>
        <v>80</v>
      </c>
      <c r="AM1021" s="37" t="s">
        <v>4420</v>
      </c>
      <c r="AN1021" s="42" t="n">
        <v>2010</v>
      </c>
      <c r="AO1021" s="51" t="n">
        <v>2010</v>
      </c>
      <c r="AP1021" s="42" t="n">
        <v>2010</v>
      </c>
      <c r="AQ1021" s="48" t="n">
        <v>7908.3</v>
      </c>
      <c r="AR1021" s="48" t="n">
        <v>2660</v>
      </c>
      <c r="AS1021" s="48" t="n">
        <v>90</v>
      </c>
      <c r="AT1021" s="48" t="n">
        <f aca="false">AR1021+AS1021</f>
        <v>2750</v>
      </c>
      <c r="AU1021" s="48" t="n">
        <f aca="false">AQ1021+AT1021</f>
        <v>10658.3</v>
      </c>
    </row>
    <row r="1022" customFormat="false" ht="12" hidden="false" customHeight="false" outlineLevel="0" collapsed="false">
      <c r="A1022" s="37" t="s">
        <v>4425</v>
      </c>
      <c r="B1022" s="38" t="s">
        <v>4426</v>
      </c>
      <c r="C1022" s="37" t="s">
        <v>4261</v>
      </c>
      <c r="D1022" s="37" t="s">
        <v>4159</v>
      </c>
      <c r="E1022" s="40" t="s">
        <v>598</v>
      </c>
      <c r="F1022" s="40" t="s">
        <v>599</v>
      </c>
      <c r="G1022" s="37" t="s">
        <v>4426</v>
      </c>
      <c r="H1022" s="37" t="s">
        <v>4426</v>
      </c>
      <c r="I1022" s="38" t="s">
        <v>3575</v>
      </c>
      <c r="J1022" s="41" t="n">
        <v>3660</v>
      </c>
      <c r="K1022" s="41" t="n">
        <v>3660</v>
      </c>
      <c r="L1022" s="42" t="n">
        <v>3</v>
      </c>
      <c r="M1022" s="37" t="s">
        <v>4425</v>
      </c>
      <c r="N1022" s="43" t="n">
        <v>2826</v>
      </c>
      <c r="O1022" s="44" t="n">
        <v>24.3</v>
      </c>
      <c r="P1022" s="45" t="n">
        <v>77.2131147540984</v>
      </c>
      <c r="Q1022" s="43" t="n">
        <v>2826</v>
      </c>
      <c r="R1022" s="45" t="n">
        <v>77.2131147540984</v>
      </c>
      <c r="S1022" s="43" t="n">
        <v>116.296296296296</v>
      </c>
      <c r="T1022" s="43" t="n">
        <v>490</v>
      </c>
      <c r="U1022" s="43" t="n">
        <v>3316</v>
      </c>
      <c r="V1022" s="46" t="n">
        <v>90.6010928961749</v>
      </c>
      <c r="W1022" s="41" t="n">
        <v>3316</v>
      </c>
      <c r="X1022" s="47" t="n">
        <v>90.6010928961749</v>
      </c>
      <c r="Y1022" s="46" t="n">
        <v>120</v>
      </c>
      <c r="Z1022" s="48" t="n">
        <v>4.08333333333333</v>
      </c>
      <c r="AA1022" s="48" t="n">
        <v>0</v>
      </c>
      <c r="AB1022" s="37" t="s">
        <v>4425</v>
      </c>
      <c r="AC1022" s="49" t="s">
        <v>4427</v>
      </c>
      <c r="AD1022" s="50" t="s">
        <v>4428</v>
      </c>
      <c r="AE1022" s="41" t="n">
        <v>520</v>
      </c>
      <c r="AF1022" s="41" t="n">
        <v>1200</v>
      </c>
      <c r="AG1022" s="42" t="s">
        <v>183</v>
      </c>
      <c r="AH1022" s="42" t="s">
        <v>183</v>
      </c>
      <c r="AI1022" s="42" t="s">
        <v>387</v>
      </c>
      <c r="AJ1022" s="41" t="n">
        <v>520</v>
      </c>
      <c r="AK1022" s="41" t="n">
        <v>6500</v>
      </c>
      <c r="AL1022" s="48" t="n">
        <f aca="false">AJ1022*0.25</f>
        <v>130</v>
      </c>
      <c r="AM1022" s="37" t="s">
        <v>4425</v>
      </c>
      <c r="AN1022" s="42" t="n">
        <v>2009</v>
      </c>
      <c r="AO1022" s="51" t="n">
        <v>2009</v>
      </c>
      <c r="AP1022" s="42" t="n">
        <v>2009</v>
      </c>
      <c r="AQ1022" s="48" t="n">
        <v>1303.52564102564</v>
      </c>
      <c r="AR1022" s="48" t="n">
        <v>0</v>
      </c>
      <c r="AS1022" s="48" t="n">
        <v>100</v>
      </c>
      <c r="AT1022" s="48" t="n">
        <f aca="false">AR1022+AS1022</f>
        <v>100</v>
      </c>
      <c r="AU1022" s="48" t="n">
        <f aca="false">AQ1022+AT1022</f>
        <v>1403.52564102564</v>
      </c>
    </row>
    <row r="1023" customFormat="false" ht="12" hidden="false" customHeight="false" outlineLevel="0" collapsed="false">
      <c r="A1023" s="37" t="s">
        <v>4429</v>
      </c>
      <c r="B1023" s="38" t="s">
        <v>4430</v>
      </c>
      <c r="C1023" s="37" t="s">
        <v>4214</v>
      </c>
      <c r="D1023" s="37" t="s">
        <v>4159</v>
      </c>
      <c r="E1023" s="40" t="s">
        <v>598</v>
      </c>
      <c r="F1023" s="40" t="s">
        <v>599</v>
      </c>
      <c r="G1023" s="37" t="s">
        <v>4213</v>
      </c>
      <c r="H1023" s="37" t="s">
        <v>4431</v>
      </c>
      <c r="I1023" s="38" t="s">
        <v>4432</v>
      </c>
      <c r="J1023" s="41" t="n">
        <v>3230</v>
      </c>
      <c r="K1023" s="41" t="n">
        <v>3230</v>
      </c>
      <c r="L1023" s="42" t="n">
        <v>3</v>
      </c>
      <c r="M1023" s="37" t="s">
        <v>4429</v>
      </c>
      <c r="N1023" s="43" t="n">
        <v>1232</v>
      </c>
      <c r="O1023" s="44" t="n">
        <v>11.2</v>
      </c>
      <c r="P1023" s="45" t="n">
        <v>38.1424148606811</v>
      </c>
      <c r="Q1023" s="43" t="n">
        <v>1232</v>
      </c>
      <c r="R1023" s="45" t="n">
        <v>38.1424148606811</v>
      </c>
      <c r="S1023" s="43" t="n">
        <v>110</v>
      </c>
      <c r="T1023" s="43" t="n">
        <v>1998</v>
      </c>
      <c r="U1023" s="43" t="n">
        <v>3230</v>
      </c>
      <c r="V1023" s="46" t="n">
        <v>100</v>
      </c>
      <c r="W1023" s="41" t="n">
        <v>3230</v>
      </c>
      <c r="X1023" s="47" t="n">
        <v>100</v>
      </c>
      <c r="Y1023" s="46" t="n">
        <v>137.793103448276</v>
      </c>
      <c r="Z1023" s="48" t="n">
        <v>14.5</v>
      </c>
      <c r="AA1023" s="48" t="n">
        <v>0</v>
      </c>
      <c r="AB1023" s="37" t="s">
        <v>4429</v>
      </c>
      <c r="AC1023" s="49" t="s">
        <v>4433</v>
      </c>
      <c r="AD1023" s="50" t="s">
        <v>4430</v>
      </c>
      <c r="AE1023" s="41" t="n">
        <v>155</v>
      </c>
      <c r="AF1023" s="41" t="n">
        <v>1033.33333333333</v>
      </c>
      <c r="AG1023" s="42" t="s">
        <v>183</v>
      </c>
      <c r="AH1023" s="42" t="s">
        <v>183</v>
      </c>
      <c r="AI1023" s="42" t="s">
        <v>387</v>
      </c>
      <c r="AJ1023" s="41" t="n">
        <v>310</v>
      </c>
      <c r="AK1023" s="41" t="n">
        <v>3230</v>
      </c>
      <c r="AL1023" s="48" t="n">
        <f aca="false">AJ1023*0.25</f>
        <v>77.5</v>
      </c>
      <c r="AM1023" s="37" t="s">
        <v>4429</v>
      </c>
      <c r="AN1023" s="42" t="n">
        <v>2010</v>
      </c>
      <c r="AO1023" s="51" t="n">
        <v>2010</v>
      </c>
      <c r="AP1023" s="42" t="n">
        <v>2010</v>
      </c>
      <c r="AQ1023" s="48" t="n">
        <v>5800</v>
      </c>
      <c r="AR1023" s="48" t="n">
        <v>600</v>
      </c>
      <c r="AS1023" s="48" t="n">
        <v>0</v>
      </c>
      <c r="AT1023" s="48" t="n">
        <f aca="false">AR1023+AS1023</f>
        <v>600</v>
      </c>
      <c r="AU1023" s="48" t="n">
        <f aca="false">AQ1023+AT1023</f>
        <v>6400</v>
      </c>
    </row>
    <row r="1024" customFormat="false" ht="12" hidden="false" customHeight="false" outlineLevel="0" collapsed="false">
      <c r="A1024" s="37" t="s">
        <v>4434</v>
      </c>
      <c r="B1024" s="38" t="s">
        <v>4435</v>
      </c>
      <c r="C1024" s="37" t="s">
        <v>4214</v>
      </c>
      <c r="D1024" s="37" t="s">
        <v>4159</v>
      </c>
      <c r="E1024" s="40" t="s">
        <v>598</v>
      </c>
      <c r="F1024" s="40" t="s">
        <v>599</v>
      </c>
      <c r="G1024" s="37" t="s">
        <v>4435</v>
      </c>
      <c r="H1024" s="37" t="s">
        <v>4435</v>
      </c>
      <c r="I1024" s="54" t="s">
        <v>4137</v>
      </c>
      <c r="J1024" s="41" t="n">
        <v>2000</v>
      </c>
      <c r="K1024" s="41" t="n">
        <v>2000</v>
      </c>
      <c r="L1024" s="42" t="n">
        <v>3</v>
      </c>
      <c r="M1024" s="37" t="s">
        <v>4434</v>
      </c>
      <c r="N1024" s="43" t="n">
        <v>1540</v>
      </c>
      <c r="O1024" s="44" t="n">
        <v>14</v>
      </c>
      <c r="P1024" s="45" t="n">
        <v>77</v>
      </c>
      <c r="Q1024" s="43" t="n">
        <v>1540</v>
      </c>
      <c r="R1024" s="45" t="n">
        <v>77</v>
      </c>
      <c r="S1024" s="43" t="n">
        <v>110</v>
      </c>
      <c r="T1024" s="43" t="n">
        <v>460</v>
      </c>
      <c r="U1024" s="43" t="n">
        <v>2000</v>
      </c>
      <c r="V1024" s="46" t="n">
        <v>100</v>
      </c>
      <c r="W1024" s="41" t="n">
        <v>2000</v>
      </c>
      <c r="X1024" s="47" t="n">
        <v>100</v>
      </c>
      <c r="Y1024" s="46" t="n">
        <v>120</v>
      </c>
      <c r="Z1024" s="48" t="n">
        <v>3.83333333333333</v>
      </c>
      <c r="AA1024" s="48" t="n">
        <v>0</v>
      </c>
      <c r="AB1024" s="37" t="s">
        <v>4434</v>
      </c>
      <c r="AC1024" s="49" t="s">
        <v>4436</v>
      </c>
      <c r="AD1024" s="50" t="s">
        <v>4435</v>
      </c>
      <c r="AE1024" s="41" t="n">
        <v>196</v>
      </c>
      <c r="AF1024" s="41" t="n">
        <v>1306.66666666667</v>
      </c>
      <c r="AG1024" s="42" t="s">
        <v>183</v>
      </c>
      <c r="AH1024" s="42" t="s">
        <v>183</v>
      </c>
      <c r="AI1024" s="42" t="s">
        <v>103</v>
      </c>
      <c r="AJ1024" s="41" t="n">
        <v>540</v>
      </c>
      <c r="AK1024" s="41" t="n">
        <v>6750</v>
      </c>
      <c r="AL1024" s="48" t="n">
        <f aca="false">AJ1024*0.25</f>
        <v>135</v>
      </c>
      <c r="AM1024" s="37" t="s">
        <v>4434</v>
      </c>
      <c r="AN1024" s="42" t="s">
        <v>88</v>
      </c>
      <c r="AO1024" s="51" t="s">
        <v>88</v>
      </c>
      <c r="AP1024" s="42" t="n">
        <v>2010</v>
      </c>
      <c r="AQ1024" s="48" t="n">
        <v>1617.1875</v>
      </c>
      <c r="AR1024" s="48" t="n">
        <v>2500</v>
      </c>
      <c r="AS1024" s="48" t="n">
        <v>0</v>
      </c>
      <c r="AT1024" s="48" t="n">
        <f aca="false">AR1024+AS1024</f>
        <v>2500</v>
      </c>
      <c r="AU1024" s="48" t="n">
        <f aca="false">AQ1024+AT1024</f>
        <v>4117.1875</v>
      </c>
    </row>
    <row r="1025" customFormat="false" ht="12" hidden="false" customHeight="false" outlineLevel="0" collapsed="false">
      <c r="A1025" s="37" t="s">
        <v>4437</v>
      </c>
      <c r="B1025" s="38" t="s">
        <v>4438</v>
      </c>
      <c r="C1025" s="37" t="s">
        <v>4249</v>
      </c>
      <c r="D1025" s="37" t="s">
        <v>4159</v>
      </c>
      <c r="E1025" s="40" t="s">
        <v>598</v>
      </c>
      <c r="F1025" s="40" t="s">
        <v>599</v>
      </c>
      <c r="G1025" s="37" t="s">
        <v>4438</v>
      </c>
      <c r="H1025" s="37" t="s">
        <v>4438</v>
      </c>
      <c r="I1025" s="54" t="s">
        <v>4439</v>
      </c>
      <c r="J1025" s="41" t="n">
        <v>3100</v>
      </c>
      <c r="K1025" s="41" t="n">
        <v>3100</v>
      </c>
      <c r="L1025" s="42" t="n">
        <v>3</v>
      </c>
      <c r="M1025" s="37" t="s">
        <v>4437</v>
      </c>
      <c r="N1025" s="43" t="n">
        <v>1782</v>
      </c>
      <c r="O1025" s="44" t="n">
        <v>16.2</v>
      </c>
      <c r="P1025" s="45" t="n">
        <v>57.4838709677419</v>
      </c>
      <c r="Q1025" s="43" t="n">
        <v>1782</v>
      </c>
      <c r="R1025" s="45" t="n">
        <v>57.4838709677419</v>
      </c>
      <c r="S1025" s="43" t="n">
        <v>110</v>
      </c>
      <c r="T1025" s="43" t="n">
        <v>1318</v>
      </c>
      <c r="U1025" s="43" t="n">
        <v>3100</v>
      </c>
      <c r="V1025" s="46" t="n">
        <v>100</v>
      </c>
      <c r="W1025" s="41" t="n">
        <v>3100</v>
      </c>
      <c r="X1025" s="47" t="n">
        <v>100</v>
      </c>
      <c r="Y1025" s="46" t="n">
        <v>120</v>
      </c>
      <c r="Z1025" s="48" t="n">
        <v>10.9833333333333</v>
      </c>
      <c r="AA1025" s="48" t="n">
        <v>2</v>
      </c>
      <c r="AB1025" s="37" t="s">
        <v>4437</v>
      </c>
      <c r="AC1025" s="49" t="s">
        <v>4440</v>
      </c>
      <c r="AD1025" s="50" t="s">
        <v>4441</v>
      </c>
      <c r="AE1025" s="41" t="n">
        <v>690</v>
      </c>
      <c r="AF1025" s="41" t="n">
        <v>4600</v>
      </c>
      <c r="AG1025" s="42" t="s">
        <v>87</v>
      </c>
      <c r="AH1025" s="42" t="s">
        <v>87</v>
      </c>
      <c r="AI1025" s="42" t="s">
        <v>103</v>
      </c>
      <c r="AJ1025" s="41" t="n">
        <v>690</v>
      </c>
      <c r="AK1025" s="41" t="n">
        <v>8625</v>
      </c>
      <c r="AL1025" s="48" t="n">
        <f aca="false">AJ1025*0.25</f>
        <v>172.5</v>
      </c>
      <c r="AM1025" s="37" t="s">
        <v>4437</v>
      </c>
      <c r="AN1025" s="42" t="s">
        <v>88</v>
      </c>
      <c r="AO1025" s="51" t="s">
        <v>88</v>
      </c>
      <c r="AP1025" s="42" t="n">
        <v>2010</v>
      </c>
      <c r="AQ1025" s="48" t="n">
        <v>2752.95762711864</v>
      </c>
      <c r="AR1025" s="48" t="n">
        <v>300</v>
      </c>
      <c r="AS1025" s="48" t="n">
        <v>145</v>
      </c>
      <c r="AT1025" s="48" t="n">
        <f aca="false">AR1025+AS1025</f>
        <v>445</v>
      </c>
      <c r="AU1025" s="48" t="n">
        <f aca="false">AQ1025+AT1025</f>
        <v>3197.95762711864</v>
      </c>
    </row>
    <row r="1026" customFormat="false" ht="12" hidden="false" customHeight="false" outlineLevel="0" collapsed="false">
      <c r="A1026" s="37" t="s">
        <v>4442</v>
      </c>
      <c r="B1026" s="38" t="s">
        <v>4443</v>
      </c>
      <c r="C1026" s="37" t="s">
        <v>4261</v>
      </c>
      <c r="D1026" s="37" t="s">
        <v>4159</v>
      </c>
      <c r="E1026" s="40" t="s">
        <v>598</v>
      </c>
      <c r="F1026" s="40" t="s">
        <v>599</v>
      </c>
      <c r="G1026" s="37" t="s">
        <v>4444</v>
      </c>
      <c r="H1026" s="37" t="s">
        <v>4444</v>
      </c>
      <c r="I1026" s="54" t="s">
        <v>4445</v>
      </c>
      <c r="J1026" s="41" t="n">
        <v>2200</v>
      </c>
      <c r="K1026" s="41" t="n">
        <v>2200</v>
      </c>
      <c r="L1026" s="42" t="n">
        <v>3</v>
      </c>
      <c r="M1026" s="37" t="s">
        <v>4442</v>
      </c>
      <c r="N1026" s="43" t="n">
        <v>1600</v>
      </c>
      <c r="O1026" s="44" t="n">
        <v>34.4</v>
      </c>
      <c r="P1026" s="45" t="n">
        <v>72.7272727272727</v>
      </c>
      <c r="Q1026" s="43" t="n">
        <v>1600</v>
      </c>
      <c r="R1026" s="45" t="n">
        <v>72.7272727272727</v>
      </c>
      <c r="S1026" s="43" t="n">
        <v>46.5116279069768</v>
      </c>
      <c r="T1026" s="43" t="n">
        <v>571</v>
      </c>
      <c r="U1026" s="43" t="n">
        <v>2171</v>
      </c>
      <c r="V1026" s="46" t="n">
        <v>98.6818181818182</v>
      </c>
      <c r="W1026" s="41" t="n">
        <v>2171</v>
      </c>
      <c r="X1026" s="47" t="n">
        <v>98.6818181818182</v>
      </c>
      <c r="Y1026" s="46" t="n">
        <v>120</v>
      </c>
      <c r="Z1026" s="48" t="n">
        <v>4.75833333333333</v>
      </c>
      <c r="AA1026" s="48" t="n">
        <v>0</v>
      </c>
      <c r="AB1026" s="37" t="s">
        <v>4442</v>
      </c>
      <c r="AC1026" s="49" t="s">
        <v>4446</v>
      </c>
      <c r="AD1026" s="50" t="s">
        <v>4443</v>
      </c>
      <c r="AE1026" s="41" t="n">
        <v>350</v>
      </c>
      <c r="AF1026" s="41" t="n">
        <v>2333.33333333333</v>
      </c>
      <c r="AG1026" s="42" t="s">
        <v>183</v>
      </c>
      <c r="AH1026" s="42" t="s">
        <v>183</v>
      </c>
      <c r="AI1026" s="42" t="s">
        <v>103</v>
      </c>
      <c r="AJ1026" s="41" t="n">
        <v>300</v>
      </c>
      <c r="AK1026" s="41" t="n">
        <v>3750</v>
      </c>
      <c r="AL1026" s="48" t="n">
        <f aca="false">AJ1026*0.25</f>
        <v>75</v>
      </c>
      <c r="AM1026" s="37" t="s">
        <v>4442</v>
      </c>
      <c r="AN1026" s="42" t="s">
        <v>88</v>
      </c>
      <c r="AO1026" s="51" t="s">
        <v>88</v>
      </c>
      <c r="AP1026" s="42" t="n">
        <v>2008</v>
      </c>
      <c r="AQ1026" s="48" t="n">
        <v>1608.13187702265</v>
      </c>
      <c r="AR1026" s="48" t="n">
        <v>400</v>
      </c>
      <c r="AS1026" s="48" t="n">
        <v>0</v>
      </c>
      <c r="AT1026" s="48" t="n">
        <f aca="false">AR1026+AS1026</f>
        <v>400</v>
      </c>
      <c r="AU1026" s="48" t="n">
        <f aca="false">AQ1026+AT1026</f>
        <v>2008.13187702265</v>
      </c>
    </row>
    <row r="1027" customFormat="false" ht="12" hidden="false" customHeight="false" outlineLevel="0" collapsed="false">
      <c r="A1027" s="37" t="s">
        <v>4447</v>
      </c>
      <c r="B1027" s="38" t="s">
        <v>4448</v>
      </c>
      <c r="C1027" s="37" t="s">
        <v>4249</v>
      </c>
      <c r="D1027" s="37" t="s">
        <v>4159</v>
      </c>
      <c r="E1027" s="40" t="s">
        <v>598</v>
      </c>
      <c r="F1027" s="40" t="s">
        <v>599</v>
      </c>
      <c r="G1027" s="37" t="s">
        <v>4448</v>
      </c>
      <c r="H1027" s="37" t="s">
        <v>4448</v>
      </c>
      <c r="I1027" s="38" t="s">
        <v>4449</v>
      </c>
      <c r="J1027" s="41" t="n">
        <v>2389</v>
      </c>
      <c r="K1027" s="41" t="n">
        <v>2389</v>
      </c>
      <c r="L1027" s="42" t="n">
        <v>3</v>
      </c>
      <c r="M1027" s="37" t="s">
        <v>4447</v>
      </c>
      <c r="N1027" s="43" t="n">
        <v>1487</v>
      </c>
      <c r="O1027" s="44" t="n">
        <v>31.7</v>
      </c>
      <c r="P1027" s="45" t="n">
        <v>62.2436165759732</v>
      </c>
      <c r="Q1027" s="43" t="n">
        <v>1487</v>
      </c>
      <c r="R1027" s="45" t="n">
        <v>62.2436165759732</v>
      </c>
      <c r="S1027" s="43" t="n">
        <v>46.9085173501577</v>
      </c>
      <c r="T1027" s="43" t="n">
        <v>572</v>
      </c>
      <c r="U1027" s="43" t="n">
        <v>2059</v>
      </c>
      <c r="V1027" s="46" t="n">
        <v>86.1866889912097</v>
      </c>
      <c r="W1027" s="41" t="n">
        <v>2059</v>
      </c>
      <c r="X1027" s="47" t="n">
        <v>86.1866889912097</v>
      </c>
      <c r="Y1027" s="46" t="n">
        <v>163.428571428571</v>
      </c>
      <c r="Z1027" s="48" t="n">
        <v>3.5</v>
      </c>
      <c r="AA1027" s="48" t="n">
        <v>0</v>
      </c>
      <c r="AB1027" s="37" t="s">
        <v>4447</v>
      </c>
      <c r="AC1027" s="49" t="s">
        <v>4450</v>
      </c>
      <c r="AD1027" s="50" t="s">
        <v>4451</v>
      </c>
      <c r="AE1027" s="41" t="n">
        <v>260</v>
      </c>
      <c r="AF1027" s="41" t="n">
        <v>1733.33333333333</v>
      </c>
      <c r="AG1027" s="42" t="s">
        <v>183</v>
      </c>
      <c r="AH1027" s="42" t="s">
        <v>183</v>
      </c>
      <c r="AI1027" s="42" t="s">
        <v>72</v>
      </c>
      <c r="AJ1027" s="41" t="n">
        <v>260</v>
      </c>
      <c r="AK1027" s="41" t="n">
        <v>3250</v>
      </c>
      <c r="AL1027" s="48" t="n">
        <f aca="false">AJ1027*0.25</f>
        <v>65</v>
      </c>
      <c r="AM1027" s="37" t="s">
        <v>4447</v>
      </c>
      <c r="AN1027" s="42" t="n">
        <v>2010</v>
      </c>
      <c r="AO1027" s="51" t="n">
        <v>2010</v>
      </c>
      <c r="AP1027" s="42" t="n">
        <v>2010</v>
      </c>
      <c r="AQ1027" s="48" t="n">
        <v>900</v>
      </c>
      <c r="AR1027" s="48" t="n">
        <v>4000</v>
      </c>
      <c r="AS1027" s="48" t="n">
        <v>0</v>
      </c>
      <c r="AT1027" s="48" t="n">
        <f aca="false">AR1027+AS1027</f>
        <v>4000</v>
      </c>
      <c r="AU1027" s="48" t="n">
        <f aca="false">AQ1027+AT1027</f>
        <v>4900</v>
      </c>
    </row>
    <row r="1028" customFormat="false" ht="12" hidden="false" customHeight="false" outlineLevel="0" collapsed="false">
      <c r="A1028" s="37" t="s">
        <v>4452</v>
      </c>
      <c r="B1028" s="38" t="s">
        <v>4453</v>
      </c>
      <c r="C1028" s="37" t="s">
        <v>4194</v>
      </c>
      <c r="D1028" s="37" t="s">
        <v>4159</v>
      </c>
      <c r="E1028" s="40" t="s">
        <v>598</v>
      </c>
      <c r="F1028" s="40" t="s">
        <v>599</v>
      </c>
      <c r="G1028" s="37" t="s">
        <v>4453</v>
      </c>
      <c r="H1028" s="37" t="s">
        <v>4453</v>
      </c>
      <c r="I1028" s="54" t="s">
        <v>4454</v>
      </c>
      <c r="J1028" s="41" t="n">
        <v>2300</v>
      </c>
      <c r="K1028" s="41" t="n">
        <v>2300</v>
      </c>
      <c r="L1028" s="42" t="n">
        <v>3</v>
      </c>
      <c r="M1028" s="37" t="s">
        <v>4452</v>
      </c>
      <c r="N1028" s="43" t="n">
        <v>1300</v>
      </c>
      <c r="O1028" s="44" t="n">
        <v>24.1</v>
      </c>
      <c r="P1028" s="45" t="n">
        <v>56.5217391304348</v>
      </c>
      <c r="Q1028" s="43" t="n">
        <v>1300</v>
      </c>
      <c r="R1028" s="45" t="n">
        <v>56.5217391304348</v>
      </c>
      <c r="S1028" s="43" t="n">
        <v>53.9419087136929</v>
      </c>
      <c r="T1028" s="43" t="n">
        <v>914</v>
      </c>
      <c r="U1028" s="43" t="n">
        <v>2214</v>
      </c>
      <c r="V1028" s="46" t="n">
        <v>96.2608695652174</v>
      </c>
      <c r="W1028" s="41" t="n">
        <v>2214</v>
      </c>
      <c r="X1028" s="47" t="n">
        <v>96.2608695652174</v>
      </c>
      <c r="Y1028" s="46" t="n">
        <v>120</v>
      </c>
      <c r="Z1028" s="48" t="n">
        <v>7.61666666666667</v>
      </c>
      <c r="AA1028" s="48" t="n">
        <v>0</v>
      </c>
      <c r="AB1028" s="37" t="s">
        <v>4452</v>
      </c>
      <c r="AC1028" s="49" t="s">
        <v>4455</v>
      </c>
      <c r="AD1028" s="50" t="s">
        <v>4453</v>
      </c>
      <c r="AE1028" s="41" t="n">
        <v>208</v>
      </c>
      <c r="AF1028" s="41" t="n">
        <v>1386.66666666667</v>
      </c>
      <c r="AG1028" s="42" t="s">
        <v>183</v>
      </c>
      <c r="AH1028" s="42" t="s">
        <v>183</v>
      </c>
      <c r="AI1028" s="42" t="s">
        <v>88</v>
      </c>
      <c r="AJ1028" s="41" t="n">
        <v>208</v>
      </c>
      <c r="AK1028" s="41" t="n">
        <v>2600</v>
      </c>
      <c r="AL1028" s="48" t="n">
        <f aca="false">AJ1028*0.25</f>
        <v>52</v>
      </c>
      <c r="AM1028" s="37" t="s">
        <v>4452</v>
      </c>
      <c r="AN1028" s="42" t="s">
        <v>88</v>
      </c>
      <c r="AO1028" s="51" t="s">
        <v>88</v>
      </c>
      <c r="AP1028" s="42"/>
      <c r="AQ1028" s="48" t="n">
        <v>3367.41296296296</v>
      </c>
      <c r="AR1028" s="48" t="n">
        <v>0</v>
      </c>
      <c r="AS1028" s="48" t="n">
        <v>0</v>
      </c>
      <c r="AT1028" s="48" t="n">
        <f aca="false">AR1028+AS1028</f>
        <v>0</v>
      </c>
      <c r="AU1028" s="48" t="n">
        <f aca="false">AQ1028+AT1028</f>
        <v>3367.41296296296</v>
      </c>
    </row>
    <row r="1029" customFormat="false" ht="12" hidden="false" customHeight="false" outlineLevel="0" collapsed="false">
      <c r="A1029" s="37" t="s">
        <v>4456</v>
      </c>
      <c r="B1029" s="38" t="s">
        <v>4457</v>
      </c>
      <c r="C1029" s="37" t="s">
        <v>4214</v>
      </c>
      <c r="D1029" s="37" t="s">
        <v>4159</v>
      </c>
      <c r="E1029" s="40" t="s">
        <v>598</v>
      </c>
      <c r="F1029" s="40" t="s">
        <v>599</v>
      </c>
      <c r="G1029" s="37" t="s">
        <v>4457</v>
      </c>
      <c r="H1029" s="37" t="s">
        <v>4457</v>
      </c>
      <c r="I1029" s="54" t="s">
        <v>4458</v>
      </c>
      <c r="J1029" s="41" t="n">
        <v>4000</v>
      </c>
      <c r="K1029" s="41" t="n">
        <v>2559</v>
      </c>
      <c r="L1029" s="42" t="n">
        <v>3</v>
      </c>
      <c r="M1029" s="37" t="s">
        <v>4456</v>
      </c>
      <c r="N1029" s="43" t="n">
        <v>1150</v>
      </c>
      <c r="O1029" s="44" t="n">
        <v>8.3</v>
      </c>
      <c r="P1029" s="45" t="n">
        <v>44.9394294646346</v>
      </c>
      <c r="Q1029" s="43" t="n">
        <v>2591</v>
      </c>
      <c r="R1029" s="45" t="n">
        <v>64.775</v>
      </c>
      <c r="S1029" s="43" t="n">
        <v>138.55421686747</v>
      </c>
      <c r="T1029" s="43" t="n">
        <v>1409</v>
      </c>
      <c r="U1029" s="43" t="n">
        <v>2559</v>
      </c>
      <c r="V1029" s="46" t="n">
        <v>100</v>
      </c>
      <c r="W1029" s="41" t="n">
        <v>4000</v>
      </c>
      <c r="X1029" s="47" t="n">
        <v>100</v>
      </c>
      <c r="Y1029" s="46" t="n">
        <v>176.125</v>
      </c>
      <c r="Z1029" s="48" t="n">
        <v>8</v>
      </c>
      <c r="AA1029" s="48" t="n">
        <v>0</v>
      </c>
      <c r="AB1029" s="37" t="s">
        <v>4456</v>
      </c>
      <c r="AC1029" s="49" t="s">
        <v>4459</v>
      </c>
      <c r="AD1029" s="50" t="s">
        <v>4457</v>
      </c>
      <c r="AE1029" s="41" t="n">
        <v>300</v>
      </c>
      <c r="AF1029" s="41" t="n">
        <v>2000</v>
      </c>
      <c r="AG1029" s="42" t="s">
        <v>183</v>
      </c>
      <c r="AH1029" s="42" t="s">
        <v>183</v>
      </c>
      <c r="AI1029" s="42" t="s">
        <v>88</v>
      </c>
      <c r="AJ1029" s="41" t="n">
        <v>300</v>
      </c>
      <c r="AK1029" s="41" t="n">
        <v>3750</v>
      </c>
      <c r="AL1029" s="48" t="n">
        <f aca="false">AJ1029*0.25</f>
        <v>75</v>
      </c>
      <c r="AM1029" s="37" t="s">
        <v>4456</v>
      </c>
      <c r="AN1029" s="42" t="s">
        <v>88</v>
      </c>
      <c r="AO1029" s="51" t="s">
        <v>88</v>
      </c>
      <c r="AP1029" s="42"/>
      <c r="AQ1029" s="48" t="n">
        <v>4000</v>
      </c>
      <c r="AR1029" s="48" t="n">
        <v>0</v>
      </c>
      <c r="AS1029" s="48" t="n">
        <v>0</v>
      </c>
      <c r="AT1029" s="48" t="n">
        <f aca="false">AR1029+AS1029</f>
        <v>0</v>
      </c>
      <c r="AU1029" s="48" t="n">
        <f aca="false">AQ1029+AT1029</f>
        <v>4000</v>
      </c>
    </row>
    <row r="1030" customFormat="false" ht="12" hidden="false" customHeight="false" outlineLevel="0" collapsed="false">
      <c r="A1030" s="37" t="s">
        <v>4460</v>
      </c>
      <c r="B1030" s="38" t="s">
        <v>4461</v>
      </c>
      <c r="C1030" s="37" t="s">
        <v>4249</v>
      </c>
      <c r="D1030" s="37" t="s">
        <v>4159</v>
      </c>
      <c r="E1030" s="40" t="s">
        <v>598</v>
      </c>
      <c r="F1030" s="40" t="s">
        <v>599</v>
      </c>
      <c r="G1030" s="37" t="s">
        <v>4461</v>
      </c>
      <c r="H1030" s="37" t="s">
        <v>4461</v>
      </c>
      <c r="I1030" s="54" t="s">
        <v>4462</v>
      </c>
      <c r="J1030" s="41" t="n">
        <v>2443</v>
      </c>
      <c r="K1030" s="41" t="n">
        <v>2443</v>
      </c>
      <c r="L1030" s="42" t="n">
        <v>3</v>
      </c>
      <c r="M1030" s="37" t="s">
        <v>4460</v>
      </c>
      <c r="N1030" s="43" t="n">
        <v>973</v>
      </c>
      <c r="O1030" s="44" t="n">
        <v>6.2</v>
      </c>
      <c r="P1030" s="45" t="n">
        <v>39.8280802292264</v>
      </c>
      <c r="Q1030" s="43" t="n">
        <v>973</v>
      </c>
      <c r="R1030" s="45" t="n">
        <v>39.8280802292264</v>
      </c>
      <c r="S1030" s="43" t="n">
        <v>156.935483870968</v>
      </c>
      <c r="T1030" s="43" t="n">
        <v>1470</v>
      </c>
      <c r="U1030" s="43" t="n">
        <v>2443</v>
      </c>
      <c r="V1030" s="46" t="n">
        <v>100</v>
      </c>
      <c r="W1030" s="41" t="n">
        <v>2443</v>
      </c>
      <c r="X1030" s="47" t="n">
        <v>100</v>
      </c>
      <c r="Y1030" s="46" t="n">
        <v>120</v>
      </c>
      <c r="Z1030" s="48" t="n">
        <v>12.25</v>
      </c>
      <c r="AA1030" s="48" t="n">
        <v>0</v>
      </c>
      <c r="AB1030" s="37" t="s">
        <v>4460</v>
      </c>
      <c r="AC1030" s="49" t="s">
        <v>4463</v>
      </c>
      <c r="AD1030" s="50" t="s">
        <v>4461</v>
      </c>
      <c r="AE1030" s="41" t="n">
        <v>300</v>
      </c>
      <c r="AF1030" s="41" t="n">
        <v>1666.66666666667</v>
      </c>
      <c r="AG1030" s="42" t="s">
        <v>2479</v>
      </c>
      <c r="AH1030" s="42" t="s">
        <v>183</v>
      </c>
      <c r="AI1030" s="42" t="s">
        <v>88</v>
      </c>
      <c r="AJ1030" s="41" t="n">
        <v>300</v>
      </c>
      <c r="AK1030" s="41" t="n">
        <v>3750</v>
      </c>
      <c r="AL1030" s="48" t="n">
        <f aca="false">AJ1030*0.25</f>
        <v>75</v>
      </c>
      <c r="AM1030" s="37" t="s">
        <v>4460</v>
      </c>
      <c r="AN1030" s="42" t="s">
        <v>88</v>
      </c>
      <c r="AO1030" s="51" t="s">
        <v>88</v>
      </c>
      <c r="AP1030" s="42" t="s">
        <v>88</v>
      </c>
      <c r="AQ1030" s="48" t="n">
        <v>6165.11485826002</v>
      </c>
      <c r="AR1030" s="48" t="n">
        <v>350</v>
      </c>
      <c r="AS1030" s="48" t="n">
        <v>0</v>
      </c>
      <c r="AT1030" s="48" t="n">
        <f aca="false">AR1030+AS1030</f>
        <v>350</v>
      </c>
      <c r="AU1030" s="48" t="n">
        <f aca="false">AQ1030+AT1030</f>
        <v>6515.11485826002</v>
      </c>
    </row>
    <row r="1031" customFormat="false" ht="12" hidden="false" customHeight="false" outlineLevel="0" collapsed="false">
      <c r="A1031" s="37" t="s">
        <v>4464</v>
      </c>
      <c r="B1031" s="38" t="s">
        <v>4465</v>
      </c>
      <c r="C1031" s="37" t="s">
        <v>4249</v>
      </c>
      <c r="D1031" s="37" t="s">
        <v>4159</v>
      </c>
      <c r="E1031" s="40" t="s">
        <v>598</v>
      </c>
      <c r="F1031" s="40" t="s">
        <v>599</v>
      </c>
      <c r="G1031" s="37" t="s">
        <v>4250</v>
      </c>
      <c r="H1031" s="37" t="s">
        <v>4248</v>
      </c>
      <c r="I1031" s="54" t="s">
        <v>4466</v>
      </c>
      <c r="J1031" s="41" t="n">
        <v>3315</v>
      </c>
      <c r="K1031" s="41" t="n">
        <v>2539</v>
      </c>
      <c r="L1031" s="42" t="n">
        <v>3</v>
      </c>
      <c r="M1031" s="37" t="s">
        <v>4464</v>
      </c>
      <c r="N1031" s="43" t="n">
        <v>1661</v>
      </c>
      <c r="O1031" s="44" t="n">
        <v>15.1</v>
      </c>
      <c r="P1031" s="45" t="n">
        <v>65.4194564789287</v>
      </c>
      <c r="Q1031" s="43" t="n">
        <v>2437</v>
      </c>
      <c r="R1031" s="45" t="n">
        <v>73.5143288084465</v>
      </c>
      <c r="S1031" s="43" t="n">
        <v>110</v>
      </c>
      <c r="T1031" s="43" t="n">
        <v>750</v>
      </c>
      <c r="U1031" s="43" t="n">
        <v>2411</v>
      </c>
      <c r="V1031" s="46" t="n">
        <v>94.9586451358803</v>
      </c>
      <c r="W1031" s="41" t="n">
        <v>3187</v>
      </c>
      <c r="X1031" s="47" t="n">
        <v>96.1387631975867</v>
      </c>
      <c r="Y1031" s="46" t="n">
        <v>120</v>
      </c>
      <c r="Z1031" s="48" t="n">
        <v>6.25</v>
      </c>
      <c r="AA1031" s="48" t="n">
        <v>0</v>
      </c>
      <c r="AB1031" s="37" t="s">
        <v>4464</v>
      </c>
      <c r="AC1031" s="49" t="s">
        <v>4467</v>
      </c>
      <c r="AD1031" s="50" t="s">
        <v>4465</v>
      </c>
      <c r="AE1031" s="41" t="n">
        <v>208</v>
      </c>
      <c r="AF1031" s="41" t="n">
        <v>1386.66666666667</v>
      </c>
      <c r="AG1031" s="42" t="s">
        <v>183</v>
      </c>
      <c r="AH1031" s="42" t="s">
        <v>183</v>
      </c>
      <c r="AI1031" s="42" t="s">
        <v>103</v>
      </c>
      <c r="AJ1031" s="41" t="n">
        <v>360</v>
      </c>
      <c r="AK1031" s="41" t="n">
        <v>4500</v>
      </c>
      <c r="AL1031" s="48" t="n">
        <f aca="false">AJ1031*0.25</f>
        <v>90</v>
      </c>
      <c r="AM1031" s="37" t="s">
        <v>4464</v>
      </c>
      <c r="AN1031" s="42" t="s">
        <v>88</v>
      </c>
      <c r="AO1031" s="51" t="s">
        <v>88</v>
      </c>
      <c r="AP1031" s="42" t="n">
        <v>2010</v>
      </c>
      <c r="AQ1031" s="48" t="n">
        <v>2635.5421686747</v>
      </c>
      <c r="AR1031" s="48" t="n">
        <v>500</v>
      </c>
      <c r="AS1031" s="48" t="n">
        <v>0</v>
      </c>
      <c r="AT1031" s="48" t="n">
        <f aca="false">AR1031+AS1031</f>
        <v>500</v>
      </c>
      <c r="AU1031" s="48" t="n">
        <f aca="false">AQ1031+AT1031</f>
        <v>3135.5421686747</v>
      </c>
    </row>
    <row r="1032" customFormat="false" ht="12" hidden="false" customHeight="false" outlineLevel="0" collapsed="false">
      <c r="A1032" s="37" t="s">
        <v>4468</v>
      </c>
      <c r="B1032" s="38" t="s">
        <v>4469</v>
      </c>
      <c r="C1032" s="37" t="s">
        <v>4187</v>
      </c>
      <c r="D1032" s="37" t="s">
        <v>4159</v>
      </c>
      <c r="E1032" s="40" t="s">
        <v>598</v>
      </c>
      <c r="F1032" s="40" t="s">
        <v>599</v>
      </c>
      <c r="G1032" s="37" t="s">
        <v>4364</v>
      </c>
      <c r="H1032" s="37" t="s">
        <v>4364</v>
      </c>
      <c r="I1032" s="38" t="s">
        <v>4470</v>
      </c>
      <c r="J1032" s="41" t="n">
        <v>7240</v>
      </c>
      <c r="K1032" s="41" t="n">
        <v>4974</v>
      </c>
      <c r="L1032" s="42" t="n">
        <v>3</v>
      </c>
      <c r="M1032" s="37" t="s">
        <v>4468</v>
      </c>
      <c r="N1032" s="43" t="n">
        <v>3000</v>
      </c>
      <c r="O1032" s="44" t="n">
        <v>51.6</v>
      </c>
      <c r="P1032" s="45" t="n">
        <v>60.313630880579</v>
      </c>
      <c r="Q1032" s="43" t="n">
        <v>5266</v>
      </c>
      <c r="R1032" s="45" t="n">
        <v>72.7348066298343</v>
      </c>
      <c r="S1032" s="43" t="n">
        <v>58.1395348837209</v>
      </c>
      <c r="T1032" s="43" t="n">
        <v>1764</v>
      </c>
      <c r="U1032" s="43" t="n">
        <v>4764</v>
      </c>
      <c r="V1032" s="46" t="n">
        <v>95.7780458383595</v>
      </c>
      <c r="W1032" s="41" t="n">
        <v>7030</v>
      </c>
      <c r="X1032" s="47" t="n">
        <v>97.0994475138122</v>
      </c>
      <c r="Y1032" s="46" t="n">
        <v>120</v>
      </c>
      <c r="Z1032" s="48" t="n">
        <v>14.7</v>
      </c>
      <c r="AA1032" s="48" t="n">
        <v>0</v>
      </c>
      <c r="AB1032" s="37" t="s">
        <v>4468</v>
      </c>
      <c r="AC1032" s="49" t="s">
        <v>4471</v>
      </c>
      <c r="AD1032" s="50" t="s">
        <v>4469</v>
      </c>
      <c r="AE1032" s="41" t="n">
        <v>965</v>
      </c>
      <c r="AF1032" s="41" t="n">
        <v>6433.33333333333</v>
      </c>
      <c r="AG1032" s="42" t="s">
        <v>183</v>
      </c>
      <c r="AH1032" s="42" t="s">
        <v>183</v>
      </c>
      <c r="AI1032" s="42" t="s">
        <v>387</v>
      </c>
      <c r="AJ1032" s="41" t="n">
        <v>1680</v>
      </c>
      <c r="AK1032" s="41" t="n">
        <v>13748</v>
      </c>
      <c r="AL1032" s="48" t="n">
        <f aca="false">AJ1032*0.25</f>
        <v>420</v>
      </c>
      <c r="AM1032" s="37" t="s">
        <v>4468</v>
      </c>
      <c r="AN1032" s="42" t="n">
        <v>2011</v>
      </c>
      <c r="AO1032" s="51" t="n">
        <v>2011</v>
      </c>
      <c r="AP1032" s="42" t="n">
        <v>2011</v>
      </c>
      <c r="AQ1032" s="48" t="n">
        <v>6729.363</v>
      </c>
      <c r="AR1032" s="48" t="n">
        <v>1000</v>
      </c>
      <c r="AS1032" s="48" t="n">
        <v>0</v>
      </c>
      <c r="AT1032" s="48" t="n">
        <f aca="false">AR1032+AS1032</f>
        <v>1000</v>
      </c>
      <c r="AU1032" s="48" t="n">
        <f aca="false">AQ1032+AT1032</f>
        <v>7729.363</v>
      </c>
    </row>
    <row r="1033" customFormat="false" ht="12" hidden="false" customHeight="false" outlineLevel="0" collapsed="false">
      <c r="A1033" s="37" t="s">
        <v>4472</v>
      </c>
      <c r="B1033" s="38" t="s">
        <v>4473</v>
      </c>
      <c r="C1033" s="37" t="s">
        <v>4261</v>
      </c>
      <c r="D1033" s="37" t="s">
        <v>4159</v>
      </c>
      <c r="E1033" s="40" t="s">
        <v>598</v>
      </c>
      <c r="F1033" s="40" t="s">
        <v>599</v>
      </c>
      <c r="G1033" s="37" t="s">
        <v>4473</v>
      </c>
      <c r="H1033" s="37" t="s">
        <v>4473</v>
      </c>
      <c r="I1033" s="54" t="s">
        <v>4474</v>
      </c>
      <c r="J1033" s="41" t="n">
        <v>7800</v>
      </c>
      <c r="K1033" s="41" t="n">
        <v>5131</v>
      </c>
      <c r="L1033" s="42" t="n">
        <v>3</v>
      </c>
      <c r="M1033" s="37" t="s">
        <v>4472</v>
      </c>
      <c r="N1033" s="43" t="n">
        <v>2244</v>
      </c>
      <c r="O1033" s="44" t="n">
        <v>20.4</v>
      </c>
      <c r="P1033" s="45" t="n">
        <v>43.7341648801403</v>
      </c>
      <c r="Q1033" s="43" t="n">
        <v>4913</v>
      </c>
      <c r="R1033" s="45" t="n">
        <v>62.9871794871795</v>
      </c>
      <c r="S1033" s="43" t="n">
        <v>110</v>
      </c>
      <c r="T1033" s="43" t="n">
        <v>1919</v>
      </c>
      <c r="U1033" s="43" t="n">
        <v>4163</v>
      </c>
      <c r="V1033" s="46" t="n">
        <v>81.1342818164101</v>
      </c>
      <c r="W1033" s="41" t="n">
        <v>6832</v>
      </c>
      <c r="X1033" s="47" t="n">
        <v>87.5897435897436</v>
      </c>
      <c r="Y1033" s="46" t="n">
        <v>120</v>
      </c>
      <c r="Z1033" s="48" t="n">
        <v>15.9916666666667</v>
      </c>
      <c r="AA1033" s="48" t="n">
        <v>0</v>
      </c>
      <c r="AB1033" s="37" t="s">
        <v>4472</v>
      </c>
      <c r="AC1033" s="49" t="s">
        <v>4475</v>
      </c>
      <c r="AD1033" s="50" t="s">
        <v>4476</v>
      </c>
      <c r="AE1033" s="41" t="n">
        <v>55</v>
      </c>
      <c r="AF1033" s="41" t="n">
        <v>366.666666666667</v>
      </c>
      <c r="AG1033" s="42" t="s">
        <v>183</v>
      </c>
      <c r="AH1033" s="42" t="s">
        <v>183</v>
      </c>
      <c r="AI1033" s="42" t="s">
        <v>103</v>
      </c>
      <c r="AJ1033" s="41" t="n">
        <v>1200</v>
      </c>
      <c r="AK1033" s="41" t="n">
        <v>7800</v>
      </c>
      <c r="AL1033" s="48" t="n">
        <f aca="false">AJ1033*0.25</f>
        <v>300</v>
      </c>
      <c r="AM1033" s="37" t="s">
        <v>4472</v>
      </c>
      <c r="AN1033" s="42" t="s">
        <v>88</v>
      </c>
      <c r="AO1033" s="51" t="s">
        <v>88</v>
      </c>
      <c r="AP1033" s="42" t="n">
        <v>2013</v>
      </c>
      <c r="AQ1033" s="48" t="n">
        <v>4832.01438848921</v>
      </c>
      <c r="AR1033" s="48" t="n">
        <v>10000</v>
      </c>
      <c r="AS1033" s="48" t="n">
        <v>100</v>
      </c>
      <c r="AT1033" s="48" t="n">
        <f aca="false">AR1033+AS1033</f>
        <v>10100</v>
      </c>
      <c r="AU1033" s="48" t="n">
        <f aca="false">AQ1033+AT1033</f>
        <v>14932.0143884892</v>
      </c>
    </row>
    <row r="1034" customFormat="false" ht="12" hidden="false" customHeight="false" outlineLevel="0" collapsed="false">
      <c r="A1034" s="37" t="s">
        <v>4477</v>
      </c>
      <c r="B1034" s="38" t="s">
        <v>4478</v>
      </c>
      <c r="C1034" s="37" t="s">
        <v>4243</v>
      </c>
      <c r="D1034" s="37" t="s">
        <v>4159</v>
      </c>
      <c r="E1034" s="40" t="s">
        <v>598</v>
      </c>
      <c r="F1034" s="40" t="s">
        <v>599</v>
      </c>
      <c r="G1034" s="37" t="s">
        <v>4478</v>
      </c>
      <c r="H1034" s="37" t="s">
        <v>4478</v>
      </c>
      <c r="I1034" s="38" t="s">
        <v>4479</v>
      </c>
      <c r="J1034" s="41" t="n">
        <v>2400</v>
      </c>
      <c r="K1034" s="41" t="n">
        <v>2400</v>
      </c>
      <c r="L1034" s="42" t="n">
        <v>3</v>
      </c>
      <c r="M1034" s="37" t="s">
        <v>4477</v>
      </c>
      <c r="N1034" s="43" t="n">
        <v>2300</v>
      </c>
      <c r="O1034" s="44" t="n">
        <v>35.7</v>
      </c>
      <c r="P1034" s="45" t="n">
        <v>95.8333333333333</v>
      </c>
      <c r="Q1034" s="43" t="n">
        <v>2300</v>
      </c>
      <c r="R1034" s="45" t="n">
        <v>95.8333333333333</v>
      </c>
      <c r="S1034" s="43" t="n">
        <v>64.4257703081233</v>
      </c>
      <c r="T1034" s="43"/>
      <c r="U1034" s="43" t="n">
        <v>2300</v>
      </c>
      <c r="V1034" s="46" t="n">
        <v>95.8333333333333</v>
      </c>
      <c r="W1034" s="41" t="n">
        <v>2300</v>
      </c>
      <c r="X1034" s="47" t="n">
        <v>95.8333333333333</v>
      </c>
      <c r="Y1034" s="46" t="n">
        <v>120</v>
      </c>
      <c r="Z1034" s="48" t="n">
        <v>0</v>
      </c>
      <c r="AA1034" s="48"/>
      <c r="AB1034" s="37" t="s">
        <v>4477</v>
      </c>
      <c r="AC1034" s="49" t="s">
        <v>4480</v>
      </c>
      <c r="AD1034" s="50" t="s">
        <v>4478</v>
      </c>
      <c r="AE1034" s="41" t="n">
        <v>235</v>
      </c>
      <c r="AF1034" s="41" t="n">
        <v>1566.66666666667</v>
      </c>
      <c r="AG1034" s="42"/>
      <c r="AH1034" s="42" t="s">
        <v>183</v>
      </c>
      <c r="AI1034" s="42" t="s">
        <v>69</v>
      </c>
      <c r="AJ1034" s="41" t="n">
        <v>500</v>
      </c>
      <c r="AK1034" s="41" t="n">
        <v>4308</v>
      </c>
      <c r="AL1034" s="48" t="n">
        <f aca="false">AJ1034*0.25</f>
        <v>125</v>
      </c>
      <c r="AM1034" s="37" t="s">
        <v>4477</v>
      </c>
      <c r="AN1034" s="42" t="n">
        <v>2010</v>
      </c>
      <c r="AO1034" s="51" t="n">
        <v>2010</v>
      </c>
      <c r="AP1034" s="42"/>
      <c r="AQ1034" s="48" t="n">
        <v>0</v>
      </c>
      <c r="AR1034" s="48" t="n">
        <v>4500</v>
      </c>
      <c r="AS1034" s="48" t="n">
        <v>500</v>
      </c>
      <c r="AT1034" s="48" t="n">
        <f aca="false">AR1034+AS1034</f>
        <v>5000</v>
      </c>
      <c r="AU1034" s="48" t="n">
        <f aca="false">AQ1034+AT1034</f>
        <v>5000</v>
      </c>
    </row>
    <row r="1035" customFormat="false" ht="12" hidden="false" customHeight="false" outlineLevel="0" collapsed="false">
      <c r="A1035" s="37" t="s">
        <v>4481</v>
      </c>
      <c r="B1035" s="38" t="s">
        <v>4482</v>
      </c>
      <c r="C1035" s="37" t="s">
        <v>4249</v>
      </c>
      <c r="D1035" s="37" t="s">
        <v>4159</v>
      </c>
      <c r="E1035" s="40" t="s">
        <v>598</v>
      </c>
      <c r="F1035" s="40" t="s">
        <v>599</v>
      </c>
      <c r="G1035" s="37" t="s">
        <v>4482</v>
      </c>
      <c r="H1035" s="37" t="s">
        <v>4482</v>
      </c>
      <c r="I1035" s="52" t="s">
        <v>2327</v>
      </c>
      <c r="J1035" s="41" t="n">
        <v>2000</v>
      </c>
      <c r="K1035" s="41" t="n">
        <v>2000</v>
      </c>
      <c r="L1035" s="42" t="n">
        <v>3</v>
      </c>
      <c r="M1035" s="37" t="s">
        <v>4481</v>
      </c>
      <c r="N1035" s="43" t="n">
        <v>1826</v>
      </c>
      <c r="O1035" s="44" t="n">
        <v>16.6</v>
      </c>
      <c r="P1035" s="45" t="n">
        <v>91.3</v>
      </c>
      <c r="Q1035" s="43" t="n">
        <v>1826</v>
      </c>
      <c r="R1035" s="45" t="n">
        <v>91.3</v>
      </c>
      <c r="S1035" s="43" t="n">
        <v>110</v>
      </c>
      <c r="T1035" s="43" t="n">
        <v>174</v>
      </c>
      <c r="U1035" s="43" t="n">
        <v>2000</v>
      </c>
      <c r="V1035" s="46" t="n">
        <v>100</v>
      </c>
      <c r="W1035" s="41" t="n">
        <v>2000</v>
      </c>
      <c r="X1035" s="47" t="n">
        <v>100</v>
      </c>
      <c r="Y1035" s="46" t="n">
        <v>120</v>
      </c>
      <c r="Z1035" s="48" t="n">
        <v>1.5</v>
      </c>
      <c r="AA1035" s="48" t="n">
        <v>1</v>
      </c>
      <c r="AB1035" s="37" t="s">
        <v>4481</v>
      </c>
      <c r="AC1035" s="49" t="s">
        <v>4483</v>
      </c>
      <c r="AD1035" s="53" t="s">
        <v>4482</v>
      </c>
      <c r="AE1035" s="41" t="n">
        <v>119</v>
      </c>
      <c r="AF1035" s="41" t="n">
        <v>793.333333333333</v>
      </c>
      <c r="AG1035" s="42" t="s">
        <v>183</v>
      </c>
      <c r="AH1035" s="42" t="s">
        <v>183</v>
      </c>
      <c r="AI1035" s="42" t="s">
        <v>72</v>
      </c>
      <c r="AJ1035" s="41" t="n">
        <v>457</v>
      </c>
      <c r="AK1035" s="41" t="n">
        <v>5712.5</v>
      </c>
      <c r="AL1035" s="48" t="n">
        <f aca="false">AJ1035*0.25</f>
        <v>114.25</v>
      </c>
      <c r="AM1035" s="37" t="s">
        <v>4481</v>
      </c>
      <c r="AN1035" s="42" t="n">
        <v>2013</v>
      </c>
      <c r="AO1035" s="51" t="n">
        <v>2013</v>
      </c>
      <c r="AP1035" s="42" t="n">
        <v>2013</v>
      </c>
      <c r="AQ1035" s="48" t="n">
        <v>750.2</v>
      </c>
      <c r="AR1035" s="48" t="n">
        <v>4500</v>
      </c>
      <c r="AS1035" s="48" t="n">
        <v>0</v>
      </c>
      <c r="AT1035" s="48" t="n">
        <f aca="false">AR1035+AS1035</f>
        <v>4500</v>
      </c>
      <c r="AU1035" s="48" t="n">
        <f aca="false">AQ1035+AR1035+AS1035</f>
        <v>5250.2</v>
      </c>
    </row>
    <row r="1036" customFormat="false" ht="12" hidden="false" customHeight="false" outlineLevel="0" collapsed="false">
      <c r="A1036" s="37" t="s">
        <v>4484</v>
      </c>
      <c r="B1036" s="38" t="s">
        <v>4485</v>
      </c>
      <c r="C1036" s="37" t="s">
        <v>4208</v>
      </c>
      <c r="D1036" s="37" t="s">
        <v>4159</v>
      </c>
      <c r="E1036" s="40" t="s">
        <v>598</v>
      </c>
      <c r="F1036" s="40" t="s">
        <v>599</v>
      </c>
      <c r="G1036" s="37" t="s">
        <v>4485</v>
      </c>
      <c r="H1036" s="37" t="s">
        <v>4485</v>
      </c>
      <c r="I1036" s="38" t="s">
        <v>4486</v>
      </c>
      <c r="J1036" s="41" t="n">
        <v>4080</v>
      </c>
      <c r="K1036" s="41" t="n">
        <v>2102</v>
      </c>
      <c r="L1036" s="42" t="n">
        <v>3</v>
      </c>
      <c r="M1036" s="37" t="s">
        <v>4484</v>
      </c>
      <c r="N1036" s="43" t="n">
        <v>720</v>
      </c>
      <c r="O1036" s="44" t="n">
        <v>6.4</v>
      </c>
      <c r="P1036" s="45" t="n">
        <v>34.2530922930542</v>
      </c>
      <c r="Q1036" s="43" t="n">
        <v>2698</v>
      </c>
      <c r="R1036" s="45" t="n">
        <v>66.1274509803922</v>
      </c>
      <c r="S1036" s="43" t="n">
        <v>112.5</v>
      </c>
      <c r="T1036" s="43" t="n">
        <v>1382</v>
      </c>
      <c r="U1036" s="43" t="n">
        <v>2102</v>
      </c>
      <c r="V1036" s="46" t="n">
        <v>100</v>
      </c>
      <c r="W1036" s="41" t="n">
        <v>2102</v>
      </c>
      <c r="X1036" s="47" t="n">
        <v>100</v>
      </c>
      <c r="Y1036" s="46" t="n">
        <v>125.636363636364</v>
      </c>
      <c r="Z1036" s="48" t="n">
        <v>11</v>
      </c>
      <c r="AA1036" s="48" t="n">
        <v>0</v>
      </c>
      <c r="AB1036" s="37" t="s">
        <v>4484</v>
      </c>
      <c r="AC1036" s="49" t="s">
        <v>4487</v>
      </c>
      <c r="AD1036" s="50" t="s">
        <v>4488</v>
      </c>
      <c r="AE1036" s="41"/>
      <c r="AF1036" s="41"/>
      <c r="AG1036" s="42"/>
      <c r="AH1036" s="42" t="s">
        <v>183</v>
      </c>
      <c r="AI1036" s="42" t="s">
        <v>291</v>
      </c>
      <c r="AJ1036" s="41" t="n">
        <v>320</v>
      </c>
      <c r="AK1036" s="41" t="n">
        <v>4000</v>
      </c>
      <c r="AL1036" s="48" t="n">
        <f aca="false">AJ1036*0.25</f>
        <v>80</v>
      </c>
      <c r="AM1036" s="37" t="s">
        <v>4484</v>
      </c>
      <c r="AN1036" s="42" t="n">
        <v>2013</v>
      </c>
      <c r="AO1036" s="51" t="n">
        <v>2013</v>
      </c>
      <c r="AP1036" s="42" t="n">
        <v>2013</v>
      </c>
      <c r="AQ1036" s="48" t="n">
        <v>3700</v>
      </c>
      <c r="AR1036" s="48" t="n">
        <v>3000</v>
      </c>
      <c r="AS1036" s="48" t="n">
        <v>0</v>
      </c>
      <c r="AT1036" s="48" t="n">
        <f aca="false">AR1036+AS1036</f>
        <v>3000</v>
      </c>
      <c r="AU1036" s="48" t="n">
        <f aca="false">AQ1036+AT1036</f>
        <v>6700</v>
      </c>
    </row>
    <row r="1037" customFormat="false" ht="24" hidden="false" customHeight="false" outlineLevel="0" collapsed="false">
      <c r="A1037" s="37" t="s">
        <v>4489</v>
      </c>
      <c r="B1037" s="38" t="s">
        <v>4490</v>
      </c>
      <c r="C1037" s="37" t="s">
        <v>4491</v>
      </c>
      <c r="D1037" s="37" t="s">
        <v>4492</v>
      </c>
      <c r="E1037" s="40" t="s">
        <v>59</v>
      </c>
      <c r="F1037" s="40" t="s">
        <v>4493</v>
      </c>
      <c r="G1037" s="37" t="s">
        <v>4490</v>
      </c>
      <c r="H1037" s="38" t="s">
        <v>4494</v>
      </c>
      <c r="I1037" s="54" t="s">
        <v>121</v>
      </c>
      <c r="J1037" s="41" t="n">
        <v>328629</v>
      </c>
      <c r="K1037" s="41" t="n">
        <v>328629</v>
      </c>
      <c r="L1037" s="42" t="n">
        <v>0</v>
      </c>
      <c r="M1037" s="37" t="s">
        <v>4489</v>
      </c>
      <c r="N1037" s="43" t="n">
        <v>277680</v>
      </c>
      <c r="O1037" s="44" t="n">
        <v>455.6</v>
      </c>
      <c r="P1037" s="45" t="n">
        <v>84.4964990916809</v>
      </c>
      <c r="Q1037" s="43" t="n">
        <v>277680</v>
      </c>
      <c r="R1037" s="45" t="n">
        <v>84.4964990916809</v>
      </c>
      <c r="S1037" s="43" t="n">
        <v>609.482001755926</v>
      </c>
      <c r="T1037" s="43" t="n">
        <v>50949</v>
      </c>
      <c r="U1037" s="43" t="n">
        <v>328629</v>
      </c>
      <c r="V1037" s="46" t="n">
        <v>100</v>
      </c>
      <c r="W1037" s="41" t="n">
        <v>328629</v>
      </c>
      <c r="X1037" s="47" t="n">
        <v>100</v>
      </c>
      <c r="Y1037" s="46" t="n">
        <v>440.46023369629</v>
      </c>
      <c r="Z1037" s="48" t="n">
        <v>115.672190364252</v>
      </c>
      <c r="AA1037" s="48" t="n">
        <v>28.2</v>
      </c>
      <c r="AB1037" s="37" t="s">
        <v>4489</v>
      </c>
      <c r="AC1037" s="49" t="s">
        <v>4489</v>
      </c>
      <c r="AD1037" s="50" t="n">
        <v>2</v>
      </c>
      <c r="AE1037" s="41"/>
      <c r="AF1037" s="41"/>
      <c r="AG1037" s="42"/>
      <c r="AH1037" s="42"/>
      <c r="AI1037" s="42" t="s">
        <v>64</v>
      </c>
      <c r="AJ1037" s="41"/>
      <c r="AK1037" s="41"/>
      <c r="AL1037" s="48" t="n">
        <f aca="false">AJ1037*0.25</f>
        <v>0</v>
      </c>
      <c r="AM1037" s="37" t="s">
        <v>4489</v>
      </c>
      <c r="AN1037" s="42"/>
      <c r="AO1037" s="51" t="s">
        <v>88</v>
      </c>
      <c r="AP1037" s="42"/>
      <c r="AQ1037" s="48" t="n">
        <v>172824.750459468</v>
      </c>
      <c r="AR1037" s="48" t="n">
        <v>36156</v>
      </c>
      <c r="AS1037" s="48" t="n">
        <v>0</v>
      </c>
      <c r="AT1037" s="48" t="n">
        <f aca="false">AR1037+AS1037</f>
        <v>36156</v>
      </c>
      <c r="AU1037" s="48" t="n">
        <f aca="false">AQ1037+AT1037</f>
        <v>208980.750459468</v>
      </c>
    </row>
    <row r="1038" customFormat="false" ht="12" hidden="false" customHeight="false" outlineLevel="0" collapsed="false">
      <c r="A1038" s="37" t="s">
        <v>4489</v>
      </c>
      <c r="B1038" s="38"/>
      <c r="C1038" s="37"/>
      <c r="D1038" s="37" t="s">
        <v>4492</v>
      </c>
      <c r="E1038" s="40" t="s">
        <v>59</v>
      </c>
      <c r="F1038" s="40" t="s">
        <v>4493</v>
      </c>
      <c r="G1038" s="37"/>
      <c r="H1038" s="37"/>
      <c r="I1038" s="52"/>
      <c r="J1038" s="41"/>
      <c r="K1038" s="41"/>
      <c r="L1038" s="42" t="n">
        <v>0</v>
      </c>
      <c r="M1038" s="37" t="s">
        <v>4489</v>
      </c>
      <c r="N1038" s="43"/>
      <c r="O1038" s="44"/>
      <c r="P1038" s="45"/>
      <c r="Q1038" s="43"/>
      <c r="R1038" s="45"/>
      <c r="S1038" s="43"/>
      <c r="T1038" s="43"/>
      <c r="U1038" s="43"/>
      <c r="V1038" s="46"/>
      <c r="W1038" s="41"/>
      <c r="X1038" s="42"/>
      <c r="Y1038" s="46"/>
      <c r="Z1038" s="48"/>
      <c r="AA1038" s="48"/>
      <c r="AB1038" s="37" t="s">
        <v>4489</v>
      </c>
      <c r="AC1038" s="49" t="s">
        <v>4495</v>
      </c>
      <c r="AD1038" s="53" t="s">
        <v>4496</v>
      </c>
      <c r="AE1038" s="41" t="n">
        <v>30000</v>
      </c>
      <c r="AF1038" s="41" t="n">
        <v>200000</v>
      </c>
      <c r="AG1038" s="42" t="s">
        <v>68</v>
      </c>
      <c r="AH1038" s="42" t="s">
        <v>68</v>
      </c>
      <c r="AI1038" s="42" t="s">
        <v>103</v>
      </c>
      <c r="AJ1038" s="41" t="n">
        <v>30000</v>
      </c>
      <c r="AK1038" s="41" t="n">
        <v>200000</v>
      </c>
      <c r="AL1038" s="48" t="n">
        <f aca="false">AJ1038*0.25</f>
        <v>7500</v>
      </c>
      <c r="AM1038" s="37" t="s">
        <v>4489</v>
      </c>
      <c r="AN1038" s="42" t="s">
        <v>88</v>
      </c>
      <c r="AO1038" s="51"/>
      <c r="AP1038" s="42" t="n">
        <v>2010</v>
      </c>
      <c r="AQ1038" s="48"/>
      <c r="AR1038" s="48"/>
      <c r="AS1038" s="48"/>
      <c r="AT1038" s="48"/>
      <c r="AU1038" s="48"/>
    </row>
    <row r="1039" customFormat="false" ht="12" hidden="false" customHeight="false" outlineLevel="0" collapsed="false">
      <c r="A1039" s="37" t="s">
        <v>4489</v>
      </c>
      <c r="B1039" s="38"/>
      <c r="C1039" s="37"/>
      <c r="D1039" s="37" t="s">
        <v>4492</v>
      </c>
      <c r="E1039" s="40" t="s">
        <v>59</v>
      </c>
      <c r="F1039" s="40" t="s">
        <v>4493</v>
      </c>
      <c r="G1039" s="37"/>
      <c r="H1039" s="37"/>
      <c r="I1039" s="52"/>
      <c r="J1039" s="41"/>
      <c r="K1039" s="41"/>
      <c r="L1039" s="42" t="n">
        <v>0</v>
      </c>
      <c r="M1039" s="37" t="s">
        <v>4489</v>
      </c>
      <c r="N1039" s="43"/>
      <c r="O1039" s="44"/>
      <c r="P1039" s="45"/>
      <c r="Q1039" s="43"/>
      <c r="R1039" s="45"/>
      <c r="S1039" s="43"/>
      <c r="T1039" s="43"/>
      <c r="U1039" s="43"/>
      <c r="V1039" s="46"/>
      <c r="W1039" s="41"/>
      <c r="X1039" s="42"/>
      <c r="Y1039" s="46"/>
      <c r="Z1039" s="48"/>
      <c r="AA1039" s="48"/>
      <c r="AB1039" s="37" t="s">
        <v>4489</v>
      </c>
      <c r="AC1039" s="49" t="s">
        <v>4497</v>
      </c>
      <c r="AD1039" s="53" t="s">
        <v>4498</v>
      </c>
      <c r="AE1039" s="41" t="n">
        <v>1500</v>
      </c>
      <c r="AF1039" s="41" t="n">
        <v>10000</v>
      </c>
      <c r="AG1039" s="42" t="s">
        <v>87</v>
      </c>
      <c r="AH1039" s="42" t="s">
        <v>87</v>
      </c>
      <c r="AI1039" s="42" t="s">
        <v>88</v>
      </c>
      <c r="AJ1039" s="41" t="n">
        <v>1500</v>
      </c>
      <c r="AK1039" s="41" t="n">
        <v>10000</v>
      </c>
      <c r="AL1039" s="48" t="n">
        <f aca="false">AJ1039*0.25</f>
        <v>375</v>
      </c>
      <c r="AM1039" s="37" t="s">
        <v>4489</v>
      </c>
      <c r="AN1039" s="42" t="s">
        <v>88</v>
      </c>
      <c r="AO1039" s="51"/>
      <c r="AP1039" s="42"/>
      <c r="AQ1039" s="48"/>
      <c r="AR1039" s="48"/>
      <c r="AS1039" s="48"/>
      <c r="AT1039" s="48"/>
      <c r="AU1039" s="48"/>
    </row>
    <row r="1040" customFormat="false" ht="12" hidden="false" customHeight="false" outlineLevel="0" collapsed="false">
      <c r="A1040" s="37" t="s">
        <v>4499</v>
      </c>
      <c r="B1040" s="38" t="s">
        <v>4500</v>
      </c>
      <c r="C1040" s="37" t="s">
        <v>4501</v>
      </c>
      <c r="D1040" s="37" t="s">
        <v>4492</v>
      </c>
      <c r="E1040" s="40" t="s">
        <v>59</v>
      </c>
      <c r="F1040" s="40" t="s">
        <v>4493</v>
      </c>
      <c r="G1040" s="37" t="s">
        <v>4500</v>
      </c>
      <c r="H1040" s="37" t="s">
        <v>4500</v>
      </c>
      <c r="I1040" s="54" t="s">
        <v>121</v>
      </c>
      <c r="J1040" s="41" t="n">
        <v>429294.762787547</v>
      </c>
      <c r="K1040" s="41" t="n">
        <v>128815</v>
      </c>
      <c r="L1040" s="42" t="n">
        <v>0</v>
      </c>
      <c r="M1040" s="37" t="s">
        <v>4499</v>
      </c>
      <c r="N1040" s="43" t="n">
        <v>116815</v>
      </c>
      <c r="O1040" s="44" t="n">
        <v>165.48</v>
      </c>
      <c r="P1040" s="45" t="n">
        <v>90.6843147149012</v>
      </c>
      <c r="Q1040" s="43" t="n">
        <v>417294.762787547</v>
      </c>
      <c r="R1040" s="45" t="n">
        <v>97.2047178209023</v>
      </c>
      <c r="S1040" s="43" t="n">
        <v>705.916122794296</v>
      </c>
      <c r="T1040" s="43" t="n">
        <v>12000</v>
      </c>
      <c r="U1040" s="43" t="n">
        <v>128815</v>
      </c>
      <c r="V1040" s="46" t="n">
        <v>100</v>
      </c>
      <c r="W1040" s="41" t="n">
        <v>429294.762787547</v>
      </c>
      <c r="X1040" s="47" t="n">
        <v>100</v>
      </c>
      <c r="Y1040" s="46" t="n">
        <v>373.555383745242</v>
      </c>
      <c r="Z1040" s="48" t="n">
        <v>32.1237506462596</v>
      </c>
      <c r="AA1040" s="48" t="n">
        <v>31.6</v>
      </c>
      <c r="AB1040" s="37" t="s">
        <v>4499</v>
      </c>
      <c r="AC1040" s="49" t="s">
        <v>4502</v>
      </c>
      <c r="AD1040" s="50" t="s">
        <v>4503</v>
      </c>
      <c r="AE1040" s="41" t="n">
        <v>32731</v>
      </c>
      <c r="AF1040" s="41" t="n">
        <v>218206.666666667</v>
      </c>
      <c r="AG1040" s="42" t="s">
        <v>68</v>
      </c>
      <c r="AH1040" s="42" t="s">
        <v>68</v>
      </c>
      <c r="AI1040" s="42" t="s">
        <v>103</v>
      </c>
      <c r="AJ1040" s="41" t="n">
        <v>32731</v>
      </c>
      <c r="AK1040" s="41" t="n">
        <v>463183</v>
      </c>
      <c r="AL1040" s="48" t="n">
        <f aca="false">AJ1040*0.25</f>
        <v>8182.75</v>
      </c>
      <c r="AM1040" s="37" t="s">
        <v>4499</v>
      </c>
      <c r="AN1040" s="42" t="s">
        <v>88</v>
      </c>
      <c r="AO1040" s="51" t="s">
        <v>88</v>
      </c>
      <c r="AP1040" s="42" t="n">
        <v>2010</v>
      </c>
      <c r="AQ1040" s="48" t="n">
        <v>52422.2017926068</v>
      </c>
      <c r="AR1040" s="48" t="n">
        <v>28749</v>
      </c>
      <c r="AS1040" s="48" t="n">
        <v>0</v>
      </c>
      <c r="AT1040" s="48" t="n">
        <f aca="false">AR1040+AS1040</f>
        <v>28749</v>
      </c>
      <c r="AU1040" s="48" t="n">
        <f aca="false">AQ1040+AT1040</f>
        <v>81171.2017926068</v>
      </c>
    </row>
    <row r="1041" customFormat="false" ht="24" hidden="false" customHeight="false" outlineLevel="0" collapsed="false">
      <c r="A1041" s="37" t="s">
        <v>4504</v>
      </c>
      <c r="B1041" s="38" t="s">
        <v>4505</v>
      </c>
      <c r="C1041" s="37" t="s">
        <v>4506</v>
      </c>
      <c r="D1041" s="37" t="s">
        <v>4492</v>
      </c>
      <c r="E1041" s="40" t="s">
        <v>59</v>
      </c>
      <c r="F1041" s="40" t="s">
        <v>642</v>
      </c>
      <c r="G1041" s="37" t="s">
        <v>4505</v>
      </c>
      <c r="H1041" s="37" t="s">
        <v>4507</v>
      </c>
      <c r="I1041" s="68" t="s">
        <v>121</v>
      </c>
      <c r="J1041" s="55" t="n">
        <v>197368</v>
      </c>
      <c r="K1041" s="55" t="n">
        <v>79016</v>
      </c>
      <c r="L1041" s="105" t="n">
        <v>0</v>
      </c>
      <c r="M1041" s="37" t="s">
        <v>4504</v>
      </c>
      <c r="N1041" s="56" t="n">
        <v>51000</v>
      </c>
      <c r="O1041" s="57" t="n">
        <v>105.6</v>
      </c>
      <c r="P1041" s="45" t="n">
        <v>64.5438898450947</v>
      </c>
      <c r="Q1041" s="43" t="n">
        <v>169352</v>
      </c>
      <c r="R1041" s="45" t="n">
        <v>85.805196384419</v>
      </c>
      <c r="S1041" s="43" t="n">
        <v>482.954545454546</v>
      </c>
      <c r="T1041" s="43" t="n">
        <v>27473</v>
      </c>
      <c r="U1041" s="43" t="n">
        <v>78473</v>
      </c>
      <c r="V1041" s="46" t="n">
        <v>99.3127974081199</v>
      </c>
      <c r="W1041" s="41" t="n">
        <v>196825</v>
      </c>
      <c r="X1041" s="47" t="n">
        <v>99.7248794130761</v>
      </c>
      <c r="Y1041" s="46" t="n">
        <v>291.781224095054</v>
      </c>
      <c r="Z1041" s="48" t="n">
        <v>94.1561612992962</v>
      </c>
      <c r="AA1041" s="48" t="n">
        <v>0.5</v>
      </c>
      <c r="AB1041" s="37" t="s">
        <v>4504</v>
      </c>
      <c r="AC1041" s="49" t="s">
        <v>4508</v>
      </c>
      <c r="AD1041" s="50" t="s">
        <v>4509</v>
      </c>
      <c r="AE1041" s="41" t="n">
        <v>24000</v>
      </c>
      <c r="AF1041" s="41" t="n">
        <v>160000</v>
      </c>
      <c r="AG1041" s="42" t="s">
        <v>68</v>
      </c>
      <c r="AH1041" s="42" t="s">
        <v>68</v>
      </c>
      <c r="AI1041" s="42" t="s">
        <v>72</v>
      </c>
      <c r="AJ1041" s="41" t="n">
        <v>26000</v>
      </c>
      <c r="AK1041" s="41" t="n">
        <v>17333</v>
      </c>
      <c r="AL1041" s="48" t="n">
        <f aca="false">AJ1041*0.25</f>
        <v>6500</v>
      </c>
      <c r="AM1041" s="37" t="s">
        <v>4504</v>
      </c>
      <c r="AN1041" s="42" t="n">
        <v>2010</v>
      </c>
      <c r="AO1041" s="51" t="n">
        <v>2010</v>
      </c>
      <c r="AP1041" s="42"/>
      <c r="AQ1041" s="48" t="n">
        <v>66039.6384018343</v>
      </c>
      <c r="AR1041" s="48" t="n">
        <v>20000</v>
      </c>
      <c r="AS1041" s="48" t="n">
        <v>0</v>
      </c>
      <c r="AT1041" s="48" t="n">
        <f aca="false">AR1041+AS1041</f>
        <v>20000</v>
      </c>
      <c r="AU1041" s="48" t="n">
        <f aca="false">AQ1041+AT1041</f>
        <v>86039.6384018343</v>
      </c>
    </row>
    <row r="1042" customFormat="false" ht="36" hidden="false" customHeight="false" outlineLevel="0" collapsed="false">
      <c r="A1042" s="37" t="s">
        <v>4510</v>
      </c>
      <c r="B1042" s="38" t="s">
        <v>4511</v>
      </c>
      <c r="C1042" s="37" t="s">
        <v>4512</v>
      </c>
      <c r="D1042" s="37" t="s">
        <v>4492</v>
      </c>
      <c r="E1042" s="40" t="s">
        <v>59</v>
      </c>
      <c r="F1042" s="40" t="s">
        <v>642</v>
      </c>
      <c r="G1042" s="37" t="s">
        <v>4511</v>
      </c>
      <c r="H1042" s="37" t="s">
        <v>4513</v>
      </c>
      <c r="I1042" s="54" t="s">
        <v>121</v>
      </c>
      <c r="J1042" s="41" t="n">
        <v>328385</v>
      </c>
      <c r="K1042" s="41" t="n">
        <v>260842</v>
      </c>
      <c r="L1042" s="42" t="n">
        <v>0</v>
      </c>
      <c r="M1042" s="37" t="s">
        <v>4510</v>
      </c>
      <c r="N1042" s="43" t="n">
        <v>207748</v>
      </c>
      <c r="O1042" s="44" t="n">
        <v>649.51</v>
      </c>
      <c r="P1042" s="45" t="n">
        <v>79.6451491707624</v>
      </c>
      <c r="Q1042" s="43" t="n">
        <v>275291</v>
      </c>
      <c r="R1042" s="45" t="n">
        <v>83.8317828159021</v>
      </c>
      <c r="S1042" s="43" t="n">
        <v>319.853427968777</v>
      </c>
      <c r="T1042" s="43" t="n">
        <v>18376</v>
      </c>
      <c r="U1042" s="43" t="n">
        <v>226124</v>
      </c>
      <c r="V1042" s="46" t="n">
        <v>86.6900269128438</v>
      </c>
      <c r="W1042" s="41" t="n">
        <v>293667</v>
      </c>
      <c r="X1042" s="47" t="n">
        <v>89.4276535164517</v>
      </c>
      <c r="Y1042" s="46" t="n">
        <v>214.846020619176</v>
      </c>
      <c r="Z1042" s="48" t="n">
        <v>85.531023320987</v>
      </c>
      <c r="AA1042" s="48" t="n">
        <v>1</v>
      </c>
      <c r="AB1042" s="37" t="s">
        <v>4510</v>
      </c>
      <c r="AC1042" s="49" t="s">
        <v>4510</v>
      </c>
      <c r="AD1042" s="50" t="n">
        <v>2</v>
      </c>
      <c r="AE1042" s="41" t="n">
        <v>0</v>
      </c>
      <c r="AF1042" s="41"/>
      <c r="AG1042" s="42"/>
      <c r="AH1042" s="42"/>
      <c r="AI1042" s="42" t="s">
        <v>64</v>
      </c>
      <c r="AJ1042" s="41"/>
      <c r="AK1042" s="41"/>
      <c r="AL1042" s="48" t="n">
        <f aca="false">AJ1042*0.25</f>
        <v>0</v>
      </c>
      <c r="AM1042" s="37" t="s">
        <v>4510</v>
      </c>
      <c r="AN1042" s="42"/>
      <c r="AO1042" s="51" t="s">
        <v>88</v>
      </c>
      <c r="AP1042" s="42"/>
      <c r="AQ1042" s="48" t="n">
        <v>63157.5933754697</v>
      </c>
      <c r="AR1042" s="48" t="n">
        <v>88762</v>
      </c>
      <c r="AS1042" s="48" t="n">
        <v>1354</v>
      </c>
      <c r="AT1042" s="48" t="n">
        <f aca="false">AR1042+AS1042</f>
        <v>90116</v>
      </c>
      <c r="AU1042" s="48" t="n">
        <f aca="false">AQ1042+AT1042</f>
        <v>153273.59337547</v>
      </c>
    </row>
    <row r="1043" customFormat="false" ht="12" hidden="false" customHeight="false" outlineLevel="0" collapsed="false">
      <c r="A1043" s="37" t="s">
        <v>4510</v>
      </c>
      <c r="B1043" s="38"/>
      <c r="C1043" s="37"/>
      <c r="D1043" s="37" t="s">
        <v>4492</v>
      </c>
      <c r="E1043" s="40" t="s">
        <v>59</v>
      </c>
      <c r="F1043" s="40" t="s">
        <v>642</v>
      </c>
      <c r="G1043" s="37"/>
      <c r="H1043" s="37"/>
      <c r="I1043" s="52"/>
      <c r="J1043" s="41"/>
      <c r="K1043" s="41"/>
      <c r="L1043" s="42" t="n">
        <v>0</v>
      </c>
      <c r="M1043" s="37" t="s">
        <v>4510</v>
      </c>
      <c r="N1043" s="43"/>
      <c r="O1043" s="44"/>
      <c r="P1043" s="45"/>
      <c r="Q1043" s="43"/>
      <c r="R1043" s="45"/>
      <c r="S1043" s="43"/>
      <c r="T1043" s="43"/>
      <c r="U1043" s="43"/>
      <c r="V1043" s="46"/>
      <c r="W1043" s="41"/>
      <c r="X1043" s="42"/>
      <c r="Y1043" s="46"/>
      <c r="Z1043" s="48"/>
      <c r="AA1043" s="48"/>
      <c r="AB1043" s="37" t="s">
        <v>4510</v>
      </c>
      <c r="AC1043" s="49" t="s">
        <v>4514</v>
      </c>
      <c r="AD1043" s="53" t="s">
        <v>4515</v>
      </c>
      <c r="AE1043" s="41" t="n">
        <v>2800</v>
      </c>
      <c r="AF1043" s="41" t="n">
        <v>18666.6666666667</v>
      </c>
      <c r="AG1043" s="42" t="s">
        <v>183</v>
      </c>
      <c r="AH1043" s="42" t="s">
        <v>183</v>
      </c>
      <c r="AI1043" s="42" t="s">
        <v>103</v>
      </c>
      <c r="AJ1043" s="41" t="n">
        <v>2800</v>
      </c>
      <c r="AK1043" s="41" t="n">
        <v>13971</v>
      </c>
      <c r="AL1043" s="48" t="n">
        <f aca="false">AJ1043*0.25</f>
        <v>700</v>
      </c>
      <c r="AM1043" s="37" t="s">
        <v>4510</v>
      </c>
      <c r="AN1043" s="42" t="s">
        <v>88</v>
      </c>
      <c r="AO1043" s="42"/>
      <c r="AP1043" s="42" t="n">
        <v>2008</v>
      </c>
      <c r="AQ1043" s="48"/>
      <c r="AR1043" s="48"/>
      <c r="AS1043" s="48"/>
      <c r="AT1043" s="48"/>
      <c r="AU1043" s="48"/>
    </row>
    <row r="1044" customFormat="false" ht="12" hidden="false" customHeight="false" outlineLevel="0" collapsed="false">
      <c r="A1044" s="37" t="s">
        <v>4510</v>
      </c>
      <c r="B1044" s="38"/>
      <c r="C1044" s="37"/>
      <c r="D1044" s="37" t="s">
        <v>4492</v>
      </c>
      <c r="E1044" s="40" t="s">
        <v>59</v>
      </c>
      <c r="F1044" s="40" t="s">
        <v>642</v>
      </c>
      <c r="G1044" s="37"/>
      <c r="H1044" s="106"/>
      <c r="I1044" s="52"/>
      <c r="J1044" s="41"/>
      <c r="K1044" s="41"/>
      <c r="L1044" s="42" t="n">
        <v>0</v>
      </c>
      <c r="M1044" s="37" t="s">
        <v>4510</v>
      </c>
      <c r="N1044" s="43"/>
      <c r="O1044" s="44"/>
      <c r="P1044" s="45"/>
      <c r="Q1044" s="43"/>
      <c r="R1044" s="45"/>
      <c r="S1044" s="43"/>
      <c r="T1044" s="43"/>
      <c r="U1044" s="43"/>
      <c r="V1044" s="46"/>
      <c r="W1044" s="41"/>
      <c r="X1044" s="42"/>
      <c r="Y1044" s="46"/>
      <c r="Z1044" s="48"/>
      <c r="AA1044" s="48"/>
      <c r="AB1044" s="37" t="s">
        <v>4510</v>
      </c>
      <c r="AC1044" s="49" t="s">
        <v>4516</v>
      </c>
      <c r="AD1044" s="53" t="s">
        <v>4517</v>
      </c>
      <c r="AE1044" s="41" t="n">
        <v>88000</v>
      </c>
      <c r="AF1044" s="41" t="n">
        <v>586666.666666667</v>
      </c>
      <c r="AG1044" s="42" t="s">
        <v>68</v>
      </c>
      <c r="AH1044" s="42" t="s">
        <v>68</v>
      </c>
      <c r="AI1044" s="42" t="s">
        <v>103</v>
      </c>
      <c r="AJ1044" s="41" t="n">
        <v>88000</v>
      </c>
      <c r="AK1044" s="41" t="n">
        <v>378847</v>
      </c>
      <c r="AL1044" s="48" t="n">
        <f aca="false">AJ1044*0.25</f>
        <v>22000</v>
      </c>
      <c r="AM1044" s="37" t="s">
        <v>4510</v>
      </c>
      <c r="AN1044" s="42" t="s">
        <v>88</v>
      </c>
      <c r="AO1044" s="42"/>
      <c r="AP1044" s="42" t="n">
        <v>2008</v>
      </c>
      <c r="AQ1044" s="48"/>
      <c r="AR1044" s="48"/>
      <c r="AS1044" s="48"/>
      <c r="AT1044" s="48"/>
      <c r="AU1044" s="48"/>
    </row>
    <row r="1045" customFormat="false" ht="36" hidden="false" customHeight="false" outlineLevel="0" collapsed="false">
      <c r="A1045" s="37" t="s">
        <v>4518</v>
      </c>
      <c r="B1045" s="38" t="s">
        <v>4519</v>
      </c>
      <c r="C1045" s="37" t="s">
        <v>4520</v>
      </c>
      <c r="D1045" s="37" t="s">
        <v>4492</v>
      </c>
      <c r="E1045" s="40" t="s">
        <v>4521</v>
      </c>
      <c r="F1045" s="40" t="s">
        <v>4522</v>
      </c>
      <c r="G1045" s="37" t="s">
        <v>4519</v>
      </c>
      <c r="H1045" s="37" t="s">
        <v>4523</v>
      </c>
      <c r="I1045" s="38" t="s">
        <v>121</v>
      </c>
      <c r="J1045" s="41" t="n">
        <v>422400</v>
      </c>
      <c r="K1045" s="41" t="n">
        <v>385538</v>
      </c>
      <c r="L1045" s="42" t="n">
        <v>0</v>
      </c>
      <c r="M1045" s="37" t="s">
        <v>4518</v>
      </c>
      <c r="N1045" s="43" t="n">
        <v>320490</v>
      </c>
      <c r="O1045" s="44" t="n">
        <v>679.6</v>
      </c>
      <c r="P1045" s="45" t="n">
        <v>83.1279925714197</v>
      </c>
      <c r="Q1045" s="43" t="n">
        <v>357352</v>
      </c>
      <c r="R1045" s="45" t="n">
        <v>84.6003787878788</v>
      </c>
      <c r="S1045" s="43" t="n">
        <v>471.586227192466</v>
      </c>
      <c r="T1045" s="43" t="n">
        <v>41023</v>
      </c>
      <c r="U1045" s="43" t="n">
        <v>361513</v>
      </c>
      <c r="V1045" s="46" t="n">
        <v>93.7684482463467</v>
      </c>
      <c r="W1045" s="41" t="n">
        <v>398375</v>
      </c>
      <c r="X1045" s="47" t="n">
        <v>94.3122632575758</v>
      </c>
      <c r="Y1045" s="46" t="n">
        <v>302.259413012954</v>
      </c>
      <c r="Z1045" s="48" t="n">
        <v>135.721166103905</v>
      </c>
      <c r="AA1045" s="48" t="n">
        <v>323</v>
      </c>
      <c r="AB1045" s="37" t="s">
        <v>4518</v>
      </c>
      <c r="AC1045" s="49" t="s">
        <v>4518</v>
      </c>
      <c r="AD1045" s="50" t="n">
        <v>4</v>
      </c>
      <c r="AE1045" s="41"/>
      <c r="AF1045" s="41"/>
      <c r="AG1045" s="42"/>
      <c r="AH1045" s="42"/>
      <c r="AI1045" s="42" t="s">
        <v>64</v>
      </c>
      <c r="AJ1045" s="41"/>
      <c r="AK1045" s="41"/>
      <c r="AL1045" s="48" t="n">
        <f aca="false">AJ1045*0.25</f>
        <v>0</v>
      </c>
      <c r="AM1045" s="37" t="s">
        <v>4518</v>
      </c>
      <c r="AN1045" s="42"/>
      <c r="AO1045" s="51" t="n">
        <v>2015</v>
      </c>
      <c r="AP1045" s="42"/>
      <c r="AQ1045" s="48" t="n">
        <v>520969.007123396</v>
      </c>
      <c r="AR1045" s="48" t="n">
        <v>115019</v>
      </c>
      <c r="AS1045" s="48" t="n">
        <v>45000</v>
      </c>
      <c r="AT1045" s="48" t="n">
        <f aca="false">AR1045+AS1045</f>
        <v>160019</v>
      </c>
      <c r="AU1045" s="48" t="n">
        <f aca="false">AQ1045+AT1045</f>
        <v>680988.007123396</v>
      </c>
    </row>
    <row r="1046" customFormat="false" ht="24" hidden="false" customHeight="false" outlineLevel="0" collapsed="false">
      <c r="A1046" s="37" t="s">
        <v>4518</v>
      </c>
      <c r="B1046" s="38"/>
      <c r="C1046" s="37"/>
      <c r="D1046" s="37" t="s">
        <v>4492</v>
      </c>
      <c r="E1046" s="107" t="s">
        <v>4521</v>
      </c>
      <c r="F1046" s="40" t="s">
        <v>4522</v>
      </c>
      <c r="G1046" s="37"/>
      <c r="H1046" s="37"/>
      <c r="I1046" s="52"/>
      <c r="J1046" s="41"/>
      <c r="K1046" s="41"/>
      <c r="L1046" s="42" t="n">
        <v>0</v>
      </c>
      <c r="M1046" s="37" t="s">
        <v>4518</v>
      </c>
      <c r="N1046" s="43"/>
      <c r="O1046" s="44"/>
      <c r="P1046" s="45"/>
      <c r="Q1046" s="43"/>
      <c r="R1046" s="45"/>
      <c r="S1046" s="43"/>
      <c r="T1046" s="43"/>
      <c r="U1046" s="43"/>
      <c r="V1046" s="46"/>
      <c r="W1046" s="41"/>
      <c r="X1046" s="42"/>
      <c r="Y1046" s="46"/>
      <c r="Z1046" s="48"/>
      <c r="AA1046" s="48"/>
      <c r="AB1046" s="37" t="s">
        <v>4518</v>
      </c>
      <c r="AC1046" s="49" t="s">
        <v>4524</v>
      </c>
      <c r="AD1046" s="53" t="s">
        <v>4525</v>
      </c>
      <c r="AE1046" s="108" t="n">
        <v>40000</v>
      </c>
      <c r="AF1046" s="41" t="n">
        <v>266666.666666667</v>
      </c>
      <c r="AG1046" s="42" t="s">
        <v>68</v>
      </c>
      <c r="AH1046" s="42" t="s">
        <v>68</v>
      </c>
      <c r="AI1046" s="42" t="s">
        <v>103</v>
      </c>
      <c r="AJ1046" s="41" t="n">
        <v>43000</v>
      </c>
      <c r="AK1046" s="41" t="n">
        <v>180000</v>
      </c>
      <c r="AL1046" s="48" t="n">
        <f aca="false">AJ1046*0.25</f>
        <v>10750</v>
      </c>
      <c r="AM1046" s="37" t="s">
        <v>4518</v>
      </c>
      <c r="AN1046" s="42" t="s">
        <v>88</v>
      </c>
      <c r="AO1046" s="51"/>
      <c r="AP1046" s="42" t="n">
        <v>2010</v>
      </c>
      <c r="AQ1046" s="48"/>
      <c r="AR1046" s="48"/>
      <c r="AS1046" s="48"/>
      <c r="AT1046" s="48"/>
      <c r="AU1046" s="48"/>
    </row>
    <row r="1047" customFormat="false" ht="24" hidden="false" customHeight="false" outlineLevel="0" collapsed="false">
      <c r="A1047" s="37" t="s">
        <v>4518</v>
      </c>
      <c r="B1047" s="38"/>
      <c r="C1047" s="37"/>
      <c r="D1047" s="37" t="s">
        <v>4492</v>
      </c>
      <c r="E1047" s="107" t="s">
        <v>4521</v>
      </c>
      <c r="F1047" s="40" t="s">
        <v>4522</v>
      </c>
      <c r="G1047" s="37"/>
      <c r="H1047" s="37"/>
      <c r="I1047" s="52"/>
      <c r="J1047" s="41"/>
      <c r="K1047" s="41"/>
      <c r="L1047" s="42" t="n">
        <v>0</v>
      </c>
      <c r="M1047" s="37" t="s">
        <v>4518</v>
      </c>
      <c r="N1047" s="43"/>
      <c r="O1047" s="44"/>
      <c r="P1047" s="45"/>
      <c r="Q1047" s="43"/>
      <c r="R1047" s="45"/>
      <c r="S1047" s="43"/>
      <c r="T1047" s="43"/>
      <c r="U1047" s="43"/>
      <c r="V1047" s="46"/>
      <c r="W1047" s="41"/>
      <c r="X1047" s="42"/>
      <c r="Y1047" s="46"/>
      <c r="Z1047" s="48"/>
      <c r="AA1047" s="48"/>
      <c r="AB1047" s="37" t="s">
        <v>4518</v>
      </c>
      <c r="AC1047" s="49" t="s">
        <v>4526</v>
      </c>
      <c r="AD1047" s="53" t="s">
        <v>4527</v>
      </c>
      <c r="AE1047" s="108" t="n">
        <v>37170</v>
      </c>
      <c r="AF1047" s="41" t="n">
        <v>247800</v>
      </c>
      <c r="AG1047" s="42" t="s">
        <v>68</v>
      </c>
      <c r="AH1047" s="42" t="s">
        <v>68</v>
      </c>
      <c r="AI1047" s="42" t="s">
        <v>69</v>
      </c>
      <c r="AJ1047" s="41" t="n">
        <v>37170</v>
      </c>
      <c r="AK1047" s="41" t="n">
        <v>247800</v>
      </c>
      <c r="AL1047" s="48" t="n">
        <f aca="false">AJ1047*0.25</f>
        <v>9292.5</v>
      </c>
      <c r="AM1047" s="37" t="s">
        <v>4518</v>
      </c>
      <c r="AN1047" s="42" t="n">
        <v>2010</v>
      </c>
      <c r="AO1047" s="51"/>
      <c r="AP1047" s="42" t="n">
        <v>2013</v>
      </c>
      <c r="AQ1047" s="48"/>
      <c r="AR1047" s="48"/>
      <c r="AS1047" s="48"/>
      <c r="AT1047" s="48"/>
      <c r="AU1047" s="48"/>
    </row>
    <row r="1048" customFormat="false" ht="24" hidden="false" customHeight="false" outlineLevel="0" collapsed="false">
      <c r="A1048" s="37" t="s">
        <v>4518</v>
      </c>
      <c r="B1048" s="38"/>
      <c r="C1048" s="37"/>
      <c r="D1048" s="37" t="s">
        <v>4492</v>
      </c>
      <c r="E1048" s="107" t="s">
        <v>4521</v>
      </c>
      <c r="F1048" s="40" t="s">
        <v>4522</v>
      </c>
      <c r="G1048" s="37"/>
      <c r="H1048" s="37"/>
      <c r="I1048" s="52"/>
      <c r="J1048" s="41"/>
      <c r="K1048" s="41"/>
      <c r="L1048" s="42" t="n">
        <v>0</v>
      </c>
      <c r="M1048" s="37" t="s">
        <v>4518</v>
      </c>
      <c r="N1048" s="43"/>
      <c r="O1048" s="44"/>
      <c r="P1048" s="45"/>
      <c r="Q1048" s="43"/>
      <c r="R1048" s="45"/>
      <c r="S1048" s="43"/>
      <c r="T1048" s="43"/>
      <c r="U1048" s="43"/>
      <c r="V1048" s="46"/>
      <c r="W1048" s="41"/>
      <c r="X1048" s="42"/>
      <c r="Y1048" s="46"/>
      <c r="Z1048" s="48"/>
      <c r="AA1048" s="48"/>
      <c r="AB1048" s="37" t="s">
        <v>4518</v>
      </c>
      <c r="AC1048" s="49" t="s">
        <v>4528</v>
      </c>
      <c r="AD1048" s="53" t="s">
        <v>4529</v>
      </c>
      <c r="AE1048" s="108" t="n">
        <v>21500</v>
      </c>
      <c r="AF1048" s="41" t="n">
        <v>143333.333333333</v>
      </c>
      <c r="AG1048" s="42" t="s">
        <v>68</v>
      </c>
      <c r="AH1048" s="42" t="s">
        <v>68</v>
      </c>
      <c r="AI1048" s="42" t="s">
        <v>69</v>
      </c>
      <c r="AJ1048" s="41" t="n">
        <v>21500</v>
      </c>
      <c r="AK1048" s="41" t="n">
        <v>143333.333333333</v>
      </c>
      <c r="AL1048" s="48" t="n">
        <f aca="false">AJ1048*0.25</f>
        <v>5375</v>
      </c>
      <c r="AM1048" s="37" t="s">
        <v>4518</v>
      </c>
      <c r="AN1048" s="42" t="n">
        <v>2013</v>
      </c>
      <c r="AO1048" s="51"/>
      <c r="AP1048" s="42" t="n">
        <v>2013</v>
      </c>
      <c r="AQ1048" s="48"/>
      <c r="AR1048" s="48"/>
      <c r="AS1048" s="48"/>
      <c r="AT1048" s="48"/>
      <c r="AU1048" s="48"/>
    </row>
    <row r="1049" customFormat="false" ht="24" hidden="false" customHeight="false" outlineLevel="0" collapsed="false">
      <c r="A1049" s="37" t="s">
        <v>4518</v>
      </c>
      <c r="B1049" s="38"/>
      <c r="C1049" s="37"/>
      <c r="D1049" s="37" t="s">
        <v>4492</v>
      </c>
      <c r="E1049" s="107" t="s">
        <v>4521</v>
      </c>
      <c r="F1049" s="40" t="s">
        <v>4522</v>
      </c>
      <c r="G1049" s="37"/>
      <c r="H1049" s="37"/>
      <c r="I1049" s="52"/>
      <c r="J1049" s="41"/>
      <c r="K1049" s="41"/>
      <c r="L1049" s="42" t="n">
        <v>0</v>
      </c>
      <c r="M1049" s="37" t="s">
        <v>4518</v>
      </c>
      <c r="N1049" s="43"/>
      <c r="O1049" s="44"/>
      <c r="P1049" s="45"/>
      <c r="Q1049" s="43"/>
      <c r="R1049" s="45"/>
      <c r="S1049" s="43"/>
      <c r="T1049" s="43"/>
      <c r="U1049" s="43"/>
      <c r="V1049" s="46"/>
      <c r="W1049" s="41"/>
      <c r="X1049" s="42"/>
      <c r="Y1049" s="46"/>
      <c r="Z1049" s="48"/>
      <c r="AA1049" s="48"/>
      <c r="AB1049" s="37" t="s">
        <v>4518</v>
      </c>
      <c r="AC1049" s="49" t="s">
        <v>4530</v>
      </c>
      <c r="AD1049" s="53" t="s">
        <v>4531</v>
      </c>
      <c r="AE1049" s="108" t="n">
        <v>40000</v>
      </c>
      <c r="AF1049" s="41" t="n">
        <v>266666.666666667</v>
      </c>
      <c r="AG1049" s="42" t="s">
        <v>68</v>
      </c>
      <c r="AH1049" s="42" t="s">
        <v>68</v>
      </c>
      <c r="AI1049" s="42" t="s">
        <v>69</v>
      </c>
      <c r="AJ1049" s="41" t="n">
        <v>40000</v>
      </c>
      <c r="AK1049" s="41" t="n">
        <v>266666.666666667</v>
      </c>
      <c r="AL1049" s="48" t="n">
        <f aca="false">AJ1049*0.25</f>
        <v>10000</v>
      </c>
      <c r="AM1049" s="37" t="s">
        <v>4518</v>
      </c>
      <c r="AN1049" s="42" t="n">
        <v>2015</v>
      </c>
      <c r="AO1049" s="51"/>
      <c r="AP1049" s="42" t="n">
        <v>2015</v>
      </c>
      <c r="AQ1049" s="48"/>
      <c r="AR1049" s="48"/>
      <c r="AS1049" s="48"/>
      <c r="AT1049" s="48"/>
      <c r="AU1049" s="48"/>
    </row>
    <row r="1050" customFormat="false" ht="12" hidden="false" customHeight="false" outlineLevel="0" collapsed="false">
      <c r="A1050" s="37" t="s">
        <v>4532</v>
      </c>
      <c r="B1050" s="38" t="s">
        <v>4533</v>
      </c>
      <c r="C1050" s="37" t="s">
        <v>4534</v>
      </c>
      <c r="D1050" s="37" t="s">
        <v>4492</v>
      </c>
      <c r="E1050" s="40" t="s">
        <v>59</v>
      </c>
      <c r="F1050" s="40" t="s">
        <v>1784</v>
      </c>
      <c r="G1050" s="37" t="s">
        <v>4533</v>
      </c>
      <c r="H1050" s="37" t="s">
        <v>4533</v>
      </c>
      <c r="I1050" s="38" t="s">
        <v>4535</v>
      </c>
      <c r="J1050" s="41" t="n">
        <v>257700</v>
      </c>
      <c r="K1050" s="41" t="n">
        <v>190295</v>
      </c>
      <c r="L1050" s="42" t="n">
        <v>0</v>
      </c>
      <c r="M1050" s="37" t="s">
        <v>4532</v>
      </c>
      <c r="N1050" s="43" t="n">
        <v>184586</v>
      </c>
      <c r="O1050" s="44" t="n">
        <v>236.5</v>
      </c>
      <c r="P1050" s="45" t="n">
        <v>96.9999211750177</v>
      </c>
      <c r="Q1050" s="43" t="n">
        <v>251991</v>
      </c>
      <c r="R1050" s="45" t="n">
        <v>97.7846332945285</v>
      </c>
      <c r="S1050" s="43" t="n">
        <v>780.490486257928</v>
      </c>
      <c r="T1050" s="43" t="n">
        <v>2782</v>
      </c>
      <c r="U1050" s="43" t="n">
        <v>187368</v>
      </c>
      <c r="V1050" s="46" t="n">
        <v>98.4618618460811</v>
      </c>
      <c r="W1050" s="41" t="n">
        <v>254773</v>
      </c>
      <c r="X1050" s="47" t="n">
        <v>98.8641831587117</v>
      </c>
      <c r="Y1050" s="46" t="n">
        <v>398.739380891543</v>
      </c>
      <c r="Z1050" s="48" t="n">
        <v>6.97698831196385</v>
      </c>
      <c r="AA1050" s="48" t="n">
        <v>94.8</v>
      </c>
      <c r="AB1050" s="37" t="s">
        <v>4532</v>
      </c>
      <c r="AC1050" s="49" t="s">
        <v>4532</v>
      </c>
      <c r="AD1050" s="50" t="n">
        <v>2</v>
      </c>
      <c r="AE1050" s="41"/>
      <c r="AF1050" s="41"/>
      <c r="AG1050" s="42"/>
      <c r="AH1050" s="42"/>
      <c r="AI1050" s="42" t="s">
        <v>64</v>
      </c>
      <c r="AJ1050" s="41"/>
      <c r="AK1050" s="41"/>
      <c r="AL1050" s="48" t="n">
        <f aca="false">AJ1050*0.25</f>
        <v>0</v>
      </c>
      <c r="AM1050" s="37" t="s">
        <v>4532</v>
      </c>
      <c r="AN1050" s="42"/>
      <c r="AO1050" s="42" t="n">
        <v>2010</v>
      </c>
      <c r="AP1050" s="42"/>
      <c r="AQ1050" s="48" t="n">
        <v>33476.5890464069</v>
      </c>
      <c r="AR1050" s="48" t="n">
        <v>60207</v>
      </c>
      <c r="AS1050" s="48" t="n">
        <v>19700</v>
      </c>
      <c r="AT1050" s="48" t="n">
        <f aca="false">AR1050+AS1050</f>
        <v>79907</v>
      </c>
      <c r="AU1050" s="48" t="n">
        <f aca="false">AQ1050+AT1050</f>
        <v>113383.589046407</v>
      </c>
    </row>
    <row r="1051" customFormat="false" ht="12" hidden="false" customHeight="false" outlineLevel="0" collapsed="false">
      <c r="A1051" s="37" t="s">
        <v>4532</v>
      </c>
      <c r="B1051" s="38"/>
      <c r="C1051" s="37"/>
      <c r="D1051" s="37" t="s">
        <v>4492</v>
      </c>
      <c r="E1051" s="40" t="s">
        <v>59</v>
      </c>
      <c r="F1051" s="40" t="s">
        <v>1784</v>
      </c>
      <c r="G1051" s="37"/>
      <c r="H1051" s="37"/>
      <c r="I1051" s="52"/>
      <c r="J1051" s="41"/>
      <c r="K1051" s="41"/>
      <c r="L1051" s="42" t="n">
        <v>0</v>
      </c>
      <c r="M1051" s="37" t="s">
        <v>4532</v>
      </c>
      <c r="N1051" s="43"/>
      <c r="O1051" s="44"/>
      <c r="P1051" s="45"/>
      <c r="Q1051" s="43"/>
      <c r="R1051" s="45"/>
      <c r="S1051" s="43"/>
      <c r="T1051" s="43"/>
      <c r="U1051" s="43"/>
      <c r="V1051" s="46"/>
      <c r="W1051" s="41"/>
      <c r="X1051" s="42"/>
      <c r="Y1051" s="46"/>
      <c r="Z1051" s="48"/>
      <c r="AA1051" s="48"/>
      <c r="AB1051" s="37" t="s">
        <v>4532</v>
      </c>
      <c r="AC1051" s="49" t="s">
        <v>4536</v>
      </c>
      <c r="AD1051" s="53" t="s">
        <v>4537</v>
      </c>
      <c r="AE1051" s="41" t="n">
        <v>20956</v>
      </c>
      <c r="AF1051" s="41" t="n">
        <v>139706.666666667</v>
      </c>
      <c r="AG1051" s="42" t="s">
        <v>67</v>
      </c>
      <c r="AH1051" s="42" t="s">
        <v>68</v>
      </c>
      <c r="AI1051" s="42" t="s">
        <v>69</v>
      </c>
      <c r="AJ1051" s="108" t="n">
        <v>33400</v>
      </c>
      <c r="AK1051" s="41" t="n">
        <v>232467</v>
      </c>
      <c r="AL1051" s="48" t="n">
        <f aca="false">AJ1051*0.25</f>
        <v>8350</v>
      </c>
      <c r="AM1051" s="37" t="s">
        <v>4532</v>
      </c>
      <c r="AN1051" s="109" t="n">
        <v>2010</v>
      </c>
      <c r="AO1051" s="51"/>
      <c r="AP1051" s="109" t="n">
        <v>2010</v>
      </c>
      <c r="AQ1051" s="48"/>
      <c r="AR1051" s="48"/>
      <c r="AS1051" s="48"/>
      <c r="AT1051" s="48"/>
      <c r="AU1051" s="48"/>
    </row>
    <row r="1052" customFormat="false" ht="12" hidden="false" customHeight="false" outlineLevel="0" collapsed="false">
      <c r="A1052" s="37" t="s">
        <v>4532</v>
      </c>
      <c r="B1052" s="38"/>
      <c r="C1052" s="37"/>
      <c r="D1052" s="37" t="s">
        <v>4492</v>
      </c>
      <c r="E1052" s="40" t="s">
        <v>59</v>
      </c>
      <c r="F1052" s="40" t="s">
        <v>1784</v>
      </c>
      <c r="G1052" s="37"/>
      <c r="H1052" s="37"/>
      <c r="I1052" s="52"/>
      <c r="J1052" s="41"/>
      <c r="K1052" s="41"/>
      <c r="L1052" s="42" t="n">
        <v>0</v>
      </c>
      <c r="M1052" s="37" t="s">
        <v>4532</v>
      </c>
      <c r="N1052" s="43"/>
      <c r="O1052" s="44"/>
      <c r="P1052" s="45"/>
      <c r="Q1052" s="43"/>
      <c r="R1052" s="45"/>
      <c r="S1052" s="43"/>
      <c r="T1052" s="43"/>
      <c r="U1052" s="43"/>
      <c r="V1052" s="46"/>
      <c r="W1052" s="41"/>
      <c r="X1052" s="42"/>
      <c r="Y1052" s="46"/>
      <c r="Z1052" s="48"/>
      <c r="AA1052" s="48"/>
      <c r="AB1052" s="37" t="s">
        <v>4532</v>
      </c>
      <c r="AC1052" s="49" t="s">
        <v>4538</v>
      </c>
      <c r="AD1052" s="53" t="s">
        <v>4539</v>
      </c>
      <c r="AE1052" s="41" t="n">
        <v>2777</v>
      </c>
      <c r="AF1052" s="41" t="n">
        <v>18513.3333333333</v>
      </c>
      <c r="AG1052" s="42" t="s">
        <v>87</v>
      </c>
      <c r="AH1052" s="42" t="s">
        <v>87</v>
      </c>
      <c r="AI1052" s="42" t="s">
        <v>69</v>
      </c>
      <c r="AJ1052" s="108" t="n">
        <v>5000</v>
      </c>
      <c r="AK1052" s="41" t="n">
        <v>22966</v>
      </c>
      <c r="AL1052" s="48" t="n">
        <f aca="false">AJ1052*0.25</f>
        <v>1250</v>
      </c>
      <c r="AM1052" s="37" t="s">
        <v>4532</v>
      </c>
      <c r="AN1052" s="109" t="n">
        <v>2009</v>
      </c>
      <c r="AO1052" s="51"/>
      <c r="AP1052" s="42" t="n">
        <v>2008</v>
      </c>
      <c r="AQ1052" s="48"/>
      <c r="AR1052" s="48"/>
      <c r="AS1052" s="48"/>
      <c r="AT1052" s="48"/>
      <c r="AU1052" s="48"/>
    </row>
    <row r="1053" customFormat="false" ht="48" hidden="false" customHeight="false" outlineLevel="0" collapsed="false">
      <c r="A1053" s="37" t="s">
        <v>4540</v>
      </c>
      <c r="B1053" s="38" t="s">
        <v>4541</v>
      </c>
      <c r="C1053" s="37" t="s">
        <v>4542</v>
      </c>
      <c r="D1053" s="37" t="s">
        <v>4492</v>
      </c>
      <c r="E1053" s="40" t="s">
        <v>598</v>
      </c>
      <c r="F1053" s="40" t="s">
        <v>1056</v>
      </c>
      <c r="G1053" s="37" t="s">
        <v>4541</v>
      </c>
      <c r="H1053" s="37" t="s">
        <v>4543</v>
      </c>
      <c r="I1053" s="54" t="s">
        <v>121</v>
      </c>
      <c r="J1053" s="41" t="n">
        <v>247619</v>
      </c>
      <c r="K1053" s="41" t="n">
        <v>32500</v>
      </c>
      <c r="L1053" s="42" t="n">
        <v>0</v>
      </c>
      <c r="M1053" s="37" t="s">
        <v>4540</v>
      </c>
      <c r="N1053" s="43" t="n">
        <v>27365</v>
      </c>
      <c r="O1053" s="44" t="n">
        <v>127</v>
      </c>
      <c r="P1053" s="45" t="n">
        <v>84.2</v>
      </c>
      <c r="Q1053" s="43" t="n">
        <v>242484</v>
      </c>
      <c r="R1053" s="45" t="n">
        <v>97.9262496012019</v>
      </c>
      <c r="S1053" s="43" t="n">
        <v>215.472440944882</v>
      </c>
      <c r="T1053" s="43" t="n">
        <v>5135</v>
      </c>
      <c r="U1053" s="43" t="n">
        <v>32500</v>
      </c>
      <c r="V1053" s="46" t="n">
        <v>100</v>
      </c>
      <c r="W1053" s="41" t="n">
        <v>247619</v>
      </c>
      <c r="X1053" s="47" t="n">
        <v>100</v>
      </c>
      <c r="Y1053" s="46" t="n">
        <v>120</v>
      </c>
      <c r="Z1053" s="48" t="n">
        <v>42.7916666666667</v>
      </c>
      <c r="AA1053" s="48" t="n">
        <v>20</v>
      </c>
      <c r="AB1053" s="37" t="s">
        <v>4540</v>
      </c>
      <c r="AC1053" s="49" t="s">
        <v>4544</v>
      </c>
      <c r="AD1053" s="50" t="s">
        <v>4545</v>
      </c>
      <c r="AE1053" s="41" t="n">
        <v>23000</v>
      </c>
      <c r="AF1053" s="41" t="n">
        <v>153333.333333333</v>
      </c>
      <c r="AG1053" s="42" t="s">
        <v>87</v>
      </c>
      <c r="AH1053" s="42" t="s">
        <v>68</v>
      </c>
      <c r="AI1053" s="42" t="s">
        <v>88</v>
      </c>
      <c r="AJ1053" s="41" t="n">
        <v>23000</v>
      </c>
      <c r="AK1053" s="41" t="n">
        <v>153333.333333333</v>
      </c>
      <c r="AL1053" s="48" t="n">
        <f aca="false">AJ1053*0.25</f>
        <v>5750</v>
      </c>
      <c r="AM1053" s="37" t="s">
        <v>4540</v>
      </c>
      <c r="AN1053" s="42" t="s">
        <v>3924</v>
      </c>
      <c r="AO1053" s="51" t="s">
        <v>88</v>
      </c>
      <c r="AP1053" s="42"/>
      <c r="AQ1053" s="48" t="n">
        <v>26272.2956966639</v>
      </c>
      <c r="AR1053" s="48" t="n">
        <v>63832</v>
      </c>
      <c r="AS1053" s="48" t="n">
        <v>15013</v>
      </c>
      <c r="AT1053" s="48" t="n">
        <f aca="false">AR1053+AS1053</f>
        <v>78845</v>
      </c>
      <c r="AU1053" s="48" t="n">
        <f aca="false">AQ1053+AT1053</f>
        <v>105117.295696664</v>
      </c>
    </row>
    <row r="1054" customFormat="false" ht="24" hidden="false" customHeight="false" outlineLevel="0" collapsed="false">
      <c r="A1054" s="37" t="s">
        <v>4546</v>
      </c>
      <c r="B1054" s="38" t="s">
        <v>4547</v>
      </c>
      <c r="C1054" s="37" t="s">
        <v>4548</v>
      </c>
      <c r="D1054" s="37" t="s">
        <v>4492</v>
      </c>
      <c r="E1054" s="40" t="s">
        <v>598</v>
      </c>
      <c r="F1054" s="40" t="s">
        <v>4493</v>
      </c>
      <c r="G1054" s="37" t="s">
        <v>4547</v>
      </c>
      <c r="H1054" s="37" t="s">
        <v>4549</v>
      </c>
      <c r="I1054" s="38" t="s">
        <v>121</v>
      </c>
      <c r="J1054" s="41" t="n">
        <v>238949</v>
      </c>
      <c r="K1054" s="41" t="n">
        <v>170013</v>
      </c>
      <c r="L1054" s="42" t="n">
        <v>0</v>
      </c>
      <c r="M1054" s="37" t="s">
        <v>4546</v>
      </c>
      <c r="N1054" s="43" t="n">
        <v>167139</v>
      </c>
      <c r="O1054" s="44" t="n">
        <v>230.46</v>
      </c>
      <c r="P1054" s="45" t="n">
        <v>98.3095410350973</v>
      </c>
      <c r="Q1054" s="43" t="n">
        <v>236075</v>
      </c>
      <c r="R1054" s="45" t="n">
        <v>98.7972328823306</v>
      </c>
      <c r="S1054" s="43" t="n">
        <v>725.240822702421</v>
      </c>
      <c r="T1054" s="43" t="n">
        <v>250</v>
      </c>
      <c r="U1054" s="43" t="n">
        <v>167389</v>
      </c>
      <c r="V1054" s="46" t="n">
        <v>98.4565886138119</v>
      </c>
      <c r="W1054" s="41" t="n">
        <v>236325</v>
      </c>
      <c r="X1054" s="47" t="n">
        <v>98.9018577185927</v>
      </c>
      <c r="Y1054" s="46" t="n">
        <v>414.703744684544</v>
      </c>
      <c r="Z1054" s="48" t="n">
        <v>0.602839986868625</v>
      </c>
      <c r="AA1054" s="48" t="n">
        <v>13.2</v>
      </c>
      <c r="AB1054" s="37" t="s">
        <v>4546</v>
      </c>
      <c r="AC1054" s="49" t="s">
        <v>4550</v>
      </c>
      <c r="AD1054" s="50" t="s">
        <v>4551</v>
      </c>
      <c r="AE1054" s="41" t="n">
        <v>70000</v>
      </c>
      <c r="AF1054" s="41" t="n">
        <v>466666.666666667</v>
      </c>
      <c r="AG1054" s="42" t="s">
        <v>67</v>
      </c>
      <c r="AH1054" s="42" t="s">
        <v>68</v>
      </c>
      <c r="AI1054" s="42" t="s">
        <v>72</v>
      </c>
      <c r="AJ1054" s="41" t="n">
        <v>70000</v>
      </c>
      <c r="AK1054" s="41" t="n">
        <v>238949</v>
      </c>
      <c r="AL1054" s="48" t="n">
        <f aca="false">AJ1054*0.25</f>
        <v>17500</v>
      </c>
      <c r="AM1054" s="37" t="s">
        <v>4546</v>
      </c>
      <c r="AN1054" s="42" t="n">
        <v>2011</v>
      </c>
      <c r="AO1054" s="42" t="n">
        <v>2011</v>
      </c>
      <c r="AP1054" s="42" t="n">
        <v>2010</v>
      </c>
      <c r="AQ1054" s="48" t="n">
        <v>10661.5059717675</v>
      </c>
      <c r="AR1054" s="48" t="n">
        <v>67131</v>
      </c>
      <c r="AS1054" s="48" t="n">
        <v>0</v>
      </c>
      <c r="AT1054" s="48" t="n">
        <f aca="false">AR1054+AS1054</f>
        <v>67131</v>
      </c>
      <c r="AU1054" s="48" t="n">
        <f aca="false">AQ1054+AT1054</f>
        <v>77792.5059717676</v>
      </c>
    </row>
    <row r="1055" customFormat="false" ht="24" hidden="false" customHeight="false" outlineLevel="0" collapsed="false">
      <c r="A1055" s="37" t="s">
        <v>4552</v>
      </c>
      <c r="B1055" s="38" t="s">
        <v>4553</v>
      </c>
      <c r="C1055" s="37" t="s">
        <v>4554</v>
      </c>
      <c r="D1055" s="37" t="s">
        <v>4492</v>
      </c>
      <c r="E1055" s="40" t="s">
        <v>59</v>
      </c>
      <c r="F1055" s="40" t="s">
        <v>1784</v>
      </c>
      <c r="G1055" s="37" t="s">
        <v>4553</v>
      </c>
      <c r="H1055" s="37" t="s">
        <v>4555</v>
      </c>
      <c r="I1055" s="38" t="s">
        <v>4556</v>
      </c>
      <c r="J1055" s="95" t="n">
        <v>246700</v>
      </c>
      <c r="K1055" s="95" t="n">
        <v>217400</v>
      </c>
      <c r="L1055" s="110" t="n">
        <v>0</v>
      </c>
      <c r="M1055" s="37" t="s">
        <v>4552</v>
      </c>
      <c r="N1055" s="76" t="n">
        <v>194000</v>
      </c>
      <c r="O1055" s="44" t="n">
        <v>266.2</v>
      </c>
      <c r="P1055" s="45" t="n">
        <v>89.2364305427783</v>
      </c>
      <c r="Q1055" s="43" t="n">
        <v>223300</v>
      </c>
      <c r="R1055" s="45" t="n">
        <v>90.5147952979327</v>
      </c>
      <c r="S1055" s="43" t="n">
        <v>728.77535687453</v>
      </c>
      <c r="T1055" s="43" t="n">
        <v>16856</v>
      </c>
      <c r="U1055" s="43" t="n">
        <v>210856</v>
      </c>
      <c r="V1055" s="46" t="n">
        <v>96.9898804047838</v>
      </c>
      <c r="W1055" s="41" t="n">
        <v>240156</v>
      </c>
      <c r="X1055" s="47" t="n">
        <v>97.3473854884475</v>
      </c>
      <c r="Y1055" s="46" t="n">
        <v>424.803449046584</v>
      </c>
      <c r="Z1055" s="48" t="n">
        <v>39.6795271738756</v>
      </c>
      <c r="AA1055" s="48" t="n">
        <v>0</v>
      </c>
      <c r="AB1055" s="37" t="s">
        <v>4552</v>
      </c>
      <c r="AC1055" s="49" t="s">
        <v>4557</v>
      </c>
      <c r="AD1055" s="50" t="s">
        <v>4558</v>
      </c>
      <c r="AE1055" s="41" t="n">
        <v>29715</v>
      </c>
      <c r="AF1055" s="41" t="n">
        <v>198100</v>
      </c>
      <c r="AG1055" s="42" t="s">
        <v>68</v>
      </c>
      <c r="AH1055" s="110" t="s">
        <v>68</v>
      </c>
      <c r="AI1055" s="110" t="s">
        <v>69</v>
      </c>
      <c r="AJ1055" s="95" t="n">
        <v>51000</v>
      </c>
      <c r="AK1055" s="95" t="n">
        <v>230000</v>
      </c>
      <c r="AL1055" s="48" t="n">
        <f aca="false">AJ1055*0.25</f>
        <v>12750</v>
      </c>
      <c r="AM1055" s="37" t="s">
        <v>4552</v>
      </c>
      <c r="AN1055" s="110" t="n">
        <v>2010</v>
      </c>
      <c r="AO1055" s="110" t="n">
        <v>2010</v>
      </c>
      <c r="AP1055" s="110" t="n">
        <v>2013</v>
      </c>
      <c r="AQ1055" s="48" t="n">
        <v>85310.9834238325</v>
      </c>
      <c r="AR1055" s="111" t="n">
        <v>20000</v>
      </c>
      <c r="AS1055" s="111" t="n">
        <v>20000</v>
      </c>
      <c r="AT1055" s="48" t="n">
        <f aca="false">AR1055+AS1055</f>
        <v>40000</v>
      </c>
      <c r="AU1055" s="48" t="n">
        <f aca="false">AQ1055+AT1055</f>
        <v>125310.983423832</v>
      </c>
    </row>
    <row r="1056" customFormat="false" ht="36" hidden="false" customHeight="false" outlineLevel="0" collapsed="false">
      <c r="A1056" s="37" t="s">
        <v>4559</v>
      </c>
      <c r="B1056" s="38" t="s">
        <v>4560</v>
      </c>
      <c r="C1056" s="37" t="s">
        <v>4056</v>
      </c>
      <c r="D1056" s="37" t="s">
        <v>4492</v>
      </c>
      <c r="E1056" s="40" t="s">
        <v>598</v>
      </c>
      <c r="F1056" s="40" t="s">
        <v>4493</v>
      </c>
      <c r="G1056" s="37" t="s">
        <v>4561</v>
      </c>
      <c r="H1056" s="37" t="s">
        <v>4562</v>
      </c>
      <c r="I1056" s="38" t="s">
        <v>121</v>
      </c>
      <c r="J1056" s="41" t="n">
        <v>224470</v>
      </c>
      <c r="K1056" s="41" t="n">
        <v>224470</v>
      </c>
      <c r="L1056" s="42" t="n">
        <v>0</v>
      </c>
      <c r="M1056" s="37" t="s">
        <v>4559</v>
      </c>
      <c r="N1056" s="43" t="n">
        <v>169370.1</v>
      </c>
      <c r="O1056" s="44" t="n">
        <v>660.9</v>
      </c>
      <c r="P1056" s="45" t="n">
        <v>75.4533345213169</v>
      </c>
      <c r="Q1056" s="43" t="n">
        <v>169370.1</v>
      </c>
      <c r="R1056" s="45" t="n">
        <v>75.4533345213169</v>
      </c>
      <c r="S1056" s="43" t="n">
        <v>256.271901951884</v>
      </c>
      <c r="T1056" s="43" t="n">
        <v>40713</v>
      </c>
      <c r="U1056" s="43" t="n">
        <v>210083.1</v>
      </c>
      <c r="V1056" s="46" t="n">
        <v>93.5907248184613</v>
      </c>
      <c r="W1056" s="41" t="n">
        <v>210083.1</v>
      </c>
      <c r="X1056" s="47" t="n">
        <v>93.5907248184613</v>
      </c>
      <c r="Y1056" s="46" t="n">
        <v>190.388244553924</v>
      </c>
      <c r="Z1056" s="48" t="n">
        <v>213.841984285269</v>
      </c>
      <c r="AA1056" s="48" t="n">
        <v>0</v>
      </c>
      <c r="AB1056" s="37" t="s">
        <v>4559</v>
      </c>
      <c r="AC1056" s="49" t="s">
        <v>4559</v>
      </c>
      <c r="AD1056" s="50" t="n">
        <v>2</v>
      </c>
      <c r="AE1056" s="41"/>
      <c r="AF1056" s="41"/>
      <c r="AG1056" s="42"/>
      <c r="AH1056" s="42"/>
      <c r="AI1056" s="42" t="s">
        <v>64</v>
      </c>
      <c r="AJ1056" s="41"/>
      <c r="AK1056" s="41"/>
      <c r="AL1056" s="48" t="n">
        <f aca="false">AJ1056*0.25</f>
        <v>0</v>
      </c>
      <c r="AM1056" s="37" t="s">
        <v>4559</v>
      </c>
      <c r="AN1056" s="42"/>
      <c r="AO1056" s="51" t="n">
        <v>2009</v>
      </c>
      <c r="AP1056" s="42"/>
      <c r="AQ1056" s="48" t="n">
        <v>183347.724955576</v>
      </c>
      <c r="AR1056" s="48" t="n">
        <v>43505</v>
      </c>
      <c r="AS1056" s="48" t="n">
        <v>0</v>
      </c>
      <c r="AT1056" s="48" t="n">
        <f aca="false">AR1056+AS1056</f>
        <v>43505</v>
      </c>
      <c r="AU1056" s="48" t="n">
        <f aca="false">AQ1056+AT1056</f>
        <v>226852.724955576</v>
      </c>
    </row>
    <row r="1057" customFormat="false" ht="12" hidden="false" customHeight="false" outlineLevel="0" collapsed="false">
      <c r="A1057" s="37" t="s">
        <v>4559</v>
      </c>
      <c r="B1057" s="38"/>
      <c r="C1057" s="37"/>
      <c r="D1057" s="37" t="s">
        <v>4492</v>
      </c>
      <c r="E1057" s="40" t="s">
        <v>598</v>
      </c>
      <c r="F1057" s="40" t="s">
        <v>4493</v>
      </c>
      <c r="G1057" s="37"/>
      <c r="H1057" s="37"/>
      <c r="I1057" s="52"/>
      <c r="J1057" s="41"/>
      <c r="K1057" s="41"/>
      <c r="L1057" s="42" t="n">
        <v>0</v>
      </c>
      <c r="M1057" s="37" t="s">
        <v>4559</v>
      </c>
      <c r="N1057" s="43"/>
      <c r="O1057" s="44"/>
      <c r="P1057" s="45"/>
      <c r="Q1057" s="43"/>
      <c r="R1057" s="45"/>
      <c r="S1057" s="43"/>
      <c r="T1057" s="43"/>
      <c r="U1057" s="43"/>
      <c r="V1057" s="46"/>
      <c r="W1057" s="41"/>
      <c r="X1057" s="42"/>
      <c r="Y1057" s="46"/>
      <c r="Z1057" s="48"/>
      <c r="AA1057" s="48"/>
      <c r="AB1057" s="37" t="s">
        <v>4559</v>
      </c>
      <c r="AC1057" s="49" t="s">
        <v>4563</v>
      </c>
      <c r="AD1057" s="53" t="s">
        <v>4564</v>
      </c>
      <c r="AE1057" s="41" t="n">
        <v>90000</v>
      </c>
      <c r="AF1057" s="41" t="n">
        <v>600000</v>
      </c>
      <c r="AG1057" s="42" t="s">
        <v>67</v>
      </c>
      <c r="AH1057" s="42" t="s">
        <v>87</v>
      </c>
      <c r="AI1057" s="42" t="s">
        <v>72</v>
      </c>
      <c r="AJ1057" s="41" t="n">
        <v>90000</v>
      </c>
      <c r="AK1057" s="41" t="n">
        <v>200000</v>
      </c>
      <c r="AL1057" s="48" t="n">
        <f aca="false">AJ1057*0.25</f>
        <v>22500</v>
      </c>
      <c r="AM1057" s="37" t="s">
        <v>4559</v>
      </c>
      <c r="AN1057" s="42" t="n">
        <v>2009</v>
      </c>
      <c r="AO1057" s="42"/>
      <c r="AP1057" s="42" t="s">
        <v>88</v>
      </c>
      <c r="AQ1057" s="48"/>
      <c r="AR1057" s="48"/>
      <c r="AS1057" s="48"/>
      <c r="AT1057" s="48"/>
      <c r="AU1057" s="48"/>
    </row>
    <row r="1058" customFormat="false" ht="12" hidden="false" customHeight="false" outlineLevel="0" collapsed="false">
      <c r="A1058" s="37" t="s">
        <v>4559</v>
      </c>
      <c r="B1058" s="38"/>
      <c r="C1058" s="37"/>
      <c r="D1058" s="37" t="s">
        <v>4492</v>
      </c>
      <c r="E1058" s="40" t="s">
        <v>598</v>
      </c>
      <c r="F1058" s="40" t="s">
        <v>4493</v>
      </c>
      <c r="G1058" s="37"/>
      <c r="H1058" s="37"/>
      <c r="I1058" s="52"/>
      <c r="J1058" s="41"/>
      <c r="K1058" s="41"/>
      <c r="L1058" s="42" t="n">
        <v>0</v>
      </c>
      <c r="M1058" s="37" t="s">
        <v>4559</v>
      </c>
      <c r="N1058" s="43"/>
      <c r="O1058" s="44"/>
      <c r="P1058" s="45"/>
      <c r="Q1058" s="43"/>
      <c r="R1058" s="45"/>
      <c r="S1058" s="43"/>
      <c r="T1058" s="43"/>
      <c r="U1058" s="43"/>
      <c r="V1058" s="46"/>
      <c r="W1058" s="41"/>
      <c r="X1058" s="42"/>
      <c r="Y1058" s="46"/>
      <c r="Z1058" s="48"/>
      <c r="AA1058" s="48"/>
      <c r="AB1058" s="37" t="s">
        <v>4559</v>
      </c>
      <c r="AC1058" s="49" t="s">
        <v>4565</v>
      </c>
      <c r="AD1058" s="53" t="s">
        <v>4566</v>
      </c>
      <c r="AE1058" s="41"/>
      <c r="AF1058" s="41" t="n">
        <v>0</v>
      </c>
      <c r="AG1058" s="42" t="s">
        <v>68</v>
      </c>
      <c r="AH1058" s="42" t="s">
        <v>68</v>
      </c>
      <c r="AI1058" s="42" t="s">
        <v>88</v>
      </c>
      <c r="AJ1058" s="41" t="n">
        <v>8000</v>
      </c>
      <c r="AK1058" s="41" t="n">
        <v>27000</v>
      </c>
      <c r="AL1058" s="48" t="n">
        <f aca="false">AJ1058*0.25</f>
        <v>2000</v>
      </c>
      <c r="AM1058" s="37" t="s">
        <v>4559</v>
      </c>
      <c r="AN1058" s="42" t="s">
        <v>88</v>
      </c>
      <c r="AO1058" s="51"/>
      <c r="AP1058" s="42" t="s">
        <v>88</v>
      </c>
      <c r="AQ1058" s="48"/>
      <c r="AR1058" s="48"/>
      <c r="AS1058" s="48"/>
      <c r="AT1058" s="48"/>
      <c r="AU1058" s="48"/>
    </row>
    <row r="1059" customFormat="false" ht="24" hidden="false" customHeight="false" outlineLevel="0" collapsed="false">
      <c r="A1059" s="37" t="s">
        <v>4567</v>
      </c>
      <c r="B1059" s="38" t="s">
        <v>4568</v>
      </c>
      <c r="C1059" s="37" t="s">
        <v>4569</v>
      </c>
      <c r="D1059" s="37" t="s">
        <v>4492</v>
      </c>
      <c r="E1059" s="40" t="s">
        <v>598</v>
      </c>
      <c r="F1059" s="40" t="s">
        <v>4522</v>
      </c>
      <c r="G1059" s="37" t="s">
        <v>4568</v>
      </c>
      <c r="H1059" s="37" t="s">
        <v>4570</v>
      </c>
      <c r="I1059" s="38" t="s">
        <v>121</v>
      </c>
      <c r="J1059" s="41" t="n">
        <v>209947</v>
      </c>
      <c r="K1059" s="41" t="n">
        <v>209947</v>
      </c>
      <c r="L1059" s="42" t="n">
        <v>0</v>
      </c>
      <c r="M1059" s="37" t="s">
        <v>4567</v>
      </c>
      <c r="N1059" s="43" t="n">
        <v>202815</v>
      </c>
      <c r="O1059" s="44" t="n">
        <v>211.8</v>
      </c>
      <c r="P1059" s="45" t="n">
        <v>96.6029521736438</v>
      </c>
      <c r="Q1059" s="43" t="n">
        <v>202815</v>
      </c>
      <c r="R1059" s="45" t="n">
        <v>96.6029521736438</v>
      </c>
      <c r="S1059" s="43" t="n">
        <v>957.57790368272</v>
      </c>
      <c r="T1059" s="43"/>
      <c r="U1059" s="43" t="n">
        <v>202815</v>
      </c>
      <c r="V1059" s="46" t="n">
        <v>93.5907248184613</v>
      </c>
      <c r="W1059" s="41" t="n">
        <v>202815</v>
      </c>
      <c r="X1059" s="47" t="n">
        <v>96.6029521736438</v>
      </c>
      <c r="Y1059" s="46" t="n">
        <v>478.78895184136</v>
      </c>
      <c r="Z1059" s="48" t="n">
        <v>46.748</v>
      </c>
      <c r="AA1059" s="48" t="n">
        <v>52.3</v>
      </c>
      <c r="AB1059" s="37" t="s">
        <v>4567</v>
      </c>
      <c r="AC1059" s="49" t="s">
        <v>4567</v>
      </c>
      <c r="AD1059" s="50" t="n">
        <v>3</v>
      </c>
      <c r="AE1059" s="41"/>
      <c r="AF1059" s="41"/>
      <c r="AG1059" s="42"/>
      <c r="AH1059" s="42"/>
      <c r="AI1059" s="42" t="s">
        <v>64</v>
      </c>
      <c r="AJ1059" s="41"/>
      <c r="AK1059" s="41"/>
      <c r="AL1059" s="48" t="n">
        <f aca="false">AJ1059*0.25</f>
        <v>0</v>
      </c>
      <c r="AM1059" s="37" t="s">
        <v>4567</v>
      </c>
      <c r="AN1059" s="42"/>
      <c r="AO1059" s="51" t="n">
        <v>2010</v>
      </c>
      <c r="AP1059" s="42"/>
      <c r="AQ1059" s="48" t="n">
        <v>41767.83</v>
      </c>
      <c r="AR1059" s="48" t="n">
        <v>14727</v>
      </c>
      <c r="AS1059" s="48" t="n">
        <v>2945.4</v>
      </c>
      <c r="AT1059" s="48" t="n">
        <f aca="false">AR1059+AS1059</f>
        <v>17672.4</v>
      </c>
      <c r="AU1059" s="48" t="n">
        <f aca="false">AQ1059+AT1059</f>
        <v>59440.23</v>
      </c>
    </row>
    <row r="1060" customFormat="false" ht="24" hidden="false" customHeight="false" outlineLevel="0" collapsed="false">
      <c r="A1060" s="37" t="s">
        <v>4567</v>
      </c>
      <c r="B1060" s="38"/>
      <c r="C1060" s="37"/>
      <c r="D1060" s="37" t="s">
        <v>4492</v>
      </c>
      <c r="E1060" s="40" t="s">
        <v>598</v>
      </c>
      <c r="F1060" s="40" t="s">
        <v>4522</v>
      </c>
      <c r="G1060" s="37"/>
      <c r="H1060" s="37"/>
      <c r="I1060" s="52"/>
      <c r="J1060" s="41"/>
      <c r="K1060" s="41"/>
      <c r="L1060" s="42" t="n">
        <v>0</v>
      </c>
      <c r="M1060" s="37" t="s">
        <v>4567</v>
      </c>
      <c r="N1060" s="43"/>
      <c r="O1060" s="44"/>
      <c r="P1060" s="45"/>
      <c r="Q1060" s="43"/>
      <c r="R1060" s="45"/>
      <c r="S1060" s="43"/>
      <c r="T1060" s="43"/>
      <c r="U1060" s="43"/>
      <c r="V1060" s="46"/>
      <c r="W1060" s="41"/>
      <c r="X1060" s="42"/>
      <c r="Y1060" s="46"/>
      <c r="Z1060" s="48"/>
      <c r="AA1060" s="48"/>
      <c r="AB1060" s="37" t="s">
        <v>4567</v>
      </c>
      <c r="AC1060" s="49" t="s">
        <v>4571</v>
      </c>
      <c r="AD1060" s="53" t="s">
        <v>4572</v>
      </c>
      <c r="AE1060" s="41" t="n">
        <v>30000</v>
      </c>
      <c r="AF1060" s="41" t="n">
        <v>200000</v>
      </c>
      <c r="AG1060" s="42" t="s">
        <v>68</v>
      </c>
      <c r="AH1060" s="42" t="s">
        <v>68</v>
      </c>
      <c r="AI1060" s="42" t="s">
        <v>88</v>
      </c>
      <c r="AJ1060" s="41" t="n">
        <v>30000</v>
      </c>
      <c r="AK1060" s="41" t="n">
        <v>175000</v>
      </c>
      <c r="AL1060" s="48" t="n">
        <f aca="false">AJ1060*0.25</f>
        <v>7500</v>
      </c>
      <c r="AM1060" s="37" t="s">
        <v>4567</v>
      </c>
      <c r="AN1060" s="42" t="s">
        <v>88</v>
      </c>
      <c r="AO1060" s="51"/>
      <c r="AP1060" s="42"/>
      <c r="AQ1060" s="48"/>
      <c r="AR1060" s="48"/>
      <c r="AS1060" s="48"/>
      <c r="AT1060" s="48"/>
      <c r="AU1060" s="48"/>
    </row>
    <row r="1061" customFormat="false" ht="24" hidden="false" customHeight="false" outlineLevel="0" collapsed="false">
      <c r="A1061" s="37" t="s">
        <v>4567</v>
      </c>
      <c r="B1061" s="38"/>
      <c r="C1061" s="37"/>
      <c r="D1061" s="37" t="s">
        <v>4492</v>
      </c>
      <c r="E1061" s="40" t="s">
        <v>598</v>
      </c>
      <c r="F1061" s="40" t="s">
        <v>4522</v>
      </c>
      <c r="G1061" s="37"/>
      <c r="H1061" s="37"/>
      <c r="I1061" s="52"/>
      <c r="J1061" s="41"/>
      <c r="K1061" s="41"/>
      <c r="L1061" s="42" t="n">
        <v>0</v>
      </c>
      <c r="M1061" s="37" t="s">
        <v>4567</v>
      </c>
      <c r="N1061" s="43"/>
      <c r="O1061" s="44"/>
      <c r="P1061" s="45"/>
      <c r="Q1061" s="43"/>
      <c r="R1061" s="45"/>
      <c r="S1061" s="43"/>
      <c r="T1061" s="43"/>
      <c r="U1061" s="43"/>
      <c r="V1061" s="46"/>
      <c r="W1061" s="41"/>
      <c r="X1061" s="42"/>
      <c r="Y1061" s="46"/>
      <c r="Z1061" s="48"/>
      <c r="AA1061" s="48"/>
      <c r="AB1061" s="37" t="s">
        <v>4567</v>
      </c>
      <c r="AC1061" s="49" t="s">
        <v>4573</v>
      </c>
      <c r="AD1061" s="53" t="s">
        <v>4574</v>
      </c>
      <c r="AE1061" s="41" t="n">
        <v>3500</v>
      </c>
      <c r="AF1061" s="41" t="n">
        <v>23333.3333333333</v>
      </c>
      <c r="AG1061" s="42" t="s">
        <v>183</v>
      </c>
      <c r="AH1061" s="42" t="s">
        <v>68</v>
      </c>
      <c r="AI1061" s="42" t="s">
        <v>72</v>
      </c>
      <c r="AJ1061" s="41" t="n">
        <v>3500</v>
      </c>
      <c r="AK1061" s="41" t="n">
        <v>9877</v>
      </c>
      <c r="AL1061" s="48" t="n">
        <f aca="false">AJ1061*0.25</f>
        <v>875</v>
      </c>
      <c r="AM1061" s="37" t="s">
        <v>4567</v>
      </c>
      <c r="AN1061" s="42" t="n">
        <v>2009</v>
      </c>
      <c r="AO1061" s="51"/>
      <c r="AP1061" s="42" t="n">
        <v>2009</v>
      </c>
      <c r="AQ1061" s="48"/>
      <c r="AR1061" s="48"/>
      <c r="AS1061" s="48"/>
      <c r="AT1061" s="48"/>
      <c r="AU1061" s="48"/>
    </row>
    <row r="1062" customFormat="false" ht="24" hidden="false" customHeight="false" outlineLevel="0" collapsed="false">
      <c r="A1062" s="37" t="s">
        <v>4567</v>
      </c>
      <c r="B1062" s="38"/>
      <c r="C1062" s="37"/>
      <c r="D1062" s="37" t="s">
        <v>4492</v>
      </c>
      <c r="E1062" s="40" t="s">
        <v>598</v>
      </c>
      <c r="F1062" s="40" t="s">
        <v>4522</v>
      </c>
      <c r="G1062" s="37"/>
      <c r="H1062" s="37"/>
      <c r="I1062" s="52"/>
      <c r="J1062" s="41"/>
      <c r="K1062" s="41"/>
      <c r="L1062" s="42" t="n">
        <v>0</v>
      </c>
      <c r="M1062" s="37" t="s">
        <v>4567</v>
      </c>
      <c r="N1062" s="43"/>
      <c r="O1062" s="44"/>
      <c r="P1062" s="45"/>
      <c r="Q1062" s="43"/>
      <c r="R1062" s="45"/>
      <c r="S1062" s="43"/>
      <c r="T1062" s="43"/>
      <c r="U1062" s="43"/>
      <c r="V1062" s="46"/>
      <c r="W1062" s="41"/>
      <c r="X1062" s="42"/>
      <c r="Y1062" s="46"/>
      <c r="Z1062" s="48"/>
      <c r="AA1062" s="48"/>
      <c r="AB1062" s="37" t="s">
        <v>4567</v>
      </c>
      <c r="AC1062" s="49" t="s">
        <v>4575</v>
      </c>
      <c r="AD1062" s="53" t="s">
        <v>4576</v>
      </c>
      <c r="AE1062" s="41" t="n">
        <v>18000</v>
      </c>
      <c r="AF1062" s="41" t="n">
        <v>120000</v>
      </c>
      <c r="AG1062" s="42" t="s">
        <v>87</v>
      </c>
      <c r="AH1062" s="42" t="s">
        <v>68</v>
      </c>
      <c r="AI1062" s="42" t="s">
        <v>72</v>
      </c>
      <c r="AJ1062" s="41" t="n">
        <v>18000</v>
      </c>
      <c r="AK1062" s="41" t="n">
        <v>83520</v>
      </c>
      <c r="AL1062" s="48" t="n">
        <f aca="false">AJ1062*0.25</f>
        <v>4500</v>
      </c>
      <c r="AM1062" s="37" t="s">
        <v>4567</v>
      </c>
      <c r="AN1062" s="42" t="n">
        <v>2010</v>
      </c>
      <c r="AO1062" s="51"/>
      <c r="AP1062" s="42" t="n">
        <v>2009</v>
      </c>
      <c r="AQ1062" s="48"/>
      <c r="AR1062" s="48"/>
      <c r="AS1062" s="48"/>
      <c r="AT1062" s="48"/>
      <c r="AU1062" s="48"/>
    </row>
    <row r="1063" customFormat="false" ht="24" hidden="false" customHeight="false" outlineLevel="0" collapsed="false">
      <c r="A1063" s="37" t="s">
        <v>4577</v>
      </c>
      <c r="B1063" s="38" t="s">
        <v>4578</v>
      </c>
      <c r="C1063" s="37" t="s">
        <v>4579</v>
      </c>
      <c r="D1063" s="37" t="s">
        <v>4492</v>
      </c>
      <c r="E1063" s="40" t="s">
        <v>598</v>
      </c>
      <c r="F1063" s="40" t="s">
        <v>4493</v>
      </c>
      <c r="G1063" s="37" t="s">
        <v>4580</v>
      </c>
      <c r="H1063" s="37" t="s">
        <v>4581</v>
      </c>
      <c r="I1063" s="38" t="s">
        <v>121</v>
      </c>
      <c r="J1063" s="41" t="n">
        <v>182692</v>
      </c>
      <c r="K1063" s="41" t="n">
        <v>110400</v>
      </c>
      <c r="L1063" s="42" t="n">
        <v>0</v>
      </c>
      <c r="M1063" s="37" t="s">
        <v>4577</v>
      </c>
      <c r="N1063" s="43" t="n">
        <v>75000</v>
      </c>
      <c r="O1063" s="44" t="n">
        <v>207.7</v>
      </c>
      <c r="P1063" s="45" t="n">
        <v>67.9347826086957</v>
      </c>
      <c r="Q1063" s="43" t="n">
        <v>147292</v>
      </c>
      <c r="R1063" s="45" t="n">
        <v>80.6231252600004</v>
      </c>
      <c r="S1063" s="43" t="n">
        <v>361.097737120847</v>
      </c>
      <c r="T1063" s="43" t="n">
        <v>35400</v>
      </c>
      <c r="U1063" s="43" t="n">
        <v>110400</v>
      </c>
      <c r="V1063" s="46" t="n">
        <v>100</v>
      </c>
      <c r="W1063" s="41" t="n">
        <v>182692</v>
      </c>
      <c r="X1063" s="47" t="n">
        <v>100</v>
      </c>
      <c r="Y1063" s="46" t="n">
        <v>263.921454523683</v>
      </c>
      <c r="Z1063" s="48" t="n">
        <v>134.130815790966</v>
      </c>
      <c r="AA1063" s="48" t="n">
        <v>78.8</v>
      </c>
      <c r="AB1063" s="37" t="s">
        <v>4577</v>
      </c>
      <c r="AC1063" s="49" t="s">
        <v>4582</v>
      </c>
      <c r="AD1063" s="50" t="s">
        <v>4583</v>
      </c>
      <c r="AE1063" s="41" t="n">
        <v>17000</v>
      </c>
      <c r="AF1063" s="41" t="n">
        <v>113333.333333333</v>
      </c>
      <c r="AG1063" s="42" t="s">
        <v>87</v>
      </c>
      <c r="AH1063" s="42" t="s">
        <v>68</v>
      </c>
      <c r="AI1063" s="42" t="s">
        <v>69</v>
      </c>
      <c r="AJ1063" s="41" t="n">
        <v>17000</v>
      </c>
      <c r="AK1063" s="41" t="n">
        <v>113333.333333333</v>
      </c>
      <c r="AL1063" s="48" t="n">
        <f aca="false">AJ1063*0.25</f>
        <v>4250</v>
      </c>
      <c r="AM1063" s="37" t="s">
        <v>4577</v>
      </c>
      <c r="AN1063" s="42" t="n">
        <v>2010</v>
      </c>
      <c r="AO1063" s="42" t="n">
        <v>2010</v>
      </c>
      <c r="AP1063" s="42"/>
      <c r="AQ1063" s="48" t="n">
        <v>196497.796280068</v>
      </c>
      <c r="AR1063" s="48" t="n">
        <v>40000</v>
      </c>
      <c r="AS1063" s="48" t="n">
        <v>0</v>
      </c>
      <c r="AT1063" s="48" t="n">
        <f aca="false">AR1063+AS1063</f>
        <v>40000</v>
      </c>
      <c r="AU1063" s="48" t="n">
        <f aca="false">AQ1063+AT1063</f>
        <v>236497.796280068</v>
      </c>
    </row>
    <row r="1064" customFormat="false" ht="24" hidden="false" customHeight="false" outlineLevel="0" collapsed="false">
      <c r="A1064" s="37" t="s">
        <v>4584</v>
      </c>
      <c r="B1064" s="38" t="s">
        <v>4585</v>
      </c>
      <c r="C1064" s="37" t="s">
        <v>4585</v>
      </c>
      <c r="D1064" s="37" t="s">
        <v>4492</v>
      </c>
      <c r="E1064" s="40" t="s">
        <v>598</v>
      </c>
      <c r="F1064" s="40" t="s">
        <v>4493</v>
      </c>
      <c r="G1064" s="37" t="s">
        <v>4585</v>
      </c>
      <c r="H1064" s="37" t="s">
        <v>4586</v>
      </c>
      <c r="I1064" s="38" t="s">
        <v>121</v>
      </c>
      <c r="J1064" s="41" t="n">
        <v>175716</v>
      </c>
      <c r="K1064" s="55" t="n">
        <v>125631</v>
      </c>
      <c r="L1064" s="42" t="n">
        <v>0</v>
      </c>
      <c r="M1064" s="37" t="s">
        <v>4584</v>
      </c>
      <c r="N1064" s="56" t="n">
        <v>106021</v>
      </c>
      <c r="O1064" s="57" t="n">
        <v>158.5</v>
      </c>
      <c r="P1064" s="45" t="n">
        <v>84.3907952654998</v>
      </c>
      <c r="Q1064" s="43" t="n">
        <v>156106</v>
      </c>
      <c r="R1064" s="45" t="n">
        <v>88.8399462769469</v>
      </c>
      <c r="S1064" s="43" t="n">
        <v>668.902208201893</v>
      </c>
      <c r="T1064" s="43" t="n">
        <v>18620</v>
      </c>
      <c r="U1064" s="43" t="n">
        <v>124641</v>
      </c>
      <c r="V1064" s="46" t="n">
        <v>99.2119779353822</v>
      </c>
      <c r="W1064" s="41" t="n">
        <v>174726</v>
      </c>
      <c r="X1064" s="47" t="n">
        <v>99.4365908625282</v>
      </c>
      <c r="Y1064" s="46" t="n">
        <v>411.776685496295</v>
      </c>
      <c r="Z1064" s="48" t="n">
        <v>45.218684437071</v>
      </c>
      <c r="AA1064" s="48" t="n">
        <v>2.4</v>
      </c>
      <c r="AB1064" s="37" t="s">
        <v>4584</v>
      </c>
      <c r="AC1064" s="49" t="s">
        <v>4584</v>
      </c>
      <c r="AD1064" s="50" t="n">
        <v>2</v>
      </c>
      <c r="AE1064" s="41"/>
      <c r="AF1064" s="41"/>
      <c r="AG1064" s="42"/>
      <c r="AH1064" s="42"/>
      <c r="AI1064" s="42" t="s">
        <v>64</v>
      </c>
      <c r="AJ1064" s="41"/>
      <c r="AK1064" s="41"/>
      <c r="AL1064" s="48" t="n">
        <f aca="false">AJ1064*0.25</f>
        <v>0</v>
      </c>
      <c r="AM1064" s="37" t="s">
        <v>4584</v>
      </c>
      <c r="AN1064" s="42"/>
      <c r="AO1064" s="42" t="n">
        <v>2013</v>
      </c>
      <c r="AP1064" s="42"/>
      <c r="AQ1064" s="48" t="n">
        <v>95712.3025168223</v>
      </c>
      <c r="AR1064" s="48" t="n">
        <v>38803.6</v>
      </c>
      <c r="AS1064" s="48" t="n">
        <v>0</v>
      </c>
      <c r="AT1064" s="48" t="n">
        <f aca="false">AR1064+AS1064</f>
        <v>38803.6</v>
      </c>
      <c r="AU1064" s="48" t="n">
        <f aca="false">AQ1064+AT1064</f>
        <v>134515.902516822</v>
      </c>
    </row>
    <row r="1065" customFormat="false" ht="12" hidden="false" customHeight="false" outlineLevel="0" collapsed="false">
      <c r="A1065" s="37" t="s">
        <v>4584</v>
      </c>
      <c r="B1065" s="38"/>
      <c r="C1065" s="37"/>
      <c r="D1065" s="37" t="s">
        <v>4492</v>
      </c>
      <c r="E1065" s="40" t="s">
        <v>598</v>
      </c>
      <c r="F1065" s="40" t="s">
        <v>4493</v>
      </c>
      <c r="G1065" s="37"/>
      <c r="H1065" s="37"/>
      <c r="I1065" s="52"/>
      <c r="J1065" s="41"/>
      <c r="K1065" s="41"/>
      <c r="L1065" s="42" t="n">
        <v>0</v>
      </c>
      <c r="M1065" s="37" t="s">
        <v>4584</v>
      </c>
      <c r="N1065" s="43"/>
      <c r="O1065" s="44"/>
      <c r="P1065" s="45"/>
      <c r="Q1065" s="43"/>
      <c r="R1065" s="45"/>
      <c r="S1065" s="43"/>
      <c r="T1065" s="43"/>
      <c r="U1065" s="43"/>
      <c r="V1065" s="46"/>
      <c r="W1065" s="41"/>
      <c r="X1065" s="42"/>
      <c r="Y1065" s="46"/>
      <c r="Z1065" s="48"/>
      <c r="AA1065" s="48"/>
      <c r="AB1065" s="37" t="s">
        <v>4584</v>
      </c>
      <c r="AC1065" s="49" t="s">
        <v>4587</v>
      </c>
      <c r="AD1065" s="53" t="s">
        <v>4588</v>
      </c>
      <c r="AE1065" s="41" t="n">
        <v>17231</v>
      </c>
      <c r="AF1065" s="41" t="n">
        <v>114873.333333333</v>
      </c>
      <c r="AG1065" s="42" t="s">
        <v>68</v>
      </c>
      <c r="AH1065" s="42" t="s">
        <v>68</v>
      </c>
      <c r="AI1065" s="42" t="s">
        <v>69</v>
      </c>
      <c r="AJ1065" s="41" t="n">
        <v>17231</v>
      </c>
      <c r="AK1065" s="41" t="n">
        <v>114873.333333333</v>
      </c>
      <c r="AL1065" s="48" t="n">
        <f aca="false">AJ1065*0.25</f>
        <v>4307.75</v>
      </c>
      <c r="AM1065" s="37" t="s">
        <v>4584</v>
      </c>
      <c r="AN1065" s="42" t="n">
        <v>2013</v>
      </c>
      <c r="AO1065" s="51"/>
      <c r="AP1065" s="42" t="n">
        <v>2010</v>
      </c>
      <c r="AQ1065" s="48"/>
      <c r="AR1065" s="48"/>
      <c r="AS1065" s="48"/>
      <c r="AT1065" s="48"/>
      <c r="AU1065" s="48"/>
    </row>
    <row r="1066" customFormat="false" ht="12" hidden="false" customHeight="false" outlineLevel="0" collapsed="false">
      <c r="A1066" s="37" t="s">
        <v>4584</v>
      </c>
      <c r="B1066" s="38"/>
      <c r="C1066" s="37"/>
      <c r="D1066" s="37" t="s">
        <v>4492</v>
      </c>
      <c r="E1066" s="40" t="s">
        <v>598</v>
      </c>
      <c r="F1066" s="40" t="s">
        <v>4493</v>
      </c>
      <c r="G1066" s="37"/>
      <c r="H1066" s="37"/>
      <c r="I1066" s="52"/>
      <c r="J1066" s="41"/>
      <c r="K1066" s="41"/>
      <c r="L1066" s="42" t="n">
        <v>0</v>
      </c>
      <c r="M1066" s="37" t="s">
        <v>4584</v>
      </c>
      <c r="N1066" s="43"/>
      <c r="O1066" s="44"/>
      <c r="P1066" s="45"/>
      <c r="Q1066" s="43"/>
      <c r="R1066" s="45"/>
      <c r="S1066" s="43"/>
      <c r="T1066" s="43"/>
      <c r="U1066" s="43"/>
      <c r="V1066" s="46"/>
      <c r="W1066" s="41"/>
      <c r="X1066" s="42"/>
      <c r="Y1066" s="46"/>
      <c r="Z1066" s="48"/>
      <c r="AA1066" s="48"/>
      <c r="AB1066" s="37" t="s">
        <v>4584</v>
      </c>
      <c r="AC1066" s="49" t="s">
        <v>4589</v>
      </c>
      <c r="AD1066" s="53" t="s">
        <v>4590</v>
      </c>
      <c r="AE1066" s="41" t="n">
        <v>481</v>
      </c>
      <c r="AF1066" s="41" t="n">
        <v>3206.66666666667</v>
      </c>
      <c r="AG1066" s="42" t="s">
        <v>68</v>
      </c>
      <c r="AH1066" s="42" t="s">
        <v>68</v>
      </c>
      <c r="AI1066" s="42" t="s">
        <v>88</v>
      </c>
      <c r="AJ1066" s="41" t="n">
        <v>481</v>
      </c>
      <c r="AK1066" s="41" t="n">
        <v>3206.66666666667</v>
      </c>
      <c r="AL1066" s="48" t="n">
        <f aca="false">AJ1066*0.25</f>
        <v>120.25</v>
      </c>
      <c r="AM1066" s="37" t="s">
        <v>4584</v>
      </c>
      <c r="AN1066" s="42" t="s">
        <v>88</v>
      </c>
      <c r="AO1066" s="51"/>
      <c r="AP1066" s="42"/>
      <c r="AQ1066" s="48"/>
      <c r="AR1066" s="48"/>
      <c r="AS1066" s="48"/>
      <c r="AT1066" s="48"/>
      <c r="AU1066" s="48"/>
    </row>
    <row r="1067" customFormat="false" ht="12" hidden="false" customHeight="false" outlineLevel="0" collapsed="false">
      <c r="A1067" s="37" t="s">
        <v>4591</v>
      </c>
      <c r="B1067" s="38" t="s">
        <v>4592</v>
      </c>
      <c r="C1067" s="37" t="s">
        <v>4592</v>
      </c>
      <c r="D1067" s="37" t="s">
        <v>4492</v>
      </c>
      <c r="E1067" s="40" t="s">
        <v>59</v>
      </c>
      <c r="F1067" s="40" t="s">
        <v>1784</v>
      </c>
      <c r="G1067" s="37" t="s">
        <v>4592</v>
      </c>
      <c r="H1067" s="37" t="s">
        <v>4592</v>
      </c>
      <c r="I1067" s="38" t="s">
        <v>121</v>
      </c>
      <c r="J1067" s="41" t="n">
        <v>171805</v>
      </c>
      <c r="K1067" s="41" t="n">
        <v>144085</v>
      </c>
      <c r="L1067" s="42" t="n">
        <v>0</v>
      </c>
      <c r="M1067" s="37" t="s">
        <v>4591</v>
      </c>
      <c r="N1067" s="43" t="n">
        <v>136880</v>
      </c>
      <c r="O1067" s="44" t="n">
        <v>231.4</v>
      </c>
      <c r="P1067" s="45" t="n">
        <v>94.9994794739216</v>
      </c>
      <c r="Q1067" s="43" t="n">
        <v>164600</v>
      </c>
      <c r="R1067" s="45" t="n">
        <v>95.8062920171124</v>
      </c>
      <c r="S1067" s="43" t="n">
        <v>591.529818496111</v>
      </c>
      <c r="T1067" s="43"/>
      <c r="U1067" s="43" t="n">
        <v>136880</v>
      </c>
      <c r="V1067" s="46" t="n">
        <v>99.2119779353822</v>
      </c>
      <c r="W1067" s="41" t="n">
        <v>164600</v>
      </c>
      <c r="X1067" s="47" t="n">
        <v>95.8062920171124</v>
      </c>
      <c r="Y1067" s="46" t="n">
        <v>295.764909248055</v>
      </c>
      <c r="Z1067" s="48" t="n">
        <v>16.965</v>
      </c>
      <c r="AA1067" s="48" t="n">
        <v>8.5</v>
      </c>
      <c r="AB1067" s="37" t="s">
        <v>4591</v>
      </c>
      <c r="AC1067" s="49" t="s">
        <v>4591</v>
      </c>
      <c r="AD1067" s="50" t="n">
        <v>3</v>
      </c>
      <c r="AE1067" s="41"/>
      <c r="AF1067" s="41"/>
      <c r="AG1067" s="42"/>
      <c r="AH1067" s="42"/>
      <c r="AI1067" s="42" t="s">
        <v>64</v>
      </c>
      <c r="AJ1067" s="41"/>
      <c r="AK1067" s="41"/>
      <c r="AL1067" s="48" t="n">
        <f aca="false">AJ1067*0.25</f>
        <v>0</v>
      </c>
      <c r="AM1067" s="37" t="s">
        <v>4591</v>
      </c>
      <c r="AN1067" s="42"/>
      <c r="AO1067" s="51" t="n">
        <v>2010</v>
      </c>
      <c r="AP1067" s="42"/>
      <c r="AQ1067" s="48" t="n">
        <v>20688.0925</v>
      </c>
      <c r="AR1067" s="48" t="n">
        <v>27007</v>
      </c>
      <c r="AS1067" s="48" t="n">
        <v>400</v>
      </c>
      <c r="AT1067" s="48" t="n">
        <f aca="false">AR1067+AS1067</f>
        <v>27407</v>
      </c>
      <c r="AU1067" s="48" t="n">
        <f aca="false">AQ1067+AT1067</f>
        <v>48095.0925</v>
      </c>
    </row>
    <row r="1068" customFormat="false" ht="12" hidden="false" customHeight="false" outlineLevel="0" collapsed="false">
      <c r="A1068" s="37" t="s">
        <v>4591</v>
      </c>
      <c r="B1068" s="38"/>
      <c r="C1068" s="37"/>
      <c r="D1068" s="37" t="s">
        <v>4492</v>
      </c>
      <c r="E1068" s="40" t="s">
        <v>59</v>
      </c>
      <c r="F1068" s="40" t="s">
        <v>1784</v>
      </c>
      <c r="G1068" s="37"/>
      <c r="H1068" s="37"/>
      <c r="I1068" s="52"/>
      <c r="J1068" s="41"/>
      <c r="K1068" s="41"/>
      <c r="L1068" s="42" t="n">
        <v>0</v>
      </c>
      <c r="M1068" s="37" t="s">
        <v>4591</v>
      </c>
      <c r="N1068" s="43"/>
      <c r="O1068" s="44"/>
      <c r="P1068" s="45"/>
      <c r="Q1068" s="43"/>
      <c r="R1068" s="45"/>
      <c r="S1068" s="43"/>
      <c r="T1068" s="43"/>
      <c r="U1068" s="43"/>
      <c r="V1068" s="46"/>
      <c r="W1068" s="41"/>
      <c r="X1068" s="42"/>
      <c r="Y1068" s="46"/>
      <c r="Z1068" s="48"/>
      <c r="AA1068" s="48"/>
      <c r="AB1068" s="37" t="s">
        <v>4591</v>
      </c>
      <c r="AC1068" s="49" t="s">
        <v>4593</v>
      </c>
      <c r="AD1068" s="53" t="s">
        <v>4594</v>
      </c>
      <c r="AE1068" s="41" t="n">
        <v>10000</v>
      </c>
      <c r="AF1068" s="41" t="n">
        <v>66666.6666666667</v>
      </c>
      <c r="AG1068" s="42" t="s">
        <v>87</v>
      </c>
      <c r="AH1068" s="42" t="s">
        <v>87</v>
      </c>
      <c r="AI1068" s="42" t="s">
        <v>4595</v>
      </c>
      <c r="AJ1068" s="41" t="n">
        <v>3300</v>
      </c>
      <c r="AK1068" s="41" t="n">
        <v>60000</v>
      </c>
      <c r="AL1068" s="48" t="n">
        <f aca="false">AJ1068*0.25</f>
        <v>825</v>
      </c>
      <c r="AM1068" s="37" t="s">
        <v>4591</v>
      </c>
      <c r="AN1068" s="42" t="s">
        <v>88</v>
      </c>
      <c r="AO1068" s="42"/>
      <c r="AP1068" s="42" t="n">
        <v>2008</v>
      </c>
      <c r="AQ1068" s="48"/>
      <c r="AR1068" s="48"/>
      <c r="AS1068" s="48"/>
      <c r="AT1068" s="48"/>
      <c r="AU1068" s="48"/>
    </row>
    <row r="1069" customFormat="false" ht="12" hidden="false" customHeight="false" outlineLevel="0" collapsed="false">
      <c r="A1069" s="37" t="s">
        <v>4591</v>
      </c>
      <c r="B1069" s="38"/>
      <c r="C1069" s="37"/>
      <c r="D1069" s="37" t="s">
        <v>4492</v>
      </c>
      <c r="E1069" s="40" t="s">
        <v>59</v>
      </c>
      <c r="F1069" s="40" t="s">
        <v>1784</v>
      </c>
      <c r="G1069" s="37"/>
      <c r="H1069" s="37"/>
      <c r="I1069" s="52"/>
      <c r="J1069" s="41"/>
      <c r="K1069" s="41"/>
      <c r="L1069" s="42" t="n">
        <v>0</v>
      </c>
      <c r="M1069" s="37" t="s">
        <v>4591</v>
      </c>
      <c r="N1069" s="43"/>
      <c r="O1069" s="44"/>
      <c r="P1069" s="45"/>
      <c r="Q1069" s="43"/>
      <c r="R1069" s="45"/>
      <c r="S1069" s="43"/>
      <c r="T1069" s="43"/>
      <c r="U1069" s="43"/>
      <c r="V1069" s="46"/>
      <c r="W1069" s="41"/>
      <c r="X1069" s="42"/>
      <c r="Y1069" s="46"/>
      <c r="Z1069" s="48"/>
      <c r="AA1069" s="48"/>
      <c r="AB1069" s="37" t="s">
        <v>4591</v>
      </c>
      <c r="AC1069" s="49" t="s">
        <v>4596</v>
      </c>
      <c r="AD1069" s="53" t="s">
        <v>4597</v>
      </c>
      <c r="AE1069" s="112" t="n">
        <v>10414</v>
      </c>
      <c r="AF1069" s="112" t="n">
        <v>13000</v>
      </c>
      <c r="AG1069" s="42" t="s">
        <v>87</v>
      </c>
      <c r="AH1069" s="42" t="s">
        <v>68</v>
      </c>
      <c r="AI1069" s="42" t="s">
        <v>72</v>
      </c>
      <c r="AJ1069" s="112" t="n">
        <v>10414</v>
      </c>
      <c r="AK1069" s="112" t="n">
        <v>13000</v>
      </c>
      <c r="AL1069" s="48" t="n">
        <f aca="false">AJ1069*0.25</f>
        <v>2603.5</v>
      </c>
      <c r="AM1069" s="37" t="s">
        <v>4591</v>
      </c>
      <c r="AN1069" s="42" t="n">
        <v>2010</v>
      </c>
      <c r="AO1069" s="51"/>
      <c r="AP1069" s="42"/>
      <c r="AQ1069" s="48"/>
      <c r="AR1069" s="48"/>
      <c r="AS1069" s="48"/>
      <c r="AT1069" s="48"/>
      <c r="AU1069" s="48"/>
    </row>
    <row r="1070" customFormat="false" ht="12" hidden="false" customHeight="false" outlineLevel="0" collapsed="false">
      <c r="A1070" s="37" t="s">
        <v>4591</v>
      </c>
      <c r="B1070" s="38"/>
      <c r="C1070" s="37"/>
      <c r="D1070" s="37" t="s">
        <v>4492</v>
      </c>
      <c r="E1070" s="40" t="s">
        <v>59</v>
      </c>
      <c r="F1070" s="40" t="s">
        <v>1784</v>
      </c>
      <c r="G1070" s="37"/>
      <c r="H1070" s="37"/>
      <c r="I1070" s="52"/>
      <c r="J1070" s="41"/>
      <c r="K1070" s="41"/>
      <c r="L1070" s="42" t="n">
        <v>0</v>
      </c>
      <c r="M1070" s="37" t="s">
        <v>4591</v>
      </c>
      <c r="N1070" s="43"/>
      <c r="O1070" s="44"/>
      <c r="P1070" s="45"/>
      <c r="Q1070" s="43"/>
      <c r="R1070" s="45"/>
      <c r="S1070" s="43"/>
      <c r="T1070" s="43"/>
      <c r="U1070" s="43"/>
      <c r="V1070" s="46"/>
      <c r="W1070" s="41"/>
      <c r="X1070" s="42"/>
      <c r="Y1070" s="46"/>
      <c r="Z1070" s="48"/>
      <c r="AA1070" s="48"/>
      <c r="AB1070" s="37" t="s">
        <v>4591</v>
      </c>
      <c r="AC1070" s="49" t="s">
        <v>4598</v>
      </c>
      <c r="AD1070" s="53" t="s">
        <v>4599</v>
      </c>
      <c r="AE1070" s="41" t="n">
        <v>10414</v>
      </c>
      <c r="AF1070" s="41" t="n">
        <v>69426.6666666667</v>
      </c>
      <c r="AG1070" s="42" t="s">
        <v>87</v>
      </c>
      <c r="AH1070" s="42" t="s">
        <v>68</v>
      </c>
      <c r="AI1070" s="42" t="s">
        <v>72</v>
      </c>
      <c r="AJ1070" s="41" t="n">
        <v>10414</v>
      </c>
      <c r="AK1070" s="41" t="n">
        <v>69426.6666666667</v>
      </c>
      <c r="AL1070" s="48" t="n">
        <f aca="false">AJ1070*0.25</f>
        <v>2603.5</v>
      </c>
      <c r="AM1070" s="37" t="s">
        <v>4591</v>
      </c>
      <c r="AN1070" s="42" t="n">
        <v>2010</v>
      </c>
      <c r="AO1070" s="51"/>
      <c r="AP1070" s="42"/>
      <c r="AQ1070" s="48"/>
      <c r="AR1070" s="48"/>
      <c r="AS1070" s="48"/>
      <c r="AT1070" s="48"/>
      <c r="AU1070" s="48"/>
    </row>
    <row r="1071" customFormat="false" ht="24" hidden="false" customHeight="false" outlineLevel="0" collapsed="false">
      <c r="A1071" s="37" t="s">
        <v>4600</v>
      </c>
      <c r="B1071" s="38" t="s">
        <v>4601</v>
      </c>
      <c r="C1071" s="37" t="s">
        <v>4602</v>
      </c>
      <c r="D1071" s="37" t="s">
        <v>4492</v>
      </c>
      <c r="E1071" s="40" t="s">
        <v>59</v>
      </c>
      <c r="F1071" s="40" t="s">
        <v>1784</v>
      </c>
      <c r="G1071" s="37" t="s">
        <v>4601</v>
      </c>
      <c r="H1071" s="37" t="s">
        <v>4603</v>
      </c>
      <c r="I1071" s="38" t="s">
        <v>121</v>
      </c>
      <c r="J1071" s="41" t="n">
        <v>160843</v>
      </c>
      <c r="K1071" s="41" t="n">
        <v>114638</v>
      </c>
      <c r="L1071" s="42" t="n">
        <v>0</v>
      </c>
      <c r="M1071" s="37" t="s">
        <v>4600</v>
      </c>
      <c r="N1071" s="43" t="n">
        <v>83396</v>
      </c>
      <c r="O1071" s="44" t="n">
        <v>184</v>
      </c>
      <c r="P1071" s="45" t="n">
        <v>72.7472565815873</v>
      </c>
      <c r="Q1071" s="43" t="n">
        <v>129601</v>
      </c>
      <c r="R1071" s="45" t="n">
        <v>80.5760897272496</v>
      </c>
      <c r="S1071" s="43" t="n">
        <v>453.239130434783</v>
      </c>
      <c r="T1071" s="43" t="n">
        <v>30688</v>
      </c>
      <c r="U1071" s="43" t="n">
        <v>114084</v>
      </c>
      <c r="V1071" s="46" t="n">
        <v>99.5167396500288</v>
      </c>
      <c r="W1071" s="41" t="n">
        <v>160289</v>
      </c>
      <c r="X1071" s="47" t="n">
        <v>99.655564743259</v>
      </c>
      <c r="Y1071" s="46" t="n">
        <v>290.820402037475</v>
      </c>
      <c r="Z1071" s="48" t="n">
        <v>105.522170332622</v>
      </c>
      <c r="AA1071" s="48" t="n">
        <v>0</v>
      </c>
      <c r="AB1071" s="37" t="s">
        <v>4600</v>
      </c>
      <c r="AC1071" s="49" t="s">
        <v>4600</v>
      </c>
      <c r="AD1071" s="50" t="n">
        <v>2</v>
      </c>
      <c r="AE1071" s="41"/>
      <c r="AF1071" s="41"/>
      <c r="AG1071" s="42"/>
      <c r="AH1071" s="42"/>
      <c r="AI1071" s="42" t="s">
        <v>64</v>
      </c>
      <c r="AJ1071" s="41"/>
      <c r="AK1071" s="41"/>
      <c r="AL1071" s="48" t="n">
        <f aca="false">AJ1071*0.25</f>
        <v>0</v>
      </c>
      <c r="AM1071" s="37" t="s">
        <v>4600</v>
      </c>
      <c r="AN1071" s="42"/>
      <c r="AO1071" s="42" t="n">
        <v>2010</v>
      </c>
      <c r="AP1071" s="42"/>
      <c r="AQ1071" s="48" t="n">
        <v>46294.2097317423</v>
      </c>
      <c r="AR1071" s="48" t="n">
        <v>13478</v>
      </c>
      <c r="AS1071" s="48" t="n">
        <v>3103</v>
      </c>
      <c r="AT1071" s="48" t="n">
        <f aca="false">AR1071+AS1071</f>
        <v>16581</v>
      </c>
      <c r="AU1071" s="48" t="n">
        <f aca="false">AQ1071+AT1071</f>
        <v>62875.2097317423</v>
      </c>
    </row>
    <row r="1072" customFormat="false" ht="12" hidden="false" customHeight="false" outlineLevel="0" collapsed="false">
      <c r="A1072" s="37" t="s">
        <v>4600</v>
      </c>
      <c r="B1072" s="38"/>
      <c r="C1072" s="37"/>
      <c r="D1072" s="37" t="s">
        <v>4492</v>
      </c>
      <c r="E1072" s="40" t="s">
        <v>59</v>
      </c>
      <c r="F1072" s="40" t="s">
        <v>1784</v>
      </c>
      <c r="G1072" s="37"/>
      <c r="H1072" s="37"/>
      <c r="I1072" s="52"/>
      <c r="J1072" s="41"/>
      <c r="K1072" s="41"/>
      <c r="L1072" s="42" t="n">
        <v>0</v>
      </c>
      <c r="M1072" s="37" t="s">
        <v>4600</v>
      </c>
      <c r="N1072" s="43"/>
      <c r="O1072" s="44"/>
      <c r="P1072" s="45"/>
      <c r="Q1072" s="43" t="n">
        <v>39.8064516129032</v>
      </c>
      <c r="R1072" s="45"/>
      <c r="S1072" s="43"/>
      <c r="T1072" s="43"/>
      <c r="U1072" s="43"/>
      <c r="V1072" s="46"/>
      <c r="W1072" s="41"/>
      <c r="X1072" s="42"/>
      <c r="Y1072" s="46"/>
      <c r="Z1072" s="48"/>
      <c r="AA1072" s="48"/>
      <c r="AB1072" s="37" t="s">
        <v>4600</v>
      </c>
      <c r="AC1072" s="49" t="s">
        <v>4604</v>
      </c>
      <c r="AD1072" s="53" t="s">
        <v>4605</v>
      </c>
      <c r="AE1072" s="41" t="n">
        <v>8631</v>
      </c>
      <c r="AF1072" s="41" t="n">
        <v>57540</v>
      </c>
      <c r="AG1072" s="42" t="s">
        <v>67</v>
      </c>
      <c r="AH1072" s="42" t="s">
        <v>68</v>
      </c>
      <c r="AI1072" s="42" t="s">
        <v>72</v>
      </c>
      <c r="AJ1072" s="41" t="n">
        <v>13915</v>
      </c>
      <c r="AK1072" s="41" t="n">
        <v>148145</v>
      </c>
      <c r="AL1072" s="48" t="n">
        <f aca="false">AJ1072*0.25</f>
        <v>3478.75</v>
      </c>
      <c r="AM1072" s="37" t="s">
        <v>4600</v>
      </c>
      <c r="AN1072" s="42" t="n">
        <v>2010</v>
      </c>
      <c r="AO1072" s="51"/>
      <c r="AP1072" s="42" t="n">
        <v>2010</v>
      </c>
      <c r="AQ1072" s="48"/>
      <c r="AR1072" s="48"/>
      <c r="AS1072" s="48"/>
      <c r="AT1072" s="48"/>
      <c r="AU1072" s="48"/>
    </row>
    <row r="1073" customFormat="false" ht="12" hidden="false" customHeight="false" outlineLevel="0" collapsed="false">
      <c r="A1073" s="37" t="s">
        <v>4600</v>
      </c>
      <c r="B1073" s="38"/>
      <c r="C1073" s="37"/>
      <c r="D1073" s="37" t="s">
        <v>4492</v>
      </c>
      <c r="E1073" s="40" t="s">
        <v>59</v>
      </c>
      <c r="F1073" s="40" t="s">
        <v>1784</v>
      </c>
      <c r="G1073" s="37"/>
      <c r="H1073" s="37"/>
      <c r="I1073" s="52"/>
      <c r="J1073" s="41"/>
      <c r="K1073" s="41"/>
      <c r="L1073" s="42" t="n">
        <v>0</v>
      </c>
      <c r="M1073" s="37" t="s">
        <v>4600</v>
      </c>
      <c r="N1073" s="43"/>
      <c r="O1073" s="44"/>
      <c r="P1073" s="45"/>
      <c r="Q1073" s="43" t="n">
        <v>73.0487804878049</v>
      </c>
      <c r="R1073" s="45"/>
      <c r="S1073" s="43"/>
      <c r="T1073" s="43"/>
      <c r="U1073" s="43"/>
      <c r="V1073" s="46"/>
      <c r="W1073" s="41"/>
      <c r="X1073" s="42"/>
      <c r="Y1073" s="46"/>
      <c r="Z1073" s="48"/>
      <c r="AA1073" s="48"/>
      <c r="AB1073" s="37" t="s">
        <v>4600</v>
      </c>
      <c r="AC1073" s="49" t="s">
        <v>4606</v>
      </c>
      <c r="AD1073" s="53" t="s">
        <v>4607</v>
      </c>
      <c r="AE1073" s="41" t="n">
        <v>2295</v>
      </c>
      <c r="AF1073" s="41" t="n">
        <v>15300</v>
      </c>
      <c r="AG1073" s="42" t="s">
        <v>183</v>
      </c>
      <c r="AH1073" s="42" t="s">
        <v>183</v>
      </c>
      <c r="AI1073" s="42" t="s">
        <v>103</v>
      </c>
      <c r="AJ1073" s="41" t="n">
        <v>2295</v>
      </c>
      <c r="AK1073" s="41" t="n">
        <v>15300</v>
      </c>
      <c r="AL1073" s="48" t="n">
        <f aca="false">AJ1073*0.25</f>
        <v>573.75</v>
      </c>
      <c r="AM1073" s="37" t="s">
        <v>4600</v>
      </c>
      <c r="AN1073" s="42" t="s">
        <v>88</v>
      </c>
      <c r="AO1073" s="51"/>
      <c r="AP1073" s="42" t="n">
        <v>2010</v>
      </c>
      <c r="AQ1073" s="48"/>
      <c r="AR1073" s="48"/>
      <c r="AS1073" s="48"/>
      <c r="AT1073" s="48"/>
      <c r="AU1073" s="48"/>
    </row>
    <row r="1074" customFormat="false" ht="24" hidden="false" customHeight="false" outlineLevel="0" collapsed="false">
      <c r="A1074" s="37" t="s">
        <v>4608</v>
      </c>
      <c r="B1074" s="38" t="s">
        <v>4609</v>
      </c>
      <c r="C1074" s="37" t="s">
        <v>4610</v>
      </c>
      <c r="D1074" s="37" t="s">
        <v>4492</v>
      </c>
      <c r="E1074" s="40" t="s">
        <v>59</v>
      </c>
      <c r="F1074" s="40" t="s">
        <v>1784</v>
      </c>
      <c r="G1074" s="37" t="s">
        <v>4609</v>
      </c>
      <c r="H1074" s="37" t="s">
        <v>4611</v>
      </c>
      <c r="I1074" s="38" t="s">
        <v>121</v>
      </c>
      <c r="J1074" s="41" t="n">
        <v>150132</v>
      </c>
      <c r="K1074" s="41" t="n">
        <v>150132</v>
      </c>
      <c r="L1074" s="42" t="n">
        <v>0</v>
      </c>
      <c r="M1074" s="37" t="s">
        <v>4608</v>
      </c>
      <c r="N1074" s="43" t="n">
        <v>107987</v>
      </c>
      <c r="O1074" s="44" t="n">
        <v>294</v>
      </c>
      <c r="P1074" s="45" t="n">
        <v>71.9280366610716</v>
      </c>
      <c r="Q1074" s="43" t="n">
        <v>107987</v>
      </c>
      <c r="R1074" s="45" t="n">
        <v>71.9280366610716</v>
      </c>
      <c r="S1074" s="43" t="n">
        <v>367.302721088435</v>
      </c>
      <c r="T1074" s="43" t="n">
        <v>41803</v>
      </c>
      <c r="U1074" s="43" t="n">
        <v>149790</v>
      </c>
      <c r="V1074" s="46" t="n">
        <v>99.772200463592</v>
      </c>
      <c r="W1074" s="41" t="n">
        <v>149790</v>
      </c>
      <c r="X1074" s="47" t="n">
        <v>99.772200463592</v>
      </c>
      <c r="Y1074" s="46" t="n">
        <v>254.169241785783</v>
      </c>
      <c r="Z1074" s="48" t="n">
        <v>164.469153333794</v>
      </c>
      <c r="AA1074" s="48" t="n">
        <v>0</v>
      </c>
      <c r="AB1074" s="37" t="s">
        <v>4608</v>
      </c>
      <c r="AC1074" s="49" t="s">
        <v>4612</v>
      </c>
      <c r="AD1074" s="50" t="s">
        <v>4613</v>
      </c>
      <c r="AE1074" s="41" t="n">
        <v>23375</v>
      </c>
      <c r="AF1074" s="41" t="n">
        <v>155833.333333333</v>
      </c>
      <c r="AG1074" s="42" t="s">
        <v>87</v>
      </c>
      <c r="AH1074" s="42" t="s">
        <v>68</v>
      </c>
      <c r="AI1074" s="42" t="s">
        <v>72</v>
      </c>
      <c r="AJ1074" s="41" t="n">
        <v>27500</v>
      </c>
      <c r="AK1074" s="41" t="n">
        <v>183333.333333333</v>
      </c>
      <c r="AL1074" s="48" t="n">
        <f aca="false">AJ1074*0.25</f>
        <v>6875</v>
      </c>
      <c r="AM1074" s="37" t="s">
        <v>4608</v>
      </c>
      <c r="AN1074" s="42" t="n">
        <v>2015</v>
      </c>
      <c r="AO1074" s="42" t="n">
        <v>2015</v>
      </c>
      <c r="AP1074" s="42" t="n">
        <v>2015</v>
      </c>
      <c r="AQ1074" s="48" t="n">
        <v>225120.760405308</v>
      </c>
      <c r="AR1074" s="48" t="n">
        <v>25185</v>
      </c>
      <c r="AS1074" s="48" t="n">
        <v>0</v>
      </c>
      <c r="AT1074" s="48" t="n">
        <f aca="false">AR1074+AS1074</f>
        <v>25185</v>
      </c>
      <c r="AU1074" s="48" t="n">
        <f aca="false">AQ1074+AT1074</f>
        <v>250305.760405308</v>
      </c>
    </row>
    <row r="1075" customFormat="false" ht="24" hidden="false" customHeight="false" outlineLevel="0" collapsed="false">
      <c r="A1075" s="37" t="s">
        <v>4614</v>
      </c>
      <c r="B1075" s="38" t="s">
        <v>4615</v>
      </c>
      <c r="C1075" s="37" t="s">
        <v>4616</v>
      </c>
      <c r="D1075" s="37" t="s">
        <v>4492</v>
      </c>
      <c r="E1075" s="40" t="s">
        <v>59</v>
      </c>
      <c r="F1075" s="40" t="s">
        <v>1784</v>
      </c>
      <c r="G1075" s="37" t="s">
        <v>4617</v>
      </c>
      <c r="H1075" s="37" t="s">
        <v>4618</v>
      </c>
      <c r="I1075" s="54" t="s">
        <v>2434</v>
      </c>
      <c r="J1075" s="41" t="n">
        <v>87473</v>
      </c>
      <c r="K1075" s="41" t="n">
        <v>85306</v>
      </c>
      <c r="L1075" s="42" t="n">
        <v>1</v>
      </c>
      <c r="M1075" s="37" t="s">
        <v>4614</v>
      </c>
      <c r="N1075" s="43" t="n">
        <v>44803</v>
      </c>
      <c r="O1075" s="44" t="n">
        <v>137.4</v>
      </c>
      <c r="P1075" s="45" t="n">
        <v>52.5203385459405</v>
      </c>
      <c r="Q1075" s="43" t="n">
        <v>46970</v>
      </c>
      <c r="R1075" s="45" t="n">
        <v>53.6965692270758</v>
      </c>
      <c r="S1075" s="43" t="n">
        <v>326.077147016012</v>
      </c>
      <c r="T1075" s="43" t="n">
        <v>21398</v>
      </c>
      <c r="U1075" s="43" t="n">
        <v>66201</v>
      </c>
      <c r="V1075" s="46" t="n">
        <v>77.6041544557241</v>
      </c>
      <c r="W1075" s="41" t="n">
        <v>68368</v>
      </c>
      <c r="X1075" s="47" t="n">
        <v>78.1589747693574</v>
      </c>
      <c r="Y1075" s="46" t="n">
        <v>210.337424082718</v>
      </c>
      <c r="Z1075" s="48" t="n">
        <v>101.731777373031</v>
      </c>
      <c r="AA1075" s="48" t="n">
        <v>0</v>
      </c>
      <c r="AB1075" s="37" t="s">
        <v>4614</v>
      </c>
      <c r="AC1075" s="49" t="s">
        <v>4619</v>
      </c>
      <c r="AD1075" s="50" t="s">
        <v>4620</v>
      </c>
      <c r="AE1075" s="41" t="n">
        <v>15000</v>
      </c>
      <c r="AF1075" s="41" t="n">
        <v>100000</v>
      </c>
      <c r="AG1075" s="42" t="s">
        <v>87</v>
      </c>
      <c r="AH1075" s="42" t="s">
        <v>87</v>
      </c>
      <c r="AI1075" s="42" t="s">
        <v>88</v>
      </c>
      <c r="AJ1075" s="41" t="n">
        <v>15000</v>
      </c>
      <c r="AK1075" s="41" t="n">
        <v>100000</v>
      </c>
      <c r="AL1075" s="48" t="n">
        <f aca="false">AJ1075*0.25</f>
        <v>3750</v>
      </c>
      <c r="AM1075" s="37" t="s">
        <v>4614</v>
      </c>
      <c r="AN1075" s="42" t="s">
        <v>88</v>
      </c>
      <c r="AO1075" s="51" t="s">
        <v>88</v>
      </c>
      <c r="AP1075" s="42" t="s">
        <v>88</v>
      </c>
      <c r="AQ1075" s="48" t="n">
        <v>122078.132847638</v>
      </c>
      <c r="AR1075" s="48" t="n">
        <v>0</v>
      </c>
      <c r="AS1075" s="48" t="n">
        <v>0</v>
      </c>
      <c r="AT1075" s="48" t="n">
        <f aca="false">AR1075+AS1075</f>
        <v>0</v>
      </c>
      <c r="AU1075" s="48" t="n">
        <f aca="false">AQ1075+AT1075</f>
        <v>122078.132847638</v>
      </c>
    </row>
    <row r="1076" customFormat="false" ht="24" hidden="false" customHeight="false" outlineLevel="0" collapsed="false">
      <c r="A1076" s="37" t="s">
        <v>4621</v>
      </c>
      <c r="B1076" s="38" t="s">
        <v>4622</v>
      </c>
      <c r="C1076" s="37" t="s">
        <v>4623</v>
      </c>
      <c r="D1076" s="37" t="s">
        <v>4492</v>
      </c>
      <c r="E1076" s="40" t="s">
        <v>59</v>
      </c>
      <c r="F1076" s="40" t="s">
        <v>4624</v>
      </c>
      <c r="G1076" s="37" t="s">
        <v>4622</v>
      </c>
      <c r="H1076" s="37" t="s">
        <v>4622</v>
      </c>
      <c r="I1076" s="38" t="s">
        <v>4625</v>
      </c>
      <c r="J1076" s="41" t="n">
        <v>62324</v>
      </c>
      <c r="K1076" s="41" t="n">
        <v>61526</v>
      </c>
      <c r="L1076" s="42" t="n">
        <v>1</v>
      </c>
      <c r="M1076" s="37" t="s">
        <v>4621</v>
      </c>
      <c r="N1076" s="43" t="n">
        <v>52817</v>
      </c>
      <c r="O1076" s="44" t="n">
        <v>93.3</v>
      </c>
      <c r="P1076" s="45" t="n">
        <v>85.8450086142444</v>
      </c>
      <c r="Q1076" s="43" t="n">
        <v>53615</v>
      </c>
      <c r="R1076" s="45" t="n">
        <v>86.0262499197741</v>
      </c>
      <c r="S1076" s="43" t="n">
        <v>566.098606645231</v>
      </c>
      <c r="T1076" s="43" t="n">
        <v>8709</v>
      </c>
      <c r="U1076" s="43" t="n">
        <v>61526</v>
      </c>
      <c r="V1076" s="46" t="n">
        <v>100</v>
      </c>
      <c r="W1076" s="41" t="n">
        <v>62324</v>
      </c>
      <c r="X1076" s="47" t="n">
        <v>100</v>
      </c>
      <c r="Y1076" s="46" t="n">
        <v>331.271894684742</v>
      </c>
      <c r="Z1076" s="48" t="n">
        <v>26.2895830878983</v>
      </c>
      <c r="AA1076" s="48" t="n">
        <v>7.3</v>
      </c>
      <c r="AB1076" s="37" t="s">
        <v>4621</v>
      </c>
      <c r="AC1076" s="49" t="s">
        <v>4621</v>
      </c>
      <c r="AD1076" s="50" t="n">
        <v>3</v>
      </c>
      <c r="AE1076" s="41"/>
      <c r="AF1076" s="41"/>
      <c r="AG1076" s="42"/>
      <c r="AH1076" s="42"/>
      <c r="AI1076" s="42" t="s">
        <v>64</v>
      </c>
      <c r="AJ1076" s="41"/>
      <c r="AK1076" s="41"/>
      <c r="AL1076" s="48" t="n">
        <f aca="false">AJ1076*0.25</f>
        <v>0</v>
      </c>
      <c r="AM1076" s="37" t="s">
        <v>4621</v>
      </c>
      <c r="AN1076" s="42"/>
      <c r="AO1076" s="42" t="n">
        <v>2012</v>
      </c>
      <c r="AP1076" s="42"/>
      <c r="AQ1076" s="48" t="n">
        <v>34438.2997054779</v>
      </c>
      <c r="AR1076" s="48" t="n">
        <v>31008</v>
      </c>
      <c r="AS1076" s="113" t="n">
        <v>0</v>
      </c>
      <c r="AT1076" s="48" t="n">
        <f aca="false">AR1076+AS1076</f>
        <v>31008</v>
      </c>
      <c r="AU1076" s="48" t="n">
        <f aca="false">AQ1076+AT1076</f>
        <v>65446.2997054779</v>
      </c>
    </row>
    <row r="1077" customFormat="false" ht="24" hidden="false" customHeight="false" outlineLevel="0" collapsed="false">
      <c r="A1077" s="37" t="s">
        <v>4621</v>
      </c>
      <c r="B1077" s="38"/>
      <c r="C1077" s="37"/>
      <c r="D1077" s="37" t="s">
        <v>4492</v>
      </c>
      <c r="E1077" s="40" t="s">
        <v>59</v>
      </c>
      <c r="F1077" s="40" t="s">
        <v>4624</v>
      </c>
      <c r="G1077" s="37"/>
      <c r="H1077" s="37"/>
      <c r="I1077" s="52"/>
      <c r="J1077" s="41"/>
      <c r="K1077" s="41"/>
      <c r="L1077" s="42" t="n">
        <v>1</v>
      </c>
      <c r="M1077" s="37" t="s">
        <v>4621</v>
      </c>
      <c r="N1077" s="43"/>
      <c r="O1077" s="44"/>
      <c r="P1077" s="45"/>
      <c r="Q1077" s="43"/>
      <c r="R1077" s="45"/>
      <c r="S1077" s="43"/>
      <c r="T1077" s="43"/>
      <c r="U1077" s="43"/>
      <c r="V1077" s="46"/>
      <c r="W1077" s="41"/>
      <c r="X1077" s="42"/>
      <c r="Y1077" s="46"/>
      <c r="Z1077" s="48"/>
      <c r="AA1077" s="48"/>
      <c r="AB1077" s="37" t="s">
        <v>4621</v>
      </c>
      <c r="AC1077" s="49" t="s">
        <v>4626</v>
      </c>
      <c r="AD1077" s="53" t="s">
        <v>4627</v>
      </c>
      <c r="AE1077" s="41" t="n">
        <v>2700</v>
      </c>
      <c r="AF1077" s="41" t="n">
        <v>18000</v>
      </c>
      <c r="AG1077" s="42" t="s">
        <v>183</v>
      </c>
      <c r="AH1077" s="42" t="s">
        <v>183</v>
      </c>
      <c r="AI1077" s="42" t="s">
        <v>88</v>
      </c>
      <c r="AJ1077" s="41" t="n">
        <v>2700</v>
      </c>
      <c r="AK1077" s="41" t="n">
        <v>18000</v>
      </c>
      <c r="AL1077" s="48" t="n">
        <f aca="false">AJ1077*0.25</f>
        <v>675</v>
      </c>
      <c r="AM1077" s="37" t="s">
        <v>4621</v>
      </c>
      <c r="AN1077" s="42" t="s">
        <v>88</v>
      </c>
      <c r="AO1077" s="51"/>
      <c r="AP1077" s="42"/>
      <c r="AQ1077" s="48"/>
      <c r="AR1077" s="48"/>
      <c r="AS1077" s="48"/>
      <c r="AT1077" s="48"/>
      <c r="AU1077" s="48"/>
    </row>
    <row r="1078" customFormat="false" ht="24" hidden="false" customHeight="false" outlineLevel="0" collapsed="false">
      <c r="A1078" s="37" t="s">
        <v>4621</v>
      </c>
      <c r="B1078" s="38"/>
      <c r="C1078" s="37"/>
      <c r="D1078" s="37" t="s">
        <v>4492</v>
      </c>
      <c r="E1078" s="40" t="s">
        <v>59</v>
      </c>
      <c r="F1078" s="40" t="s">
        <v>4624</v>
      </c>
      <c r="G1078" s="37"/>
      <c r="H1078" s="37"/>
      <c r="I1078" s="52"/>
      <c r="J1078" s="41"/>
      <c r="K1078" s="41"/>
      <c r="L1078" s="42" t="n">
        <v>1</v>
      </c>
      <c r="M1078" s="37" t="s">
        <v>4621</v>
      </c>
      <c r="N1078" s="43"/>
      <c r="O1078" s="44"/>
      <c r="P1078" s="45"/>
      <c r="Q1078" s="43"/>
      <c r="R1078" s="45"/>
      <c r="S1078" s="43"/>
      <c r="T1078" s="43"/>
      <c r="U1078" s="43"/>
      <c r="V1078" s="46"/>
      <c r="W1078" s="41"/>
      <c r="X1078" s="42"/>
      <c r="Y1078" s="46"/>
      <c r="Z1078" s="48"/>
      <c r="AA1078" s="48"/>
      <c r="AB1078" s="37" t="s">
        <v>4621</v>
      </c>
      <c r="AC1078" s="49" t="s">
        <v>4628</v>
      </c>
      <c r="AD1078" s="53" t="s">
        <v>4629</v>
      </c>
      <c r="AE1078" s="41" t="n">
        <v>1500</v>
      </c>
      <c r="AF1078" s="41" t="n">
        <v>10000</v>
      </c>
      <c r="AG1078" s="42" t="s">
        <v>183</v>
      </c>
      <c r="AH1078" s="42" t="s">
        <v>183</v>
      </c>
      <c r="AI1078" s="42" t="s">
        <v>88</v>
      </c>
      <c r="AJ1078" s="41" t="n">
        <v>1500</v>
      </c>
      <c r="AK1078" s="41" t="n">
        <v>15000</v>
      </c>
      <c r="AL1078" s="48" t="n">
        <f aca="false">AJ1078*0.25</f>
        <v>375</v>
      </c>
      <c r="AM1078" s="37" t="s">
        <v>4621</v>
      </c>
      <c r="AN1078" s="42" t="s">
        <v>88</v>
      </c>
      <c r="AO1078" s="51"/>
      <c r="AP1078" s="42" t="n">
        <v>2008</v>
      </c>
      <c r="AQ1078" s="48"/>
      <c r="AR1078" s="48"/>
      <c r="AS1078" s="48"/>
      <c r="AT1078" s="48"/>
      <c r="AU1078" s="48"/>
    </row>
    <row r="1079" customFormat="false" ht="24" hidden="false" customHeight="false" outlineLevel="0" collapsed="false">
      <c r="A1079" s="37" t="s">
        <v>4621</v>
      </c>
      <c r="B1079" s="38"/>
      <c r="C1079" s="37"/>
      <c r="D1079" s="37" t="s">
        <v>4492</v>
      </c>
      <c r="E1079" s="40" t="s">
        <v>59</v>
      </c>
      <c r="F1079" s="40" t="s">
        <v>4624</v>
      </c>
      <c r="G1079" s="37"/>
      <c r="H1079" s="37"/>
      <c r="I1079" s="52"/>
      <c r="J1079" s="41"/>
      <c r="K1079" s="41"/>
      <c r="L1079" s="42" t="n">
        <v>1</v>
      </c>
      <c r="M1079" s="37" t="s">
        <v>4621</v>
      </c>
      <c r="N1079" s="43"/>
      <c r="O1079" s="44"/>
      <c r="P1079" s="45"/>
      <c r="Q1079" s="43"/>
      <c r="R1079" s="45"/>
      <c r="S1079" s="43"/>
      <c r="T1079" s="43"/>
      <c r="U1079" s="43"/>
      <c r="V1079" s="46"/>
      <c r="W1079" s="41"/>
      <c r="X1079" s="42"/>
      <c r="Y1079" s="46"/>
      <c r="Z1079" s="48"/>
      <c r="AA1079" s="48"/>
      <c r="AB1079" s="37" t="s">
        <v>4621</v>
      </c>
      <c r="AC1079" s="49" t="s">
        <v>4630</v>
      </c>
      <c r="AD1079" s="53" t="s">
        <v>4631</v>
      </c>
      <c r="AE1079" s="41"/>
      <c r="AF1079" s="41" t="n">
        <v>0</v>
      </c>
      <c r="AG1079" s="42"/>
      <c r="AH1079" s="42" t="s">
        <v>87</v>
      </c>
      <c r="AI1079" s="42" t="s">
        <v>291</v>
      </c>
      <c r="AJ1079" s="41" t="n">
        <v>4512</v>
      </c>
      <c r="AK1079" s="41" t="n">
        <v>42500</v>
      </c>
      <c r="AL1079" s="48" t="n">
        <f aca="false">AJ1079*0.25</f>
        <v>1128</v>
      </c>
      <c r="AM1079" s="37" t="s">
        <v>4621</v>
      </c>
      <c r="AN1079" s="42" t="n">
        <v>2012</v>
      </c>
      <c r="AO1079" s="51"/>
      <c r="AP1079" s="42" t="n">
        <v>2014</v>
      </c>
      <c r="AQ1079" s="48"/>
      <c r="AR1079" s="48"/>
      <c r="AS1079" s="48"/>
      <c r="AT1079" s="48"/>
      <c r="AU1079" s="48"/>
    </row>
    <row r="1080" customFormat="false" ht="24" hidden="false" customHeight="false" outlineLevel="0" collapsed="false">
      <c r="A1080" s="37" t="s">
        <v>4632</v>
      </c>
      <c r="B1080" s="38" t="s">
        <v>4633</v>
      </c>
      <c r="C1080" s="37" t="s">
        <v>4056</v>
      </c>
      <c r="D1080" s="37" t="s">
        <v>4492</v>
      </c>
      <c r="E1080" s="40" t="s">
        <v>598</v>
      </c>
      <c r="F1080" s="40" t="s">
        <v>4493</v>
      </c>
      <c r="G1080" s="37" t="s">
        <v>4633</v>
      </c>
      <c r="H1080" s="37" t="s">
        <v>4634</v>
      </c>
      <c r="I1080" s="38" t="s">
        <v>2336</v>
      </c>
      <c r="J1080" s="41" t="n">
        <v>53000</v>
      </c>
      <c r="K1080" s="41" t="n">
        <v>49165</v>
      </c>
      <c r="L1080" s="42" t="n">
        <v>1</v>
      </c>
      <c r="M1080" s="37" t="s">
        <v>4632</v>
      </c>
      <c r="N1080" s="43" t="n">
        <v>6802</v>
      </c>
      <c r="O1080" s="44" t="n">
        <v>152.16</v>
      </c>
      <c r="P1080" s="45" t="n">
        <v>13.8350452557714</v>
      </c>
      <c r="Q1080" s="43" t="n">
        <v>10637</v>
      </c>
      <c r="R1080" s="45" t="n">
        <v>20.0698113207547</v>
      </c>
      <c r="S1080" s="43" t="n">
        <v>44.7029442691903</v>
      </c>
      <c r="T1080" s="43" t="n">
        <v>18200</v>
      </c>
      <c r="U1080" s="43" t="n">
        <v>25002</v>
      </c>
      <c r="V1080" s="46" t="n">
        <v>50.8</v>
      </c>
      <c r="W1080" s="41" t="n">
        <v>28837</v>
      </c>
      <c r="X1080" s="47" t="n">
        <v>58.65</v>
      </c>
      <c r="Y1080" s="46" t="n">
        <v>120</v>
      </c>
      <c r="Z1080" s="48" t="n">
        <v>151.666666666667</v>
      </c>
      <c r="AA1080" s="48"/>
      <c r="AB1080" s="37" t="s">
        <v>4632</v>
      </c>
      <c r="AC1080" s="49" t="s">
        <v>4635</v>
      </c>
      <c r="AD1080" s="50" t="s">
        <v>4636</v>
      </c>
      <c r="AE1080" s="41" t="n">
        <v>8300</v>
      </c>
      <c r="AF1080" s="41" t="n">
        <v>55333.3333333333</v>
      </c>
      <c r="AG1080" s="42" t="s">
        <v>95</v>
      </c>
      <c r="AH1080" s="42" t="s">
        <v>87</v>
      </c>
      <c r="AI1080" s="42" t="s">
        <v>69</v>
      </c>
      <c r="AJ1080" s="41" t="n">
        <v>8300</v>
      </c>
      <c r="AK1080" s="41" t="n">
        <v>55333.3333333333</v>
      </c>
      <c r="AL1080" s="48" t="n">
        <f aca="false">AJ1080*0.25</f>
        <v>2075</v>
      </c>
      <c r="AM1080" s="37" t="s">
        <v>4632</v>
      </c>
      <c r="AN1080" s="42" t="n">
        <v>2013</v>
      </c>
      <c r="AO1080" s="51" t="n">
        <v>2013</v>
      </c>
      <c r="AP1080" s="42"/>
      <c r="AQ1080" s="48" t="n">
        <v>91606.6666666667</v>
      </c>
      <c r="AR1080" s="74" t="n">
        <v>1040</v>
      </c>
      <c r="AS1080" s="74" t="n">
        <v>0</v>
      </c>
      <c r="AT1080" s="48" t="n">
        <f aca="false">AR1080+AS1080</f>
        <v>1040</v>
      </c>
      <c r="AU1080" s="48" t="n">
        <f aca="false">AQ1080+AT1080</f>
        <v>92646.6666666667</v>
      </c>
    </row>
    <row r="1081" customFormat="false" ht="12" hidden="false" customHeight="false" outlineLevel="0" collapsed="false">
      <c r="A1081" s="37" t="s">
        <v>4637</v>
      </c>
      <c r="B1081" s="38" t="s">
        <v>4638</v>
      </c>
      <c r="C1081" s="37" t="s">
        <v>4638</v>
      </c>
      <c r="D1081" s="37" t="s">
        <v>4492</v>
      </c>
      <c r="E1081" s="40" t="s">
        <v>59</v>
      </c>
      <c r="F1081" s="40" t="s">
        <v>1784</v>
      </c>
      <c r="G1081" s="37" t="s">
        <v>4638</v>
      </c>
      <c r="H1081" s="37" t="s">
        <v>4639</v>
      </c>
      <c r="I1081" s="38" t="s">
        <v>4640</v>
      </c>
      <c r="J1081" s="41" t="n">
        <v>64702</v>
      </c>
      <c r="K1081" s="41" t="n">
        <v>61818</v>
      </c>
      <c r="L1081" s="42" t="n">
        <v>1</v>
      </c>
      <c r="M1081" s="37" t="s">
        <v>4637</v>
      </c>
      <c r="N1081" s="43" t="n">
        <v>49562</v>
      </c>
      <c r="O1081" s="44" t="n">
        <v>76</v>
      </c>
      <c r="P1081" s="45" t="n">
        <v>80.1740593354686</v>
      </c>
      <c r="Q1081" s="43" t="n">
        <v>52446</v>
      </c>
      <c r="R1081" s="45" t="n">
        <v>81.0577725572625</v>
      </c>
      <c r="S1081" s="43" t="n">
        <v>652.131578947368</v>
      </c>
      <c r="T1081" s="43" t="n">
        <v>10556</v>
      </c>
      <c r="U1081" s="43" t="n">
        <v>60118</v>
      </c>
      <c r="V1081" s="46" t="n">
        <v>97.2499919117409</v>
      </c>
      <c r="W1081" s="41" t="n">
        <v>63002</v>
      </c>
      <c r="X1081" s="47" t="n">
        <v>97.3725696269049</v>
      </c>
      <c r="Y1081" s="46" t="n">
        <v>371.176900584795</v>
      </c>
      <c r="Z1081" s="48" t="n">
        <v>28.4392697481143</v>
      </c>
      <c r="AA1081" s="48" t="n">
        <v>4</v>
      </c>
      <c r="AB1081" s="37" t="s">
        <v>4637</v>
      </c>
      <c r="AC1081" s="49" t="s">
        <v>4637</v>
      </c>
      <c r="AD1081" s="50" t="n">
        <v>2</v>
      </c>
      <c r="AE1081" s="41"/>
      <c r="AF1081" s="41"/>
      <c r="AG1081" s="42"/>
      <c r="AH1081" s="42"/>
      <c r="AI1081" s="42" t="s">
        <v>64</v>
      </c>
      <c r="AJ1081" s="41"/>
      <c r="AK1081" s="41"/>
      <c r="AL1081" s="48" t="n">
        <f aca="false">AJ1081*0.25</f>
        <v>0</v>
      </c>
      <c r="AM1081" s="37" t="s">
        <v>4637</v>
      </c>
      <c r="AN1081" s="42"/>
      <c r="AO1081" s="51" t="n">
        <v>2013</v>
      </c>
      <c r="AP1081" s="42"/>
      <c r="AQ1081" s="48" t="n">
        <v>25813.8374132287</v>
      </c>
      <c r="AR1081" s="48" t="n">
        <v>13387.88</v>
      </c>
      <c r="AS1081" s="48" t="n">
        <v>0</v>
      </c>
      <c r="AT1081" s="48" t="n">
        <f aca="false">AR1081+AS1081</f>
        <v>13387.88</v>
      </c>
      <c r="AU1081" s="48" t="n">
        <f aca="false">AQ1081+AT1081</f>
        <v>39201.7174132287</v>
      </c>
    </row>
    <row r="1082" customFormat="false" ht="12" hidden="false" customHeight="false" outlineLevel="0" collapsed="false">
      <c r="A1082" s="37" t="s">
        <v>4637</v>
      </c>
      <c r="B1082" s="38"/>
      <c r="C1082" s="37"/>
      <c r="D1082" s="37" t="s">
        <v>4492</v>
      </c>
      <c r="E1082" s="40" t="s">
        <v>59</v>
      </c>
      <c r="F1082" s="40" t="s">
        <v>1784</v>
      </c>
      <c r="G1082" s="37"/>
      <c r="H1082" s="37"/>
      <c r="I1082" s="52"/>
      <c r="J1082" s="41"/>
      <c r="K1082" s="41"/>
      <c r="L1082" s="42" t="n">
        <v>1</v>
      </c>
      <c r="M1082" s="37" t="s">
        <v>4637</v>
      </c>
      <c r="N1082" s="43"/>
      <c r="O1082" s="44"/>
      <c r="P1082" s="45"/>
      <c r="Q1082" s="43"/>
      <c r="R1082" s="45"/>
      <c r="S1082" s="43"/>
      <c r="T1082" s="43"/>
      <c r="U1082" s="43"/>
      <c r="V1082" s="46"/>
      <c r="W1082" s="41"/>
      <c r="X1082" s="42"/>
      <c r="Y1082" s="46"/>
      <c r="Z1082" s="48"/>
      <c r="AA1082" s="48"/>
      <c r="AB1082" s="37" t="s">
        <v>4637</v>
      </c>
      <c r="AC1082" s="49" t="s">
        <v>4641</v>
      </c>
      <c r="AD1082" s="53" t="s">
        <v>4642</v>
      </c>
      <c r="AE1082" s="41" t="n">
        <v>8000</v>
      </c>
      <c r="AF1082" s="41" t="n">
        <v>53333.3333333333</v>
      </c>
      <c r="AG1082" s="42" t="s">
        <v>87</v>
      </c>
      <c r="AH1082" s="42" t="s">
        <v>87</v>
      </c>
      <c r="AI1082" s="42" t="s">
        <v>103</v>
      </c>
      <c r="AJ1082" s="41" t="n">
        <v>8000</v>
      </c>
      <c r="AK1082" s="41" t="n">
        <v>53333.3333333333</v>
      </c>
      <c r="AL1082" s="48" t="n">
        <f aca="false">AJ1082*0.25</f>
        <v>2000</v>
      </c>
      <c r="AM1082" s="37" t="s">
        <v>4637</v>
      </c>
      <c r="AN1082" s="42" t="s">
        <v>88</v>
      </c>
      <c r="AO1082" s="51"/>
      <c r="AP1082" s="42" t="n">
        <v>2010</v>
      </c>
      <c r="AQ1082" s="48"/>
      <c r="AR1082" s="48"/>
      <c r="AS1082" s="48"/>
      <c r="AT1082" s="48"/>
      <c r="AU1082" s="48"/>
    </row>
    <row r="1083" customFormat="false" ht="12" hidden="false" customHeight="false" outlineLevel="0" collapsed="false">
      <c r="A1083" s="37" t="s">
        <v>4637</v>
      </c>
      <c r="B1083" s="38"/>
      <c r="C1083" s="37"/>
      <c r="D1083" s="37" t="s">
        <v>4492</v>
      </c>
      <c r="E1083" s="40" t="s">
        <v>59</v>
      </c>
      <c r="F1083" s="40" t="s">
        <v>1784</v>
      </c>
      <c r="G1083" s="37"/>
      <c r="H1083" s="37"/>
      <c r="I1083" s="52"/>
      <c r="J1083" s="41"/>
      <c r="K1083" s="41"/>
      <c r="L1083" s="42" t="n">
        <v>1</v>
      </c>
      <c r="M1083" s="37" t="s">
        <v>4637</v>
      </c>
      <c r="N1083" s="43"/>
      <c r="O1083" s="44"/>
      <c r="P1083" s="45"/>
      <c r="Q1083" s="43"/>
      <c r="R1083" s="45"/>
      <c r="S1083" s="43"/>
      <c r="T1083" s="43"/>
      <c r="U1083" s="43"/>
      <c r="V1083" s="46"/>
      <c r="W1083" s="41"/>
      <c r="X1083" s="42"/>
      <c r="Y1083" s="46"/>
      <c r="Z1083" s="48"/>
      <c r="AA1083" s="48"/>
      <c r="AB1083" s="37" t="s">
        <v>4637</v>
      </c>
      <c r="AC1083" s="49" t="s">
        <v>4643</v>
      </c>
      <c r="AD1083" s="53" t="s">
        <v>4644</v>
      </c>
      <c r="AE1083" s="41" t="n">
        <v>8716</v>
      </c>
      <c r="AF1083" s="41" t="n">
        <v>20000</v>
      </c>
      <c r="AG1083" s="42" t="s">
        <v>87</v>
      </c>
      <c r="AH1083" s="42" t="s">
        <v>87</v>
      </c>
      <c r="AI1083" s="42" t="s">
        <v>69</v>
      </c>
      <c r="AJ1083" s="41" t="n">
        <v>11622</v>
      </c>
      <c r="AK1083" s="41" t="n">
        <v>56110</v>
      </c>
      <c r="AL1083" s="48" t="n">
        <f aca="false">AJ1083*0.25</f>
        <v>2905.5</v>
      </c>
      <c r="AM1083" s="37" t="s">
        <v>4637</v>
      </c>
      <c r="AN1083" s="42" t="n">
        <v>2013</v>
      </c>
      <c r="AO1083" s="51"/>
      <c r="AP1083" s="42" t="n">
        <v>2010</v>
      </c>
      <c r="AQ1083" s="48"/>
      <c r="AR1083" s="48"/>
      <c r="AS1083" s="48"/>
      <c r="AT1083" s="48"/>
      <c r="AU1083" s="48"/>
    </row>
    <row r="1084" customFormat="false" ht="24" hidden="false" customHeight="false" outlineLevel="0" collapsed="false">
      <c r="A1084" s="37" t="s">
        <v>4645</v>
      </c>
      <c r="B1084" s="38" t="s">
        <v>4646</v>
      </c>
      <c r="C1084" s="37" t="s">
        <v>4647</v>
      </c>
      <c r="D1084" s="37" t="s">
        <v>4492</v>
      </c>
      <c r="E1084" s="40" t="s">
        <v>59</v>
      </c>
      <c r="F1084" s="40" t="s">
        <v>642</v>
      </c>
      <c r="G1084" s="37" t="s">
        <v>4646</v>
      </c>
      <c r="H1084" s="37" t="s">
        <v>4648</v>
      </c>
      <c r="I1084" s="54" t="s">
        <v>121</v>
      </c>
      <c r="J1084" s="41" t="n">
        <v>73446</v>
      </c>
      <c r="K1084" s="41" t="n">
        <v>55100</v>
      </c>
      <c r="L1084" s="42" t="n">
        <v>1</v>
      </c>
      <c r="M1084" s="37" t="s">
        <v>4645</v>
      </c>
      <c r="N1084" s="43" t="n">
        <v>37050</v>
      </c>
      <c r="O1084" s="44" t="n">
        <v>90.529</v>
      </c>
      <c r="P1084" s="45" t="n">
        <v>67.2413793103448</v>
      </c>
      <c r="Q1084" s="43" t="n">
        <v>55396</v>
      </c>
      <c r="R1084" s="45" t="n">
        <v>75.4241211230019</v>
      </c>
      <c r="S1084" s="43" t="n">
        <v>409.261120745838</v>
      </c>
      <c r="T1084" s="43" t="n">
        <v>13574</v>
      </c>
      <c r="U1084" s="43" t="n">
        <v>50624</v>
      </c>
      <c r="V1084" s="46" t="n">
        <v>91.8765880217786</v>
      </c>
      <c r="W1084" s="41" t="n">
        <v>68970</v>
      </c>
      <c r="X1084" s="47" t="n">
        <v>93.9057266563189</v>
      </c>
      <c r="Y1084" s="46" t="n">
        <v>270.909857247919</v>
      </c>
      <c r="Z1084" s="48" t="n">
        <v>50.1052273914786</v>
      </c>
      <c r="AA1084" s="48" t="n">
        <v>0</v>
      </c>
      <c r="AB1084" s="37" t="s">
        <v>4645</v>
      </c>
      <c r="AC1084" s="49" t="s">
        <v>4649</v>
      </c>
      <c r="AD1084" s="50" t="s">
        <v>4646</v>
      </c>
      <c r="AE1084" s="41" t="n">
        <v>32000</v>
      </c>
      <c r="AF1084" s="41" t="n">
        <v>213333.333333333</v>
      </c>
      <c r="AG1084" s="42" t="s">
        <v>87</v>
      </c>
      <c r="AH1084" s="42" t="s">
        <v>87</v>
      </c>
      <c r="AI1084" s="42" t="s">
        <v>103</v>
      </c>
      <c r="AJ1084" s="41" t="n">
        <v>32000</v>
      </c>
      <c r="AK1084" s="41" t="n">
        <v>213333.333333333</v>
      </c>
      <c r="AL1084" s="48" t="n">
        <f aca="false">AJ1084*0.25</f>
        <v>8000</v>
      </c>
      <c r="AM1084" s="37" t="s">
        <v>4645</v>
      </c>
      <c r="AN1084" s="42" t="s">
        <v>88</v>
      </c>
      <c r="AO1084" s="42" t="s">
        <v>88</v>
      </c>
      <c r="AP1084" s="42" t="n">
        <v>2015</v>
      </c>
      <c r="AQ1084" s="48" t="n">
        <v>51380.8555927441</v>
      </c>
      <c r="AR1084" s="48" t="n">
        <v>8101</v>
      </c>
      <c r="AS1084" s="48" t="n">
        <v>0</v>
      </c>
      <c r="AT1084" s="48" t="n">
        <f aca="false">AR1084+AS1084</f>
        <v>8101</v>
      </c>
      <c r="AU1084" s="48" t="n">
        <f aca="false">AQ1084+AT1084</f>
        <v>59481.8555927441</v>
      </c>
    </row>
    <row r="1085" customFormat="false" ht="12" hidden="false" customHeight="false" outlineLevel="0" collapsed="false">
      <c r="A1085" s="37" t="s">
        <v>4650</v>
      </c>
      <c r="B1085" s="38" t="s">
        <v>4651</v>
      </c>
      <c r="C1085" s="37" t="s">
        <v>4652</v>
      </c>
      <c r="D1085" s="37" t="s">
        <v>4492</v>
      </c>
      <c r="E1085" s="40" t="s">
        <v>598</v>
      </c>
      <c r="F1085" s="40" t="s">
        <v>4493</v>
      </c>
      <c r="G1085" s="37" t="s">
        <v>4651</v>
      </c>
      <c r="H1085" s="37" t="s">
        <v>4651</v>
      </c>
      <c r="I1085" s="38" t="s">
        <v>121</v>
      </c>
      <c r="J1085" s="41" t="n">
        <v>68007</v>
      </c>
      <c r="K1085" s="41" t="n">
        <v>25621</v>
      </c>
      <c r="L1085" s="42" t="n">
        <v>1</v>
      </c>
      <c r="M1085" s="37" t="s">
        <v>4650</v>
      </c>
      <c r="N1085" s="43" t="n">
        <v>21389</v>
      </c>
      <c r="O1085" s="44" t="n">
        <v>92</v>
      </c>
      <c r="P1085" s="45" t="n">
        <v>83.482299676047</v>
      </c>
      <c r="Q1085" s="43" t="n">
        <v>63775</v>
      </c>
      <c r="R1085" s="45" t="n">
        <v>93.7771111797315</v>
      </c>
      <c r="S1085" s="43" t="n">
        <v>232.489130434783</v>
      </c>
      <c r="T1085" s="43" t="n">
        <v>4232</v>
      </c>
      <c r="U1085" s="43" t="n">
        <v>25621</v>
      </c>
      <c r="V1085" s="46" t="n">
        <v>100</v>
      </c>
      <c r="W1085" s="41" t="n">
        <v>68007</v>
      </c>
      <c r="X1085" s="47" t="n">
        <v>100</v>
      </c>
      <c r="Y1085" s="46" t="n">
        <v>123.205091533181</v>
      </c>
      <c r="Z1085" s="48" t="n">
        <v>34.3492297869871</v>
      </c>
      <c r="AA1085" s="48" t="n">
        <v>3</v>
      </c>
      <c r="AB1085" s="37" t="s">
        <v>4650</v>
      </c>
      <c r="AC1085" s="49" t="s">
        <v>4650</v>
      </c>
      <c r="AD1085" s="50" t="n">
        <v>2</v>
      </c>
      <c r="AE1085" s="41"/>
      <c r="AF1085" s="41"/>
      <c r="AG1085" s="42"/>
      <c r="AH1085" s="42"/>
      <c r="AI1085" s="42" t="s">
        <v>64</v>
      </c>
      <c r="AJ1085" s="41"/>
      <c r="AK1085" s="41"/>
      <c r="AL1085" s="48" t="n">
        <f aca="false">AJ1085*0.25</f>
        <v>0</v>
      </c>
      <c r="AM1085" s="37" t="s">
        <v>4650</v>
      </c>
      <c r="AN1085" s="42"/>
      <c r="AO1085" s="42" t="n">
        <v>2009</v>
      </c>
      <c r="AP1085" s="42"/>
      <c r="AQ1085" s="48" t="n">
        <v>23448.2120769031</v>
      </c>
      <c r="AR1085" s="48" t="n">
        <v>9613.4</v>
      </c>
      <c r="AS1085" s="48" t="n">
        <v>4253.45</v>
      </c>
      <c r="AT1085" s="48" t="n">
        <f aca="false">AR1085+AS1085</f>
        <v>13866.85</v>
      </c>
      <c r="AU1085" s="48" t="n">
        <f aca="false">AQ1085+AT1085</f>
        <v>37315.0620769031</v>
      </c>
    </row>
    <row r="1086" customFormat="false" ht="12" hidden="false" customHeight="false" outlineLevel="0" collapsed="false">
      <c r="A1086" s="37" t="s">
        <v>4650</v>
      </c>
      <c r="B1086" s="38"/>
      <c r="C1086" s="37"/>
      <c r="D1086" s="37" t="s">
        <v>4492</v>
      </c>
      <c r="E1086" s="40" t="s">
        <v>598</v>
      </c>
      <c r="F1086" s="40" t="s">
        <v>4493</v>
      </c>
      <c r="G1086" s="37"/>
      <c r="H1086" s="37"/>
      <c r="I1086" s="52"/>
      <c r="J1086" s="41"/>
      <c r="K1086" s="41"/>
      <c r="L1086" s="42" t="n">
        <v>1</v>
      </c>
      <c r="M1086" s="37" t="s">
        <v>4650</v>
      </c>
      <c r="N1086" s="43"/>
      <c r="O1086" s="44"/>
      <c r="P1086" s="45"/>
      <c r="Q1086" s="43"/>
      <c r="R1086" s="45"/>
      <c r="S1086" s="43"/>
      <c r="T1086" s="43"/>
      <c r="U1086" s="43"/>
      <c r="V1086" s="46"/>
      <c r="W1086" s="41"/>
      <c r="X1086" s="42"/>
      <c r="Y1086" s="46"/>
      <c r="Z1086" s="48"/>
      <c r="AA1086" s="48"/>
      <c r="AB1086" s="37" t="s">
        <v>4650</v>
      </c>
      <c r="AC1086" s="49" t="s">
        <v>4653</v>
      </c>
      <c r="AD1086" s="53" t="s">
        <v>4651</v>
      </c>
      <c r="AE1086" s="41" t="n">
        <v>1700</v>
      </c>
      <c r="AF1086" s="41" t="n">
        <v>11333.3333333333</v>
      </c>
      <c r="AG1086" s="42" t="s">
        <v>87</v>
      </c>
      <c r="AH1086" s="42"/>
      <c r="AI1086" s="42" t="s">
        <v>69</v>
      </c>
      <c r="AJ1086" s="41" t="n">
        <v>1700</v>
      </c>
      <c r="AK1086" s="41" t="n">
        <v>11333.3333333333</v>
      </c>
      <c r="AL1086" s="48" t="n">
        <f aca="false">AJ1086*0.25</f>
        <v>425</v>
      </c>
      <c r="AM1086" s="37" t="s">
        <v>4650</v>
      </c>
      <c r="AN1086" s="42" t="n">
        <v>2009</v>
      </c>
      <c r="AO1086" s="51"/>
      <c r="AP1086" s="42" t="n">
        <v>2015</v>
      </c>
      <c r="AQ1086" s="48"/>
      <c r="AR1086" s="48"/>
      <c r="AS1086" s="48"/>
      <c r="AT1086" s="48"/>
      <c r="AU1086" s="48"/>
    </row>
    <row r="1087" customFormat="false" ht="12" hidden="false" customHeight="false" outlineLevel="0" collapsed="false">
      <c r="A1087" s="37" t="s">
        <v>4650</v>
      </c>
      <c r="B1087" s="38"/>
      <c r="C1087" s="37"/>
      <c r="D1087" s="37" t="s">
        <v>4492</v>
      </c>
      <c r="E1087" s="40" t="s">
        <v>598</v>
      </c>
      <c r="F1087" s="40" t="s">
        <v>4493</v>
      </c>
      <c r="G1087" s="37"/>
      <c r="H1087" s="37"/>
      <c r="I1087" s="52"/>
      <c r="J1087" s="41"/>
      <c r="K1087" s="41"/>
      <c r="L1087" s="42" t="n">
        <v>1</v>
      </c>
      <c r="M1087" s="37" t="s">
        <v>4650</v>
      </c>
      <c r="N1087" s="43"/>
      <c r="O1087" s="44"/>
      <c r="P1087" s="45"/>
      <c r="Q1087" s="43"/>
      <c r="R1087" s="45"/>
      <c r="S1087" s="43"/>
      <c r="T1087" s="43"/>
      <c r="U1087" s="43"/>
      <c r="V1087" s="46"/>
      <c r="W1087" s="41"/>
      <c r="X1087" s="42"/>
      <c r="Y1087" s="46"/>
      <c r="Z1087" s="48"/>
      <c r="AA1087" s="48"/>
      <c r="AB1087" s="37" t="s">
        <v>4650</v>
      </c>
      <c r="AC1087" s="49" t="s">
        <v>4654</v>
      </c>
      <c r="AD1087" s="53" t="s">
        <v>4655</v>
      </c>
      <c r="AE1087" s="41" t="n">
        <v>800</v>
      </c>
      <c r="AF1087" s="41" t="n">
        <v>5333.33333333333</v>
      </c>
      <c r="AG1087" s="42" t="s">
        <v>183</v>
      </c>
      <c r="AH1087" s="42" t="s">
        <v>87</v>
      </c>
      <c r="AI1087" s="42" t="s">
        <v>72</v>
      </c>
      <c r="AJ1087" s="41" t="n">
        <v>730</v>
      </c>
      <c r="AK1087" s="41" t="n">
        <v>1700</v>
      </c>
      <c r="AL1087" s="48" t="n">
        <f aca="false">AJ1087*0.25</f>
        <v>182.5</v>
      </c>
      <c r="AM1087" s="37" t="s">
        <v>4650</v>
      </c>
      <c r="AN1087" s="42" t="n">
        <v>2009</v>
      </c>
      <c r="AO1087" s="51"/>
      <c r="AP1087" s="42" t="n">
        <v>2015</v>
      </c>
      <c r="AQ1087" s="48"/>
      <c r="AR1087" s="48"/>
      <c r="AS1087" s="48"/>
      <c r="AT1087" s="48"/>
      <c r="AU1087" s="48"/>
    </row>
    <row r="1088" customFormat="false" ht="12" hidden="false" customHeight="false" outlineLevel="0" collapsed="false">
      <c r="A1088" s="37" t="s">
        <v>4656</v>
      </c>
      <c r="B1088" s="38" t="s">
        <v>4657</v>
      </c>
      <c r="C1088" s="37" t="s">
        <v>4658</v>
      </c>
      <c r="D1088" s="37" t="s">
        <v>4492</v>
      </c>
      <c r="E1088" s="40" t="s">
        <v>598</v>
      </c>
      <c r="F1088" s="40" t="s">
        <v>4493</v>
      </c>
      <c r="G1088" s="37" t="s">
        <v>4657</v>
      </c>
      <c r="H1088" s="37" t="s">
        <v>4659</v>
      </c>
      <c r="I1088" s="54" t="s">
        <v>121</v>
      </c>
      <c r="J1088" s="41" t="n">
        <v>67300</v>
      </c>
      <c r="K1088" s="41" t="n">
        <v>39869</v>
      </c>
      <c r="L1088" s="42" t="n">
        <v>1</v>
      </c>
      <c r="M1088" s="37" t="s">
        <v>4656</v>
      </c>
      <c r="N1088" s="43" t="n">
        <v>23000</v>
      </c>
      <c r="O1088" s="44" t="n">
        <v>114.1</v>
      </c>
      <c r="P1088" s="45" t="n">
        <v>57.6889312498432</v>
      </c>
      <c r="Q1088" s="43" t="n">
        <v>50431</v>
      </c>
      <c r="R1088" s="45" t="n">
        <v>74.9346210995542</v>
      </c>
      <c r="S1088" s="43" t="n">
        <v>201.577563540754</v>
      </c>
      <c r="T1088" s="43" t="n">
        <v>16234</v>
      </c>
      <c r="U1088" s="43" t="n">
        <v>39234</v>
      </c>
      <c r="V1088" s="46" t="n">
        <v>98.4072838546239</v>
      </c>
      <c r="W1088" s="41" t="n">
        <v>66665</v>
      </c>
      <c r="X1088" s="47" t="n">
        <v>99.0564635958395</v>
      </c>
      <c r="Y1088" s="46" t="n">
        <v>128.109549188755</v>
      </c>
      <c r="Z1088" s="48" t="n">
        <v>126.719671584209</v>
      </c>
      <c r="AA1088" s="48" t="n">
        <v>1</v>
      </c>
      <c r="AB1088" s="37" t="s">
        <v>4656</v>
      </c>
      <c r="AC1088" s="49" t="s">
        <v>4660</v>
      </c>
      <c r="AD1088" s="50" t="s">
        <v>4661</v>
      </c>
      <c r="AE1088" s="41" t="n">
        <v>27480</v>
      </c>
      <c r="AF1088" s="41" t="n">
        <v>53252</v>
      </c>
      <c r="AG1088" s="42" t="s">
        <v>87</v>
      </c>
      <c r="AH1088" s="42" t="s">
        <v>87</v>
      </c>
      <c r="AI1088" s="42" t="s">
        <v>88</v>
      </c>
      <c r="AJ1088" s="41" t="n">
        <v>27480</v>
      </c>
      <c r="AK1088" s="41" t="n">
        <v>183200</v>
      </c>
      <c r="AL1088" s="48" t="n">
        <f aca="false">AJ1088*0.25</f>
        <v>6870</v>
      </c>
      <c r="AM1088" s="37" t="s">
        <v>4656</v>
      </c>
      <c r="AN1088" s="42" t="s">
        <v>88</v>
      </c>
      <c r="AO1088" s="42" t="s">
        <v>88</v>
      </c>
      <c r="AP1088" s="42" t="s">
        <v>88</v>
      </c>
      <c r="AQ1088" s="48" t="n">
        <v>64149.2160969378</v>
      </c>
      <c r="AR1088" s="48" t="n">
        <v>0</v>
      </c>
      <c r="AS1088" s="48" t="n">
        <v>7410</v>
      </c>
      <c r="AT1088" s="48" t="n">
        <f aca="false">AR1088+AS1088</f>
        <v>7410</v>
      </c>
      <c r="AU1088" s="48" t="n">
        <f aca="false">AQ1088+AT1088</f>
        <v>71559.2160969378</v>
      </c>
    </row>
    <row r="1089" customFormat="false" ht="24" hidden="false" customHeight="false" outlineLevel="0" collapsed="false">
      <c r="A1089" s="37" t="s">
        <v>4662</v>
      </c>
      <c r="B1089" s="38" t="s">
        <v>4663</v>
      </c>
      <c r="C1089" s="37" t="s">
        <v>4663</v>
      </c>
      <c r="D1089" s="37" t="s">
        <v>4492</v>
      </c>
      <c r="E1089" s="40" t="s">
        <v>598</v>
      </c>
      <c r="F1089" s="40" t="s">
        <v>4493</v>
      </c>
      <c r="G1089" s="37" t="s">
        <v>4664</v>
      </c>
      <c r="H1089" s="96" t="s">
        <v>4663</v>
      </c>
      <c r="I1089" s="38" t="s">
        <v>121</v>
      </c>
      <c r="J1089" s="41" t="n">
        <v>60801</v>
      </c>
      <c r="K1089" s="41" t="n">
        <v>58820</v>
      </c>
      <c r="L1089" s="42" t="n">
        <v>1</v>
      </c>
      <c r="M1089" s="37" t="s">
        <v>4662</v>
      </c>
      <c r="N1089" s="43" t="n">
        <v>54703</v>
      </c>
      <c r="O1089" s="44" t="n">
        <v>113.4</v>
      </c>
      <c r="P1089" s="45" t="n">
        <v>93.0006800408025</v>
      </c>
      <c r="Q1089" s="43" t="n">
        <v>56684</v>
      </c>
      <c r="R1089" s="45" t="n">
        <v>93.2287297906284</v>
      </c>
      <c r="S1089" s="43" t="n">
        <v>482.389770723104</v>
      </c>
      <c r="T1089" s="43" t="n">
        <v>4117</v>
      </c>
      <c r="U1089" s="43" t="n">
        <v>58820</v>
      </c>
      <c r="V1089" s="46" t="n">
        <v>100</v>
      </c>
      <c r="W1089" s="41" t="n">
        <v>60801</v>
      </c>
      <c r="X1089" s="47" t="n">
        <v>100</v>
      </c>
      <c r="Y1089" s="46" t="n">
        <v>265.613627947554</v>
      </c>
      <c r="Z1089" s="48" t="n">
        <v>15.4999577085439</v>
      </c>
      <c r="AA1089" s="48" t="n">
        <v>18.9</v>
      </c>
      <c r="AB1089" s="37" t="s">
        <v>4662</v>
      </c>
      <c r="AC1089" s="49" t="s">
        <v>4662</v>
      </c>
      <c r="AD1089" s="50" t="n">
        <v>2</v>
      </c>
      <c r="AE1089" s="41"/>
      <c r="AF1089" s="41"/>
      <c r="AG1089" s="42"/>
      <c r="AH1089" s="42"/>
      <c r="AI1089" s="42" t="s">
        <v>64</v>
      </c>
      <c r="AJ1089" s="41"/>
      <c r="AK1089" s="41"/>
      <c r="AL1089" s="48" t="n">
        <f aca="false">AJ1089*0.25</f>
        <v>0</v>
      </c>
      <c r="AM1089" s="37" t="s">
        <v>4662</v>
      </c>
      <c r="AN1089" s="42"/>
      <c r="AO1089" s="51" t="n">
        <v>2010</v>
      </c>
      <c r="AP1089" s="42"/>
      <c r="AQ1089" s="48" t="n">
        <v>17656.8549200535</v>
      </c>
      <c r="AR1089" s="48" t="n">
        <v>26165</v>
      </c>
      <c r="AS1089" s="48" t="n">
        <v>0</v>
      </c>
      <c r="AT1089" s="48" t="n">
        <f aca="false">AR1089+AS1089</f>
        <v>26165</v>
      </c>
      <c r="AU1089" s="48" t="n">
        <f aca="false">AQ1089+AT1089</f>
        <v>43821.8549200535</v>
      </c>
    </row>
    <row r="1090" customFormat="false" ht="12" hidden="false" customHeight="false" outlineLevel="0" collapsed="false">
      <c r="A1090" s="37" t="s">
        <v>4662</v>
      </c>
      <c r="B1090" s="38"/>
      <c r="C1090" s="37"/>
      <c r="D1090" s="37" t="s">
        <v>4492</v>
      </c>
      <c r="E1090" s="40" t="s">
        <v>598</v>
      </c>
      <c r="F1090" s="40" t="s">
        <v>4493</v>
      </c>
      <c r="G1090" s="37"/>
      <c r="H1090" s="37"/>
      <c r="I1090" s="52"/>
      <c r="J1090" s="41"/>
      <c r="K1090" s="41"/>
      <c r="L1090" s="42" t="n">
        <v>1</v>
      </c>
      <c r="M1090" s="37" t="s">
        <v>4662</v>
      </c>
      <c r="N1090" s="43"/>
      <c r="O1090" s="44"/>
      <c r="P1090" s="45"/>
      <c r="Q1090" s="43"/>
      <c r="R1090" s="45"/>
      <c r="S1090" s="43"/>
      <c r="T1090" s="43"/>
      <c r="U1090" s="43"/>
      <c r="V1090" s="46"/>
      <c r="W1090" s="41"/>
      <c r="X1090" s="42"/>
      <c r="Y1090" s="46"/>
      <c r="Z1090" s="48"/>
      <c r="AA1090" s="48"/>
      <c r="AB1090" s="37" t="s">
        <v>4662</v>
      </c>
      <c r="AC1090" s="49" t="s">
        <v>4665</v>
      </c>
      <c r="AD1090" s="53" t="s">
        <v>4666</v>
      </c>
      <c r="AE1090" s="41" t="n">
        <v>5800</v>
      </c>
      <c r="AF1090" s="41" t="n">
        <v>38666.6666666667</v>
      </c>
      <c r="AG1090" s="42" t="s">
        <v>1029</v>
      </c>
      <c r="AH1090" s="42" t="s">
        <v>87</v>
      </c>
      <c r="AI1090" s="42" t="s">
        <v>69</v>
      </c>
      <c r="AJ1090" s="41" t="n">
        <v>8563</v>
      </c>
      <c r="AK1090" s="41" t="n">
        <v>57086.6666666667</v>
      </c>
      <c r="AL1090" s="48" t="n">
        <f aca="false">AJ1090*0.25</f>
        <v>2140.75</v>
      </c>
      <c r="AM1090" s="37" t="s">
        <v>4662</v>
      </c>
      <c r="AN1090" s="42" t="n">
        <v>2010</v>
      </c>
      <c r="AO1090" s="51"/>
      <c r="AP1090" s="42" t="n">
        <v>2010</v>
      </c>
      <c r="AQ1090" s="48"/>
      <c r="AR1090" s="48"/>
      <c r="AS1090" s="48"/>
      <c r="AT1090" s="48"/>
      <c r="AU1090" s="48"/>
    </row>
    <row r="1091" customFormat="false" ht="12" hidden="false" customHeight="false" outlineLevel="0" collapsed="false">
      <c r="A1091" s="37" t="s">
        <v>4662</v>
      </c>
      <c r="B1091" s="38"/>
      <c r="C1091" s="37"/>
      <c r="D1091" s="37" t="s">
        <v>4492</v>
      </c>
      <c r="E1091" s="40" t="s">
        <v>598</v>
      </c>
      <c r="F1091" s="40" t="s">
        <v>4493</v>
      </c>
      <c r="G1091" s="37"/>
      <c r="H1091" s="37"/>
      <c r="I1091" s="52"/>
      <c r="J1091" s="41"/>
      <c r="K1091" s="41"/>
      <c r="L1091" s="42" t="n">
        <v>1</v>
      </c>
      <c r="M1091" s="37" t="s">
        <v>4662</v>
      </c>
      <c r="N1091" s="43"/>
      <c r="O1091" s="44"/>
      <c r="P1091" s="45"/>
      <c r="Q1091" s="43"/>
      <c r="R1091" s="45"/>
      <c r="S1091" s="43"/>
      <c r="T1091" s="43"/>
      <c r="U1091" s="43"/>
      <c r="V1091" s="46"/>
      <c r="W1091" s="41"/>
      <c r="X1091" s="42"/>
      <c r="Y1091" s="46"/>
      <c r="Z1091" s="48"/>
      <c r="AA1091" s="48"/>
      <c r="AB1091" s="37" t="s">
        <v>4662</v>
      </c>
      <c r="AC1091" s="49" t="s">
        <v>4667</v>
      </c>
      <c r="AD1091" s="53" t="s">
        <v>4668</v>
      </c>
      <c r="AE1091" s="41"/>
      <c r="AF1091" s="41" t="n">
        <v>0</v>
      </c>
      <c r="AG1091" s="42"/>
      <c r="AH1091" s="42" t="s">
        <v>87</v>
      </c>
      <c r="AI1091" s="42" t="s">
        <v>291</v>
      </c>
      <c r="AJ1091" s="41" t="n">
        <v>1523</v>
      </c>
      <c r="AK1091" s="41" t="n">
        <v>10153.3333333333</v>
      </c>
      <c r="AL1091" s="48" t="n">
        <f aca="false">AJ1091*0.25</f>
        <v>380.75</v>
      </c>
      <c r="AM1091" s="37" t="s">
        <v>4662</v>
      </c>
      <c r="AN1091" s="42" t="n">
        <v>2010</v>
      </c>
      <c r="AO1091" s="51"/>
      <c r="AP1091" s="42" t="n">
        <v>2010</v>
      </c>
      <c r="AQ1091" s="48"/>
      <c r="AR1091" s="48"/>
      <c r="AS1091" s="48"/>
      <c r="AT1091" s="48"/>
      <c r="AU1091" s="48"/>
    </row>
    <row r="1092" customFormat="false" ht="12" hidden="false" customHeight="false" outlineLevel="0" collapsed="false">
      <c r="A1092" s="37" t="s">
        <v>4669</v>
      </c>
      <c r="B1092" s="37" t="s">
        <v>4670</v>
      </c>
      <c r="C1092" s="37" t="s">
        <v>4554</v>
      </c>
      <c r="D1092" s="37" t="s">
        <v>4492</v>
      </c>
      <c r="E1092" s="40" t="s">
        <v>59</v>
      </c>
      <c r="F1092" s="40" t="s">
        <v>1784</v>
      </c>
      <c r="G1092" s="37" t="s">
        <v>4670</v>
      </c>
      <c r="H1092" s="37" t="s">
        <v>4670</v>
      </c>
      <c r="I1092" s="38" t="s">
        <v>4671</v>
      </c>
      <c r="J1092" s="95" t="n">
        <v>52927</v>
      </c>
      <c r="K1092" s="95" t="n">
        <v>34491</v>
      </c>
      <c r="L1092" s="42" t="n">
        <v>1</v>
      </c>
      <c r="M1092" s="37" t="s">
        <v>4669</v>
      </c>
      <c r="N1092" s="76" t="n">
        <v>22290</v>
      </c>
      <c r="O1092" s="37" t="n">
        <v>47.3</v>
      </c>
      <c r="P1092" s="45" t="n">
        <v>64.6255544924763</v>
      </c>
      <c r="Q1092" s="43" t="n">
        <v>40726</v>
      </c>
      <c r="R1092" s="45" t="n">
        <v>76.9474937177622</v>
      </c>
      <c r="S1092" s="43" t="n">
        <v>471.247357293869</v>
      </c>
      <c r="T1092" s="43" t="n">
        <v>9530</v>
      </c>
      <c r="U1092" s="43" t="n">
        <v>31820</v>
      </c>
      <c r="V1092" s="46" t="n">
        <v>92.2559508277522</v>
      </c>
      <c r="W1092" s="41" t="n">
        <v>50256</v>
      </c>
      <c r="X1092" s="47" t="n">
        <v>94.9534264175185</v>
      </c>
      <c r="Y1092" s="46" t="n">
        <v>295.787820061076</v>
      </c>
      <c r="Z1092" s="48" t="n">
        <v>32.219041331831</v>
      </c>
      <c r="AA1092" s="48" t="n">
        <v>0</v>
      </c>
      <c r="AB1092" s="37" t="s">
        <v>4669</v>
      </c>
      <c r="AC1092" s="49" t="s">
        <v>4672</v>
      </c>
      <c r="AD1092" s="50" t="s">
        <v>4673</v>
      </c>
      <c r="AE1092" s="41" t="n">
        <v>3433</v>
      </c>
      <c r="AF1092" s="41" t="n">
        <v>22886.6666666667</v>
      </c>
      <c r="AG1092" s="42" t="s">
        <v>4674</v>
      </c>
      <c r="AH1092" s="42" t="s">
        <v>87</v>
      </c>
      <c r="AI1092" s="42" t="s">
        <v>69</v>
      </c>
      <c r="AJ1092" s="114" t="n">
        <v>4800</v>
      </c>
      <c r="AK1092" s="114" t="n">
        <v>54400</v>
      </c>
      <c r="AL1092" s="48" t="n">
        <f aca="false">AJ1092*0.25</f>
        <v>1200</v>
      </c>
      <c r="AM1092" s="37" t="s">
        <v>4669</v>
      </c>
      <c r="AN1092" s="42" t="n">
        <v>2009</v>
      </c>
      <c r="AO1092" s="42" t="n">
        <v>2009</v>
      </c>
      <c r="AP1092" s="42" t="n">
        <v>2008</v>
      </c>
      <c r="AQ1092" s="48" t="n">
        <v>38662.8495981972</v>
      </c>
      <c r="AR1092" s="111" t="n">
        <v>7827</v>
      </c>
      <c r="AS1092" s="111" t="n">
        <v>0</v>
      </c>
      <c r="AT1092" s="48" t="n">
        <f aca="false">AR1092+AS1092</f>
        <v>7827</v>
      </c>
      <c r="AU1092" s="48" t="n">
        <f aca="false">AQ1092+AT1092</f>
        <v>46489.8495981972</v>
      </c>
    </row>
    <row r="1093" customFormat="false" ht="12" hidden="false" customHeight="false" outlineLevel="0" collapsed="false">
      <c r="A1093" s="37" t="s">
        <v>4675</v>
      </c>
      <c r="B1093" s="38" t="s">
        <v>4676</v>
      </c>
      <c r="C1093" s="37" t="s">
        <v>4677</v>
      </c>
      <c r="D1093" s="37" t="s">
        <v>4492</v>
      </c>
      <c r="E1093" s="40" t="s">
        <v>598</v>
      </c>
      <c r="F1093" s="40" t="s">
        <v>4493</v>
      </c>
      <c r="G1093" s="37" t="s">
        <v>4676</v>
      </c>
      <c r="H1093" s="37" t="s">
        <v>4678</v>
      </c>
      <c r="I1093" s="54" t="s">
        <v>121</v>
      </c>
      <c r="J1093" s="41" t="n">
        <v>56641</v>
      </c>
      <c r="K1093" s="41" t="n">
        <v>49500</v>
      </c>
      <c r="L1093" s="42" t="n">
        <v>1</v>
      </c>
      <c r="M1093" s="37" t="s">
        <v>4675</v>
      </c>
      <c r="N1093" s="43" t="n">
        <v>46500</v>
      </c>
      <c r="O1093" s="44" t="n">
        <v>141.55</v>
      </c>
      <c r="P1093" s="45" t="n">
        <v>93.9393939393939</v>
      </c>
      <c r="Q1093" s="43" t="n">
        <v>53641</v>
      </c>
      <c r="R1093" s="45" t="n">
        <v>94.7034833424551</v>
      </c>
      <c r="S1093" s="43" t="n">
        <v>328.505828329212</v>
      </c>
      <c r="T1093" s="43" t="n">
        <v>3000</v>
      </c>
      <c r="U1093" s="43" t="n">
        <v>49500</v>
      </c>
      <c r="V1093" s="46" t="n">
        <v>100</v>
      </c>
      <c r="W1093" s="41" t="n">
        <v>56641</v>
      </c>
      <c r="X1093" s="47" t="n">
        <v>100</v>
      </c>
      <c r="Y1093" s="46" t="n">
        <v>213.272522007743</v>
      </c>
      <c r="Z1093" s="48" t="n">
        <v>14.0665097020378</v>
      </c>
      <c r="AA1093" s="48" t="n">
        <v>0.7</v>
      </c>
      <c r="AB1093" s="37" t="s">
        <v>4675</v>
      </c>
      <c r="AC1093" s="49" t="s">
        <v>4679</v>
      </c>
      <c r="AD1093" s="50" t="s">
        <v>4680</v>
      </c>
      <c r="AE1093" s="41" t="n">
        <v>35000</v>
      </c>
      <c r="AF1093" s="41" t="n">
        <v>233333.333333333</v>
      </c>
      <c r="AG1093" s="42" t="s">
        <v>87</v>
      </c>
      <c r="AH1093" s="42" t="s">
        <v>87</v>
      </c>
      <c r="AI1093" s="42" t="s">
        <v>103</v>
      </c>
      <c r="AJ1093" s="41" t="n">
        <v>35000</v>
      </c>
      <c r="AK1093" s="41" t="n">
        <v>217180</v>
      </c>
      <c r="AL1093" s="48" t="n">
        <f aca="false">AJ1093*0.25</f>
        <v>8750</v>
      </c>
      <c r="AM1093" s="37" t="s">
        <v>4675</v>
      </c>
      <c r="AN1093" s="42" t="s">
        <v>88</v>
      </c>
      <c r="AO1093" s="42" t="s">
        <v>88</v>
      </c>
      <c r="AP1093" s="42" t="n">
        <v>2010</v>
      </c>
      <c r="AQ1093" s="48" t="n">
        <v>9340.88740884894</v>
      </c>
      <c r="AR1093" s="48" t="n">
        <v>500</v>
      </c>
      <c r="AS1093" s="48" t="n">
        <v>2000</v>
      </c>
      <c r="AT1093" s="48" t="n">
        <f aca="false">AR1093+AS1093</f>
        <v>2500</v>
      </c>
      <c r="AU1093" s="48" t="n">
        <f aca="false">AQ1093+AT1093</f>
        <v>11840.8874088489</v>
      </c>
    </row>
    <row r="1094" customFormat="false" ht="12" hidden="false" customHeight="false" outlineLevel="0" collapsed="false">
      <c r="A1094" s="37" t="s">
        <v>4681</v>
      </c>
      <c r="B1094" s="38" t="s">
        <v>4682</v>
      </c>
      <c r="C1094" s="37" t="s">
        <v>4658</v>
      </c>
      <c r="D1094" s="37" t="s">
        <v>4492</v>
      </c>
      <c r="E1094" s="40" t="s">
        <v>59</v>
      </c>
      <c r="F1094" s="40" t="s">
        <v>1784</v>
      </c>
      <c r="G1094" s="37" t="s">
        <v>4682</v>
      </c>
      <c r="H1094" s="37" t="s">
        <v>4682</v>
      </c>
      <c r="I1094" s="38" t="s">
        <v>4683</v>
      </c>
      <c r="J1094" s="41" t="n">
        <v>54200</v>
      </c>
      <c r="K1094" s="41" t="n">
        <v>35199</v>
      </c>
      <c r="L1094" s="42" t="n">
        <v>1</v>
      </c>
      <c r="M1094" s="37" t="s">
        <v>4681</v>
      </c>
      <c r="N1094" s="43" t="n">
        <v>30371</v>
      </c>
      <c r="O1094" s="44" t="n">
        <v>106.3</v>
      </c>
      <c r="P1094" s="45" t="n">
        <v>86.2837012415126</v>
      </c>
      <c r="Q1094" s="43" t="n">
        <v>49372</v>
      </c>
      <c r="R1094" s="45" t="n">
        <v>91.0922509225092</v>
      </c>
      <c r="S1094" s="43" t="n">
        <v>285.710253998119</v>
      </c>
      <c r="T1094" s="43" t="n">
        <v>4040</v>
      </c>
      <c r="U1094" s="43" t="n">
        <v>34411</v>
      </c>
      <c r="V1094" s="46" t="n">
        <v>97.7613000369329</v>
      </c>
      <c r="W1094" s="41" t="n">
        <v>53412</v>
      </c>
      <c r="X1094" s="47" t="n">
        <v>98.5461254612546</v>
      </c>
      <c r="Y1094" s="46" t="n">
        <v>165.37463647509</v>
      </c>
      <c r="Z1094" s="48" t="n">
        <v>24.4293809867786</v>
      </c>
      <c r="AA1094" s="48" t="n">
        <v>8.2</v>
      </c>
      <c r="AB1094" s="37" t="s">
        <v>4681</v>
      </c>
      <c r="AC1094" s="49" t="s">
        <v>4684</v>
      </c>
      <c r="AD1094" s="50" t="s">
        <v>4685</v>
      </c>
      <c r="AE1094" s="41" t="n">
        <v>23000</v>
      </c>
      <c r="AF1094" s="41" t="n">
        <v>153333.333333333</v>
      </c>
      <c r="AG1094" s="42" t="s">
        <v>87</v>
      </c>
      <c r="AH1094" s="42" t="s">
        <v>87</v>
      </c>
      <c r="AI1094" s="42" t="s">
        <v>72</v>
      </c>
      <c r="AJ1094" s="41" t="n">
        <v>10670</v>
      </c>
      <c r="AK1094" s="41" t="n">
        <v>53760</v>
      </c>
      <c r="AL1094" s="48" t="n">
        <f aca="false">AJ1094*0.25</f>
        <v>2667.5</v>
      </c>
      <c r="AM1094" s="37" t="s">
        <v>4681</v>
      </c>
      <c r="AN1094" s="42" t="n">
        <v>2013</v>
      </c>
      <c r="AO1094" s="42" t="n">
        <v>2013</v>
      </c>
      <c r="AP1094" s="42" t="n">
        <v>2010</v>
      </c>
      <c r="AQ1094" s="48" t="n">
        <v>32562.4571841343</v>
      </c>
      <c r="AR1094" s="48" t="n">
        <v>9230</v>
      </c>
      <c r="AS1094" s="48" t="n">
        <v>0</v>
      </c>
      <c r="AT1094" s="48" t="n">
        <f aca="false">AR1094+AS1094</f>
        <v>9230</v>
      </c>
      <c r="AU1094" s="48" t="n">
        <f aca="false">AQ1094+AT1094</f>
        <v>41792.4571841343</v>
      </c>
    </row>
    <row r="1095" customFormat="false" ht="24" hidden="false" customHeight="false" outlineLevel="0" collapsed="false">
      <c r="A1095" s="37" t="s">
        <v>4686</v>
      </c>
      <c r="B1095" s="38" t="s">
        <v>4687</v>
      </c>
      <c r="C1095" s="37" t="s">
        <v>4688</v>
      </c>
      <c r="D1095" s="37" t="s">
        <v>4492</v>
      </c>
      <c r="E1095" s="40" t="s">
        <v>598</v>
      </c>
      <c r="F1095" s="40" t="s">
        <v>1056</v>
      </c>
      <c r="G1095" s="37" t="s">
        <v>4687</v>
      </c>
      <c r="H1095" s="37" t="s">
        <v>4689</v>
      </c>
      <c r="I1095" s="38" t="s">
        <v>1704</v>
      </c>
      <c r="J1095" s="41" t="n">
        <v>47920</v>
      </c>
      <c r="K1095" s="41" t="n">
        <v>37228</v>
      </c>
      <c r="L1095" s="42" t="n">
        <v>1</v>
      </c>
      <c r="M1095" s="37" t="s">
        <v>4686</v>
      </c>
      <c r="N1095" s="43" t="n">
        <v>6428</v>
      </c>
      <c r="O1095" s="44" t="n">
        <v>143.5</v>
      </c>
      <c r="P1095" s="45" t="n">
        <v>17.2665735467927</v>
      </c>
      <c r="Q1095" s="43" t="n">
        <v>17120</v>
      </c>
      <c r="R1095" s="45" t="n">
        <v>35.7262103505843</v>
      </c>
      <c r="S1095" s="43" t="n">
        <v>44.794425087108</v>
      </c>
      <c r="T1095" s="43" t="n">
        <v>18381</v>
      </c>
      <c r="U1095" s="43" t="n">
        <v>24809</v>
      </c>
      <c r="V1095" s="46" t="n">
        <v>66.6407005479747</v>
      </c>
      <c r="W1095" s="41" t="n">
        <v>35501</v>
      </c>
      <c r="X1095" s="47" t="n">
        <v>74.0838898163606</v>
      </c>
      <c r="Y1095" s="46" t="n">
        <v>120</v>
      </c>
      <c r="Z1095" s="48" t="n">
        <v>153.175</v>
      </c>
      <c r="AA1095" s="48" t="n">
        <v>5.5</v>
      </c>
      <c r="AB1095" s="37" t="s">
        <v>4686</v>
      </c>
      <c r="AC1095" s="49" t="s">
        <v>4690</v>
      </c>
      <c r="AD1095" s="50" t="s">
        <v>4691</v>
      </c>
      <c r="AE1095" s="41" t="n">
        <v>1500</v>
      </c>
      <c r="AF1095" s="41" t="n">
        <v>10000</v>
      </c>
      <c r="AG1095" s="42" t="s">
        <v>1029</v>
      </c>
      <c r="AH1095" s="42" t="s">
        <v>87</v>
      </c>
      <c r="AI1095" s="42" t="s">
        <v>69</v>
      </c>
      <c r="AJ1095" s="41" t="n">
        <v>5300</v>
      </c>
      <c r="AK1095" s="41" t="n">
        <v>48583</v>
      </c>
      <c r="AL1095" s="48" t="n">
        <f aca="false">AJ1095*0.25</f>
        <v>1325</v>
      </c>
      <c r="AM1095" s="37" t="s">
        <v>4686</v>
      </c>
      <c r="AN1095" s="42" t="n">
        <v>2010</v>
      </c>
      <c r="AO1095" s="51" t="n">
        <v>2010</v>
      </c>
      <c r="AP1095" s="42" t="n">
        <v>2010</v>
      </c>
      <c r="AQ1095" s="48" t="n">
        <v>87250.8226025537</v>
      </c>
      <c r="AR1095" s="48" t="n">
        <v>14810</v>
      </c>
      <c r="AS1095" s="48" t="n">
        <v>0</v>
      </c>
      <c r="AT1095" s="48" t="n">
        <f aca="false">AR1095+AS1095</f>
        <v>14810</v>
      </c>
      <c r="AU1095" s="48" t="n">
        <f aca="false">AQ1095+AT1095</f>
        <v>102060.822602554</v>
      </c>
    </row>
    <row r="1096" customFormat="false" ht="12" hidden="false" customHeight="false" outlineLevel="0" collapsed="false">
      <c r="A1096" s="37" t="s">
        <v>4692</v>
      </c>
      <c r="B1096" s="38" t="s">
        <v>4693</v>
      </c>
      <c r="C1096" s="37" t="s">
        <v>4694</v>
      </c>
      <c r="D1096" s="37" t="s">
        <v>4492</v>
      </c>
      <c r="E1096" s="40" t="s">
        <v>59</v>
      </c>
      <c r="F1096" s="40" t="s">
        <v>1784</v>
      </c>
      <c r="G1096" s="37" t="s">
        <v>4693</v>
      </c>
      <c r="H1096" s="37"/>
      <c r="I1096" s="54" t="s">
        <v>4695</v>
      </c>
      <c r="J1096" s="41" t="n">
        <v>39450</v>
      </c>
      <c r="K1096" s="41" t="n">
        <v>36154</v>
      </c>
      <c r="L1096" s="42" t="n">
        <v>1</v>
      </c>
      <c r="M1096" s="37" t="s">
        <v>4692</v>
      </c>
      <c r="N1096" s="43" t="n">
        <v>22404</v>
      </c>
      <c r="O1096" s="44" t="n">
        <v>76.8</v>
      </c>
      <c r="P1096" s="45" t="n">
        <v>61.96824694363</v>
      </c>
      <c r="Q1096" s="43" t="n">
        <v>25700</v>
      </c>
      <c r="R1096" s="45" t="n">
        <v>65.1457541191382</v>
      </c>
      <c r="S1096" s="43" t="n">
        <v>291.71875</v>
      </c>
      <c r="T1096" s="43" t="n">
        <v>13145</v>
      </c>
      <c r="U1096" s="43" t="n">
        <v>35549</v>
      </c>
      <c r="V1096" s="46" t="n">
        <v>98.3266028655197</v>
      </c>
      <c r="W1096" s="41" t="n">
        <v>38845</v>
      </c>
      <c r="X1096" s="47" t="n">
        <v>98.4664131812421</v>
      </c>
      <c r="Y1096" s="46" t="n">
        <v>203.715889084507</v>
      </c>
      <c r="Z1096" s="48" t="n">
        <v>64.5261401016545</v>
      </c>
      <c r="AA1096" s="48" t="n">
        <v>0</v>
      </c>
      <c r="AB1096" s="37" t="s">
        <v>4692</v>
      </c>
      <c r="AC1096" s="49" t="s">
        <v>4696</v>
      </c>
      <c r="AD1096" s="50" t="s">
        <v>4697</v>
      </c>
      <c r="AE1096" s="41" t="n">
        <v>4000</v>
      </c>
      <c r="AF1096" s="41" t="n">
        <v>26666.6666666667</v>
      </c>
      <c r="AG1096" s="42" t="s">
        <v>68</v>
      </c>
      <c r="AH1096" s="42" t="s">
        <v>87</v>
      </c>
      <c r="AI1096" s="42" t="s">
        <v>103</v>
      </c>
      <c r="AJ1096" s="41" t="n">
        <v>8024</v>
      </c>
      <c r="AK1096" s="41" t="n">
        <v>38344</v>
      </c>
      <c r="AL1096" s="48" t="n">
        <f aca="false">AJ1096*0.25</f>
        <v>2006</v>
      </c>
      <c r="AM1096" s="37" t="s">
        <v>4692</v>
      </c>
      <c r="AN1096" s="42" t="s">
        <v>88</v>
      </c>
      <c r="AO1096" s="51" t="s">
        <v>88</v>
      </c>
      <c r="AP1096" s="42" t="n">
        <v>2010</v>
      </c>
      <c r="AQ1096" s="48" t="n">
        <v>77431.3681219853</v>
      </c>
      <c r="AR1096" s="48" t="n">
        <v>1000</v>
      </c>
      <c r="AS1096" s="48" t="n">
        <v>0</v>
      </c>
      <c r="AT1096" s="48" t="n">
        <f aca="false">AR1096+AS1096</f>
        <v>1000</v>
      </c>
      <c r="AU1096" s="48" t="n">
        <f aca="false">AQ1096+AT1096</f>
        <v>78431.3681219853</v>
      </c>
    </row>
    <row r="1097" customFormat="false" ht="12" hidden="false" customHeight="false" outlineLevel="0" collapsed="false">
      <c r="A1097" s="37" t="s">
        <v>4698</v>
      </c>
      <c r="B1097" s="38" t="s">
        <v>4699</v>
      </c>
      <c r="C1097" s="37" t="s">
        <v>4610</v>
      </c>
      <c r="D1097" s="37" t="s">
        <v>4492</v>
      </c>
      <c r="E1097" s="40" t="s">
        <v>59</v>
      </c>
      <c r="F1097" s="40" t="s">
        <v>1784</v>
      </c>
      <c r="G1097" s="37" t="s">
        <v>4699</v>
      </c>
      <c r="H1097" s="37" t="s">
        <v>4699</v>
      </c>
      <c r="I1097" s="54" t="s">
        <v>4700</v>
      </c>
      <c r="J1097" s="41" t="n">
        <v>11827</v>
      </c>
      <c r="K1097" s="41" t="n">
        <v>10228</v>
      </c>
      <c r="L1097" s="42" t="n">
        <v>2</v>
      </c>
      <c r="M1097" s="37" t="s">
        <v>4698</v>
      </c>
      <c r="N1097" s="43" t="n">
        <v>2390</v>
      </c>
      <c r="O1097" s="44" t="n">
        <v>25.4</v>
      </c>
      <c r="P1097" s="45" t="n">
        <v>23.3672272193977</v>
      </c>
      <c r="Q1097" s="43" t="n">
        <v>3989</v>
      </c>
      <c r="R1097" s="45" t="n">
        <v>33.7279107127759</v>
      </c>
      <c r="S1097" s="43" t="n">
        <v>94.0944881889764</v>
      </c>
      <c r="T1097" s="43" t="n">
        <v>7838</v>
      </c>
      <c r="U1097" s="43" t="n">
        <v>10228</v>
      </c>
      <c r="V1097" s="46" t="n">
        <v>100</v>
      </c>
      <c r="W1097" s="41" t="n">
        <v>11827</v>
      </c>
      <c r="X1097" s="47" t="n">
        <v>100</v>
      </c>
      <c r="Y1097" s="46" t="n">
        <v>120</v>
      </c>
      <c r="Z1097" s="48" t="n">
        <v>65.3166666666667</v>
      </c>
      <c r="AA1097" s="48" t="n">
        <v>0</v>
      </c>
      <c r="AB1097" s="37" t="s">
        <v>4698</v>
      </c>
      <c r="AC1097" s="49" t="s">
        <v>4701</v>
      </c>
      <c r="AD1097" s="50" t="s">
        <v>4702</v>
      </c>
      <c r="AE1097" s="41" t="n">
        <v>781</v>
      </c>
      <c r="AF1097" s="41" t="n">
        <v>5206.66666666667</v>
      </c>
      <c r="AG1097" s="42" t="s">
        <v>183</v>
      </c>
      <c r="AH1097" s="42" t="s">
        <v>87</v>
      </c>
      <c r="AI1097" s="42" t="s">
        <v>103</v>
      </c>
      <c r="AJ1097" s="41" t="n">
        <v>781</v>
      </c>
      <c r="AK1097" s="41" t="n">
        <v>9750</v>
      </c>
      <c r="AL1097" s="48" t="n">
        <f aca="false">AJ1097*0.25</f>
        <v>195.25</v>
      </c>
      <c r="AM1097" s="37" t="s">
        <v>4698</v>
      </c>
      <c r="AN1097" s="42" t="s">
        <v>88</v>
      </c>
      <c r="AO1097" s="51" t="s">
        <v>88</v>
      </c>
      <c r="AP1097" s="42" t="n">
        <v>2009</v>
      </c>
      <c r="AQ1097" s="48" t="n">
        <v>31554.9099726776</v>
      </c>
      <c r="AR1097" s="48" t="n">
        <v>1274</v>
      </c>
      <c r="AS1097" s="48" t="n">
        <v>0</v>
      </c>
      <c r="AT1097" s="48" t="n">
        <f aca="false">AR1097+AS1097</f>
        <v>1274</v>
      </c>
      <c r="AU1097" s="48" t="n">
        <f aca="false">AQ1097+AT1097</f>
        <v>32828.9099726776</v>
      </c>
    </row>
    <row r="1098" customFormat="false" ht="24" hidden="false" customHeight="false" outlineLevel="0" collapsed="false">
      <c r="A1098" s="37" t="s">
        <v>4703</v>
      </c>
      <c r="B1098" s="38" t="s">
        <v>4704</v>
      </c>
      <c r="C1098" s="37" t="s">
        <v>4705</v>
      </c>
      <c r="D1098" s="37" t="s">
        <v>4492</v>
      </c>
      <c r="E1098" s="40" t="s">
        <v>59</v>
      </c>
      <c r="F1098" s="40" t="s">
        <v>642</v>
      </c>
      <c r="G1098" s="37" t="s">
        <v>4704</v>
      </c>
      <c r="H1098" s="37" t="s">
        <v>4706</v>
      </c>
      <c r="I1098" s="54" t="s">
        <v>121</v>
      </c>
      <c r="J1098" s="41" t="n">
        <v>33430</v>
      </c>
      <c r="K1098" s="41" t="n">
        <v>33430</v>
      </c>
      <c r="L1098" s="42" t="n">
        <v>1</v>
      </c>
      <c r="M1098" s="37" t="s">
        <v>4703</v>
      </c>
      <c r="N1098" s="43" t="n">
        <v>20950</v>
      </c>
      <c r="O1098" s="44" t="n">
        <v>40.75</v>
      </c>
      <c r="P1098" s="45" t="n">
        <v>62.6682620400838</v>
      </c>
      <c r="Q1098" s="43" t="n">
        <v>20950</v>
      </c>
      <c r="R1098" s="45" t="n">
        <v>62.6682620400838</v>
      </c>
      <c r="S1098" s="43" t="n">
        <v>514.110429447853</v>
      </c>
      <c r="T1098" s="43" t="n">
        <v>6323</v>
      </c>
      <c r="U1098" s="43" t="n">
        <v>27273</v>
      </c>
      <c r="V1098" s="46" t="n">
        <v>81.5824110080766</v>
      </c>
      <c r="W1098" s="41" t="n">
        <v>27273</v>
      </c>
      <c r="X1098" s="47" t="n">
        <v>81.5824110080766</v>
      </c>
      <c r="Y1098" s="46" t="n">
        <v>327.782284075157</v>
      </c>
      <c r="Z1098" s="48" t="n">
        <v>19.2902432718121</v>
      </c>
      <c r="AA1098" s="48" t="n">
        <v>0</v>
      </c>
      <c r="AB1098" s="37" t="s">
        <v>4703</v>
      </c>
      <c r="AC1098" s="49" t="s">
        <v>4707</v>
      </c>
      <c r="AD1098" s="50" t="s">
        <v>4708</v>
      </c>
      <c r="AE1098" s="104" t="n">
        <v>9000</v>
      </c>
      <c r="AF1098" s="41" t="n">
        <v>60000</v>
      </c>
      <c r="AG1098" s="42" t="s">
        <v>87</v>
      </c>
      <c r="AH1098" s="42" t="s">
        <v>87</v>
      </c>
      <c r="AI1098" s="42" t="s">
        <v>88</v>
      </c>
      <c r="AJ1098" s="104" t="n">
        <v>9000</v>
      </c>
      <c r="AK1098" s="41" t="n">
        <v>60000</v>
      </c>
      <c r="AL1098" s="48" t="n">
        <f aca="false">AJ1098*0.25</f>
        <v>2250</v>
      </c>
      <c r="AM1098" s="37" t="s">
        <v>4703</v>
      </c>
      <c r="AN1098" s="42" t="s">
        <v>88</v>
      </c>
      <c r="AO1098" s="51" t="s">
        <v>88</v>
      </c>
      <c r="AP1098" s="42"/>
      <c r="AQ1098" s="48" t="n">
        <v>17573.1095362743</v>
      </c>
      <c r="AR1098" s="48" t="n">
        <v>0</v>
      </c>
      <c r="AS1098" s="48" t="n">
        <v>0</v>
      </c>
      <c r="AT1098" s="48" t="n">
        <f aca="false">AR1098+AS1098</f>
        <v>0</v>
      </c>
      <c r="AU1098" s="48" t="n">
        <f aca="false">AQ1098+AT1098</f>
        <v>17573.1095362743</v>
      </c>
    </row>
    <row r="1099" customFormat="false" ht="24" hidden="false" customHeight="false" outlineLevel="0" collapsed="false">
      <c r="A1099" s="37" t="s">
        <v>4709</v>
      </c>
      <c r="B1099" s="38" t="s">
        <v>4710</v>
      </c>
      <c r="C1099" s="37" t="s">
        <v>4711</v>
      </c>
      <c r="D1099" s="37" t="s">
        <v>4492</v>
      </c>
      <c r="E1099" s="40" t="s">
        <v>598</v>
      </c>
      <c r="F1099" s="40" t="s">
        <v>4493</v>
      </c>
      <c r="G1099" s="37" t="s">
        <v>4710</v>
      </c>
      <c r="H1099" s="37" t="s">
        <v>4710</v>
      </c>
      <c r="I1099" s="38" t="s">
        <v>4712</v>
      </c>
      <c r="J1099" s="41" t="n">
        <v>20783</v>
      </c>
      <c r="K1099" s="41" t="n">
        <v>16024</v>
      </c>
      <c r="L1099" s="42" t="n">
        <v>1</v>
      </c>
      <c r="M1099" s="37" t="s">
        <v>4709</v>
      </c>
      <c r="N1099" s="43" t="n">
        <v>8026</v>
      </c>
      <c r="O1099" s="44" t="n">
        <v>7.092</v>
      </c>
      <c r="P1099" s="45" t="n">
        <v>50.0873689465801</v>
      </c>
      <c r="Q1099" s="43" t="n">
        <v>12785</v>
      </c>
      <c r="R1099" s="45" t="n">
        <v>61.5166241639802</v>
      </c>
      <c r="S1099" s="43" t="n">
        <v>1131.69768753525</v>
      </c>
      <c r="T1099" s="43" t="n">
        <v>7998</v>
      </c>
      <c r="U1099" s="43" t="n">
        <v>16024</v>
      </c>
      <c r="V1099" s="46" t="n">
        <v>100</v>
      </c>
      <c r="W1099" s="41" t="n">
        <v>20783</v>
      </c>
      <c r="X1099" s="47" t="n">
        <v>100</v>
      </c>
      <c r="Y1099" s="46" t="n">
        <v>621.46775892757</v>
      </c>
      <c r="Z1099" s="48" t="n">
        <v>12.8695332704011</v>
      </c>
      <c r="AA1099" s="48" t="n">
        <v>0</v>
      </c>
      <c r="AB1099" s="37" t="s">
        <v>4709</v>
      </c>
      <c r="AC1099" s="49" t="s">
        <v>4709</v>
      </c>
      <c r="AD1099" s="50" t="n">
        <v>2</v>
      </c>
      <c r="AE1099" s="41"/>
      <c r="AF1099" s="41"/>
      <c r="AG1099" s="42"/>
      <c r="AH1099" s="42"/>
      <c r="AI1099" s="42" t="s">
        <v>64</v>
      </c>
      <c r="AJ1099" s="41"/>
      <c r="AK1099" s="41"/>
      <c r="AL1099" s="48" t="n">
        <f aca="false">AJ1099*0.25</f>
        <v>0</v>
      </c>
      <c r="AM1099" s="37" t="s">
        <v>4709</v>
      </c>
      <c r="AN1099" s="42"/>
      <c r="AO1099" s="42" t="n">
        <v>2012</v>
      </c>
      <c r="AP1099" s="42"/>
      <c r="AQ1099" s="48" t="n">
        <v>15443.4399244814</v>
      </c>
      <c r="AR1099" s="48" t="n">
        <v>44000</v>
      </c>
      <c r="AS1099" s="48" t="n">
        <v>0</v>
      </c>
      <c r="AT1099" s="48" t="n">
        <f aca="false">AR1099+AS1099</f>
        <v>44000</v>
      </c>
      <c r="AU1099" s="48" t="n">
        <f aca="false">AQ1099+AT1099</f>
        <v>59443.4399244814</v>
      </c>
    </row>
    <row r="1100" customFormat="false" ht="12" hidden="false" customHeight="false" outlineLevel="0" collapsed="false">
      <c r="A1100" s="37" t="s">
        <v>4709</v>
      </c>
      <c r="B1100" s="38"/>
      <c r="C1100" s="37"/>
      <c r="D1100" s="37" t="s">
        <v>4492</v>
      </c>
      <c r="E1100" s="40" t="s">
        <v>598</v>
      </c>
      <c r="F1100" s="40" t="s">
        <v>4493</v>
      </c>
      <c r="G1100" s="37"/>
      <c r="H1100" s="37"/>
      <c r="I1100" s="52"/>
      <c r="J1100" s="41"/>
      <c r="K1100" s="41"/>
      <c r="L1100" s="42" t="n">
        <v>1</v>
      </c>
      <c r="M1100" s="37" t="s">
        <v>4713</v>
      </c>
      <c r="N1100" s="43"/>
      <c r="O1100" s="44"/>
      <c r="P1100" s="45"/>
      <c r="Q1100" s="43"/>
      <c r="R1100" s="45"/>
      <c r="S1100" s="43"/>
      <c r="T1100" s="43"/>
      <c r="U1100" s="43"/>
      <c r="V1100" s="46"/>
      <c r="W1100" s="41"/>
      <c r="X1100" s="42"/>
      <c r="Y1100" s="46"/>
      <c r="Z1100" s="48"/>
      <c r="AA1100" s="48"/>
      <c r="AB1100" s="37" t="s">
        <v>4713</v>
      </c>
      <c r="AC1100" s="49" t="s">
        <v>4714</v>
      </c>
      <c r="AD1100" s="53" t="s">
        <v>4715</v>
      </c>
      <c r="AE1100" s="41" t="n">
        <v>3400</v>
      </c>
      <c r="AF1100" s="41" t="n">
        <v>22666.6666666667</v>
      </c>
      <c r="AG1100" s="42" t="s">
        <v>1029</v>
      </c>
      <c r="AH1100" s="109" t="s">
        <v>87</v>
      </c>
      <c r="AI1100" s="109" t="s">
        <v>69</v>
      </c>
      <c r="AJ1100" s="108" t="n">
        <v>2800</v>
      </c>
      <c r="AK1100" s="108" t="n">
        <v>28000</v>
      </c>
      <c r="AL1100" s="48" t="n">
        <f aca="false">AJ1100*0.25</f>
        <v>700</v>
      </c>
      <c r="AM1100" s="37" t="s">
        <v>4713</v>
      </c>
      <c r="AN1100" s="42" t="n">
        <v>2012</v>
      </c>
      <c r="AO1100" s="42"/>
      <c r="AP1100" s="42" t="n">
        <v>2010</v>
      </c>
      <c r="AQ1100" s="48"/>
      <c r="AR1100" s="48"/>
      <c r="AS1100" s="48"/>
      <c r="AT1100" s="48"/>
      <c r="AU1100" s="48"/>
    </row>
    <row r="1101" customFormat="false" ht="12" hidden="false" customHeight="false" outlineLevel="0" collapsed="false">
      <c r="A1101" s="37" t="s">
        <v>4709</v>
      </c>
      <c r="B1101" s="38"/>
      <c r="C1101" s="37"/>
      <c r="D1101" s="37" t="s">
        <v>4492</v>
      </c>
      <c r="E1101" s="40" t="s">
        <v>598</v>
      </c>
      <c r="F1101" s="40" t="s">
        <v>4493</v>
      </c>
      <c r="G1101" s="37"/>
      <c r="H1101" s="37"/>
      <c r="I1101" s="52"/>
      <c r="J1101" s="41"/>
      <c r="K1101" s="41"/>
      <c r="L1101" s="42" t="n">
        <v>1</v>
      </c>
      <c r="M1101" s="37" t="s">
        <v>4713</v>
      </c>
      <c r="N1101" s="43"/>
      <c r="O1101" s="44"/>
      <c r="P1101" s="45"/>
      <c r="Q1101" s="43"/>
      <c r="R1101" s="45"/>
      <c r="S1101" s="43"/>
      <c r="T1101" s="43"/>
      <c r="U1101" s="43"/>
      <c r="V1101" s="46"/>
      <c r="W1101" s="41"/>
      <c r="X1101" s="42"/>
      <c r="Y1101" s="46"/>
      <c r="Z1101" s="48"/>
      <c r="AA1101" s="48"/>
      <c r="AB1101" s="37" t="s">
        <v>4713</v>
      </c>
      <c r="AC1101" s="49" t="s">
        <v>4716</v>
      </c>
      <c r="AD1101" s="53" t="s">
        <v>4717</v>
      </c>
      <c r="AE1101" s="41" t="n">
        <v>1300</v>
      </c>
      <c r="AF1101" s="41" t="n">
        <v>8666.66666666667</v>
      </c>
      <c r="AG1101" s="42" t="s">
        <v>87</v>
      </c>
      <c r="AH1101" s="42" t="s">
        <v>87</v>
      </c>
      <c r="AI1101" s="42" t="s">
        <v>88</v>
      </c>
      <c r="AJ1101" s="41" t="n">
        <v>1300</v>
      </c>
      <c r="AK1101" s="41" t="n">
        <v>8666.66666666667</v>
      </c>
      <c r="AL1101" s="48" t="n">
        <f aca="false">AJ1101*0.25</f>
        <v>325</v>
      </c>
      <c r="AM1101" s="37" t="s">
        <v>4713</v>
      </c>
      <c r="AN1101" s="42" t="s">
        <v>88</v>
      </c>
      <c r="AO1101" s="51"/>
      <c r="AP1101" s="42" t="s">
        <v>88</v>
      </c>
      <c r="AQ1101" s="48"/>
      <c r="AR1101" s="48"/>
      <c r="AS1101" s="48"/>
      <c r="AT1101" s="48"/>
      <c r="AU1101" s="48"/>
    </row>
    <row r="1102" customFormat="false" ht="24" hidden="false" customHeight="false" outlineLevel="0" collapsed="false">
      <c r="A1102" s="37" t="s">
        <v>4718</v>
      </c>
      <c r="B1102" s="38" t="s">
        <v>4719</v>
      </c>
      <c r="C1102" s="37" t="s">
        <v>4056</v>
      </c>
      <c r="D1102" s="37" t="s">
        <v>4492</v>
      </c>
      <c r="E1102" s="40" t="s">
        <v>598</v>
      </c>
      <c r="F1102" s="40" t="s">
        <v>1056</v>
      </c>
      <c r="G1102" s="37" t="s">
        <v>4719</v>
      </c>
      <c r="H1102" s="37" t="s">
        <v>4720</v>
      </c>
      <c r="I1102" s="38" t="s">
        <v>121</v>
      </c>
      <c r="J1102" s="41" t="n">
        <v>28389</v>
      </c>
      <c r="K1102" s="41" t="n">
        <v>27128</v>
      </c>
      <c r="L1102" s="42" t="n">
        <v>1</v>
      </c>
      <c r="M1102" s="37" t="s">
        <v>4718</v>
      </c>
      <c r="N1102" s="43" t="n">
        <v>10016</v>
      </c>
      <c r="O1102" s="44" t="n">
        <v>162</v>
      </c>
      <c r="P1102" s="45" t="n">
        <v>36.9212621645532</v>
      </c>
      <c r="Q1102" s="43" t="n">
        <v>11277</v>
      </c>
      <c r="R1102" s="45" t="n">
        <v>39.7231321990912</v>
      </c>
      <c r="S1102" s="43" t="n">
        <v>61.8271604938272</v>
      </c>
      <c r="T1102" s="43" t="n">
        <v>17112</v>
      </c>
      <c r="U1102" s="43" t="n">
        <v>27128</v>
      </c>
      <c r="V1102" s="46" t="n">
        <v>100</v>
      </c>
      <c r="W1102" s="41" t="n">
        <v>28389</v>
      </c>
      <c r="X1102" s="47" t="n">
        <v>100</v>
      </c>
      <c r="Y1102" s="46" t="n">
        <v>120</v>
      </c>
      <c r="Z1102" s="48" t="n">
        <v>142.6</v>
      </c>
      <c r="AA1102" s="48" t="n">
        <v>0</v>
      </c>
      <c r="AB1102" s="37" t="s">
        <v>4718</v>
      </c>
      <c r="AC1102" s="49" t="s">
        <v>4718</v>
      </c>
      <c r="AD1102" s="50" t="n">
        <v>3</v>
      </c>
      <c r="AE1102" s="41"/>
      <c r="AF1102" s="41"/>
      <c r="AG1102" s="42"/>
      <c r="AH1102" s="42"/>
      <c r="AI1102" s="42" t="s">
        <v>64</v>
      </c>
      <c r="AJ1102" s="41"/>
      <c r="AK1102" s="41"/>
      <c r="AL1102" s="48" t="n">
        <f aca="false">AJ1102*0.25</f>
        <v>0</v>
      </c>
      <c r="AM1102" s="37" t="s">
        <v>4718</v>
      </c>
      <c r="AN1102" s="42"/>
      <c r="AO1102" s="51" t="n">
        <v>2009</v>
      </c>
      <c r="AP1102" s="42"/>
      <c r="AQ1102" s="48" t="n">
        <v>59311.5044247788</v>
      </c>
      <c r="AR1102" s="48" t="n">
        <v>27000</v>
      </c>
      <c r="AS1102" s="48" t="n">
        <v>2000</v>
      </c>
      <c r="AT1102" s="48" t="n">
        <f aca="false">AR1102+AS1102</f>
        <v>29000</v>
      </c>
      <c r="AU1102" s="48" t="n">
        <f aca="false">AQ1102+AT1102</f>
        <v>88311.5044247788</v>
      </c>
    </row>
    <row r="1103" customFormat="false" ht="12" hidden="false" customHeight="false" outlineLevel="0" collapsed="false">
      <c r="A1103" s="37" t="s">
        <v>4718</v>
      </c>
      <c r="B1103" s="38"/>
      <c r="C1103" s="37"/>
      <c r="D1103" s="37" t="s">
        <v>4492</v>
      </c>
      <c r="E1103" s="40" t="s">
        <v>598</v>
      </c>
      <c r="F1103" s="40" t="s">
        <v>1056</v>
      </c>
      <c r="G1103" s="37"/>
      <c r="H1103" s="37"/>
      <c r="I1103" s="52"/>
      <c r="J1103" s="41"/>
      <c r="K1103" s="41"/>
      <c r="L1103" s="42" t="n">
        <v>1</v>
      </c>
      <c r="M1103" s="37" t="s">
        <v>4718</v>
      </c>
      <c r="N1103" s="43"/>
      <c r="O1103" s="44"/>
      <c r="P1103" s="45"/>
      <c r="Q1103" s="43"/>
      <c r="R1103" s="45"/>
      <c r="S1103" s="43"/>
      <c r="T1103" s="43"/>
      <c r="U1103" s="43"/>
      <c r="V1103" s="46"/>
      <c r="W1103" s="41"/>
      <c r="X1103" s="42"/>
      <c r="Y1103" s="46"/>
      <c r="Z1103" s="48"/>
      <c r="AA1103" s="48"/>
      <c r="AB1103" s="37" t="s">
        <v>4718</v>
      </c>
      <c r="AC1103" s="49" t="s">
        <v>4721</v>
      </c>
      <c r="AD1103" s="53" t="s">
        <v>4722</v>
      </c>
      <c r="AE1103" s="41" t="n">
        <v>300</v>
      </c>
      <c r="AF1103" s="41" t="n">
        <v>2000</v>
      </c>
      <c r="AG1103" s="42" t="s">
        <v>87</v>
      </c>
      <c r="AH1103" s="42" t="s">
        <v>183</v>
      </c>
      <c r="AI1103" s="42" t="s">
        <v>88</v>
      </c>
      <c r="AJ1103" s="41" t="n">
        <v>300</v>
      </c>
      <c r="AK1103" s="41" t="n">
        <v>3750</v>
      </c>
      <c r="AL1103" s="48" t="n">
        <f aca="false">AJ1103*0.25</f>
        <v>75</v>
      </c>
      <c r="AM1103" s="37" t="s">
        <v>4718</v>
      </c>
      <c r="AN1103" s="42" t="s">
        <v>88</v>
      </c>
      <c r="AO1103" s="51"/>
      <c r="AP1103" s="42" t="s">
        <v>88</v>
      </c>
      <c r="AQ1103" s="48"/>
      <c r="AR1103" s="48"/>
      <c r="AS1103" s="48"/>
      <c r="AT1103" s="48"/>
      <c r="AU1103" s="48"/>
    </row>
    <row r="1104" customFormat="false" ht="12" hidden="false" customHeight="false" outlineLevel="0" collapsed="false">
      <c r="A1104" s="37" t="s">
        <v>4718</v>
      </c>
      <c r="B1104" s="38"/>
      <c r="C1104" s="37"/>
      <c r="D1104" s="37" t="s">
        <v>4492</v>
      </c>
      <c r="E1104" s="40" t="s">
        <v>598</v>
      </c>
      <c r="F1104" s="40" t="s">
        <v>1056</v>
      </c>
      <c r="G1104" s="37"/>
      <c r="H1104" s="37"/>
      <c r="I1104" s="52"/>
      <c r="J1104" s="41"/>
      <c r="K1104" s="41"/>
      <c r="L1104" s="42" t="n">
        <v>1</v>
      </c>
      <c r="M1104" s="37" t="s">
        <v>4718</v>
      </c>
      <c r="N1104" s="43"/>
      <c r="O1104" s="44"/>
      <c r="P1104" s="45"/>
      <c r="Q1104" s="43"/>
      <c r="R1104" s="45"/>
      <c r="S1104" s="43"/>
      <c r="T1104" s="43"/>
      <c r="U1104" s="43"/>
      <c r="V1104" s="46"/>
      <c r="W1104" s="41"/>
      <c r="X1104" s="42"/>
      <c r="Y1104" s="46"/>
      <c r="Z1104" s="48"/>
      <c r="AA1104" s="48"/>
      <c r="AB1104" s="37" t="s">
        <v>4718</v>
      </c>
      <c r="AC1104" s="49" t="s">
        <v>4723</v>
      </c>
      <c r="AD1104" s="53" t="s">
        <v>4724</v>
      </c>
      <c r="AE1104" s="41" t="n">
        <v>300</v>
      </c>
      <c r="AF1104" s="41" t="n">
        <v>2000</v>
      </c>
      <c r="AG1104" s="42" t="s">
        <v>87</v>
      </c>
      <c r="AH1104" s="42" t="s">
        <v>183</v>
      </c>
      <c r="AI1104" s="42" t="s">
        <v>69</v>
      </c>
      <c r="AJ1104" s="41" t="n">
        <v>300</v>
      </c>
      <c r="AK1104" s="41" t="n">
        <v>3750</v>
      </c>
      <c r="AL1104" s="48" t="n">
        <f aca="false">AJ1104*0.25</f>
        <v>75</v>
      </c>
      <c r="AM1104" s="37" t="s">
        <v>4718</v>
      </c>
      <c r="AN1104" s="42" t="n">
        <v>2009</v>
      </c>
      <c r="AO1104" s="51"/>
      <c r="AP1104" s="42" t="n">
        <v>2006</v>
      </c>
      <c r="AQ1104" s="48"/>
      <c r="AR1104" s="48"/>
      <c r="AS1104" s="48"/>
      <c r="AT1104" s="48"/>
      <c r="AU1104" s="48"/>
    </row>
    <row r="1105" customFormat="false" ht="12" hidden="false" customHeight="false" outlineLevel="0" collapsed="false">
      <c r="A1105" s="37" t="s">
        <v>4718</v>
      </c>
      <c r="B1105" s="38"/>
      <c r="C1105" s="37"/>
      <c r="D1105" s="37" t="s">
        <v>4492</v>
      </c>
      <c r="E1105" s="40" t="s">
        <v>598</v>
      </c>
      <c r="F1105" s="40" t="s">
        <v>1056</v>
      </c>
      <c r="G1105" s="37"/>
      <c r="H1105" s="37"/>
      <c r="I1105" s="52"/>
      <c r="J1105" s="41"/>
      <c r="K1105" s="41"/>
      <c r="L1105" s="42" t="n">
        <v>1</v>
      </c>
      <c r="M1105" s="37" t="s">
        <v>4718</v>
      </c>
      <c r="N1105" s="43"/>
      <c r="O1105" s="44"/>
      <c r="P1105" s="45"/>
      <c r="Q1105" s="43"/>
      <c r="R1105" s="45"/>
      <c r="S1105" s="43"/>
      <c r="T1105" s="43"/>
      <c r="U1105" s="43"/>
      <c r="V1105" s="46"/>
      <c r="W1105" s="41"/>
      <c r="X1105" s="42"/>
      <c r="Y1105" s="46"/>
      <c r="Z1105" s="48"/>
      <c r="AA1105" s="48"/>
      <c r="AB1105" s="37" t="s">
        <v>4718</v>
      </c>
      <c r="AC1105" s="49" t="s">
        <v>4725</v>
      </c>
      <c r="AD1105" s="53" t="s">
        <v>4726</v>
      </c>
      <c r="AE1105" s="41" t="n">
        <v>600</v>
      </c>
      <c r="AF1105" s="41" t="n">
        <v>4000</v>
      </c>
      <c r="AG1105" s="42" t="s">
        <v>87</v>
      </c>
      <c r="AH1105" s="42" t="s">
        <v>87</v>
      </c>
      <c r="AI1105" s="42" t="s">
        <v>69</v>
      </c>
      <c r="AJ1105" s="41" t="n">
        <v>1600</v>
      </c>
      <c r="AK1105" s="41" t="n">
        <v>16000</v>
      </c>
      <c r="AL1105" s="48" t="n">
        <f aca="false">AJ1105*0.25</f>
        <v>400</v>
      </c>
      <c r="AM1105" s="37" t="s">
        <v>4718</v>
      </c>
      <c r="AN1105" s="42" t="n">
        <v>2009</v>
      </c>
      <c r="AO1105" s="51"/>
      <c r="AP1105" s="42" t="n">
        <v>2007</v>
      </c>
      <c r="AQ1105" s="48"/>
      <c r="AR1105" s="48"/>
      <c r="AS1105" s="48"/>
      <c r="AT1105" s="48"/>
      <c r="AU1105" s="48"/>
    </row>
    <row r="1106" customFormat="false" ht="24" hidden="false" customHeight="false" outlineLevel="0" collapsed="false">
      <c r="A1106" s="37" t="s">
        <v>4727</v>
      </c>
      <c r="B1106" s="38" t="s">
        <v>4728</v>
      </c>
      <c r="C1106" s="37" t="s">
        <v>4610</v>
      </c>
      <c r="D1106" s="37" t="s">
        <v>4492</v>
      </c>
      <c r="E1106" s="40" t="s">
        <v>59</v>
      </c>
      <c r="F1106" s="40" t="s">
        <v>1784</v>
      </c>
      <c r="G1106" s="37" t="s">
        <v>4728</v>
      </c>
      <c r="H1106" s="37" t="s">
        <v>4728</v>
      </c>
      <c r="I1106" s="54" t="s">
        <v>121</v>
      </c>
      <c r="J1106" s="41" t="n">
        <v>31000</v>
      </c>
      <c r="K1106" s="41" t="n">
        <v>31000</v>
      </c>
      <c r="L1106" s="42" t="n">
        <v>1</v>
      </c>
      <c r="M1106" s="37" t="s">
        <v>4727</v>
      </c>
      <c r="N1106" s="43" t="n">
        <v>20690</v>
      </c>
      <c r="O1106" s="44" t="n">
        <v>48.8</v>
      </c>
      <c r="P1106" s="45" t="n">
        <v>66.741935483871</v>
      </c>
      <c r="Q1106" s="43" t="n">
        <v>20690</v>
      </c>
      <c r="R1106" s="45" t="n">
        <v>66.741935483871</v>
      </c>
      <c r="S1106" s="43" t="n">
        <v>423.975409836066</v>
      </c>
      <c r="T1106" s="43" t="n">
        <v>5260</v>
      </c>
      <c r="U1106" s="43" t="n">
        <v>25950</v>
      </c>
      <c r="V1106" s="46" t="n">
        <v>83.7096774193548</v>
      </c>
      <c r="W1106" s="41" t="n">
        <v>25950</v>
      </c>
      <c r="X1106" s="47" t="n">
        <v>83.7096774193548</v>
      </c>
      <c r="Y1106" s="46" t="n">
        <v>276.766030041186</v>
      </c>
      <c r="Z1106" s="48" t="n">
        <v>19.0052225672972</v>
      </c>
      <c r="AA1106" s="48" t="n">
        <v>2</v>
      </c>
      <c r="AB1106" s="37" t="s">
        <v>4727</v>
      </c>
      <c r="AC1106" s="49" t="s">
        <v>4729</v>
      </c>
      <c r="AD1106" s="50" t="s">
        <v>4728</v>
      </c>
      <c r="AE1106" s="41" t="n">
        <v>6300</v>
      </c>
      <c r="AF1106" s="41" t="n">
        <v>42000</v>
      </c>
      <c r="AG1106" s="42" t="s">
        <v>87</v>
      </c>
      <c r="AH1106" s="42" t="s">
        <v>87</v>
      </c>
      <c r="AI1106" s="42" t="s">
        <v>88</v>
      </c>
      <c r="AJ1106" s="41" t="n">
        <v>6300</v>
      </c>
      <c r="AK1106" s="41" t="n">
        <v>42000</v>
      </c>
      <c r="AL1106" s="48" t="n">
        <f aca="false">AJ1106*0.25</f>
        <v>1575</v>
      </c>
      <c r="AM1106" s="37" t="s">
        <v>4727</v>
      </c>
      <c r="AN1106" s="42" t="s">
        <v>88</v>
      </c>
      <c r="AO1106" s="51" t="s">
        <v>88</v>
      </c>
      <c r="AP1106" s="42"/>
      <c r="AQ1106" s="48" t="n">
        <v>23598.2670807567</v>
      </c>
      <c r="AR1106" s="48" t="n">
        <v>0</v>
      </c>
      <c r="AS1106" s="48" t="n">
        <v>0</v>
      </c>
      <c r="AT1106" s="48" t="n">
        <f aca="false">AR1106+AS1106</f>
        <v>0</v>
      </c>
      <c r="AU1106" s="48" t="n">
        <f aca="false">AQ1106+AT1106</f>
        <v>23598.2670807567</v>
      </c>
    </row>
    <row r="1107" customFormat="false" ht="12" hidden="false" customHeight="false" outlineLevel="0" collapsed="false">
      <c r="A1107" s="37" t="s">
        <v>4730</v>
      </c>
      <c r="B1107" s="38" t="s">
        <v>4731</v>
      </c>
      <c r="C1107" s="37" t="s">
        <v>4512</v>
      </c>
      <c r="D1107" s="37" t="s">
        <v>4492</v>
      </c>
      <c r="E1107" s="40" t="s">
        <v>598</v>
      </c>
      <c r="F1107" s="40" t="s">
        <v>617</v>
      </c>
      <c r="G1107" s="37" t="s">
        <v>4731</v>
      </c>
      <c r="H1107" s="37" t="s">
        <v>4731</v>
      </c>
      <c r="I1107" s="54" t="s">
        <v>4732</v>
      </c>
      <c r="J1107" s="41" t="n">
        <v>6889</v>
      </c>
      <c r="K1107" s="41" t="n">
        <v>6597</v>
      </c>
      <c r="L1107" s="42" t="n">
        <v>3</v>
      </c>
      <c r="M1107" s="37" t="s">
        <v>4730</v>
      </c>
      <c r="N1107" s="43" t="n">
        <v>1089</v>
      </c>
      <c r="O1107" s="44" t="n">
        <v>11.7</v>
      </c>
      <c r="P1107" s="45" t="n">
        <v>16.5075034106412</v>
      </c>
      <c r="Q1107" s="43" t="n">
        <v>1381</v>
      </c>
      <c r="R1107" s="45" t="n">
        <v>20.0464508636957</v>
      </c>
      <c r="S1107" s="43" t="n">
        <v>93.0769230769231</v>
      </c>
      <c r="T1107" s="43" t="n">
        <v>4985</v>
      </c>
      <c r="U1107" s="43" t="n">
        <v>6074</v>
      </c>
      <c r="V1107" s="46" t="n">
        <v>92.0721540093982</v>
      </c>
      <c r="W1107" s="41" t="n">
        <v>6366</v>
      </c>
      <c r="X1107" s="47" t="n">
        <v>92.4081869647264</v>
      </c>
      <c r="Y1107" s="46" t="n">
        <v>191.730769230769</v>
      </c>
      <c r="Z1107" s="48" t="n">
        <v>26</v>
      </c>
      <c r="AA1107" s="48" t="n">
        <v>10</v>
      </c>
      <c r="AB1107" s="37" t="s">
        <v>4730</v>
      </c>
      <c r="AC1107" s="49" t="s">
        <v>4733</v>
      </c>
      <c r="AD1107" s="50" t="s">
        <v>4734</v>
      </c>
      <c r="AE1107" s="41" t="n">
        <v>500</v>
      </c>
      <c r="AF1107" s="41" t="n">
        <v>3333.33333333333</v>
      </c>
      <c r="AG1107" s="42" t="s">
        <v>183</v>
      </c>
      <c r="AH1107" s="42" t="s">
        <v>183</v>
      </c>
      <c r="AI1107" s="42" t="s">
        <v>88</v>
      </c>
      <c r="AJ1107" s="41" t="n">
        <v>500</v>
      </c>
      <c r="AK1107" s="41" t="n">
        <v>6250</v>
      </c>
      <c r="AL1107" s="48" t="n">
        <f aca="false">AJ1107*0.25</f>
        <v>125</v>
      </c>
      <c r="AM1107" s="37" t="s">
        <v>4730</v>
      </c>
      <c r="AN1107" s="42" t="s">
        <v>88</v>
      </c>
      <c r="AO1107" s="51" t="s">
        <v>88</v>
      </c>
      <c r="AP1107" s="42" t="s">
        <v>88</v>
      </c>
      <c r="AQ1107" s="48" t="n">
        <v>19858.8888888889</v>
      </c>
      <c r="AR1107" s="48" t="n">
        <v>0</v>
      </c>
      <c r="AS1107" s="48" t="n">
        <v>0</v>
      </c>
      <c r="AT1107" s="48" t="n">
        <f aca="false">AR1107+AS1107</f>
        <v>0</v>
      </c>
      <c r="AU1107" s="48" t="n">
        <f aca="false">AQ1107+AT1107</f>
        <v>19858.8888888889</v>
      </c>
    </row>
    <row r="1108" customFormat="false" ht="24" hidden="false" customHeight="false" outlineLevel="0" collapsed="false">
      <c r="A1108" s="37" t="s">
        <v>4735</v>
      </c>
      <c r="B1108" s="38" t="s">
        <v>4736</v>
      </c>
      <c r="C1108" s="37" t="s">
        <v>4737</v>
      </c>
      <c r="D1108" s="37" t="s">
        <v>4492</v>
      </c>
      <c r="E1108" s="40" t="s">
        <v>59</v>
      </c>
      <c r="F1108" s="40" t="s">
        <v>60</v>
      </c>
      <c r="G1108" s="37" t="s">
        <v>4738</v>
      </c>
      <c r="H1108" s="37" t="s">
        <v>4739</v>
      </c>
      <c r="I1108" s="54" t="s">
        <v>4740</v>
      </c>
      <c r="J1108" s="61" t="n">
        <v>37153</v>
      </c>
      <c r="K1108" s="41" t="n">
        <v>25929</v>
      </c>
      <c r="L1108" s="42" t="n">
        <v>1</v>
      </c>
      <c r="M1108" s="37" t="s">
        <v>4735</v>
      </c>
      <c r="N1108" s="62" t="n">
        <v>23364</v>
      </c>
      <c r="O1108" s="44" t="n">
        <v>105.2</v>
      </c>
      <c r="P1108" s="45" t="n">
        <v>90.1076015272475</v>
      </c>
      <c r="Q1108" s="43" t="n">
        <v>34588</v>
      </c>
      <c r="R1108" s="45" t="n">
        <v>93.0961160606142</v>
      </c>
      <c r="S1108" s="43" t="n">
        <v>222.091254752852</v>
      </c>
      <c r="T1108" s="43" t="n">
        <v>2565</v>
      </c>
      <c r="U1108" s="43" t="n">
        <v>25929</v>
      </c>
      <c r="V1108" s="46" t="n">
        <v>100</v>
      </c>
      <c r="W1108" s="41" t="n">
        <v>37153</v>
      </c>
      <c r="X1108" s="47" t="n">
        <v>100</v>
      </c>
      <c r="Y1108" s="46" t="n">
        <v>157.68199101279</v>
      </c>
      <c r="Z1108" s="48" t="n">
        <v>16.2669178865959</v>
      </c>
      <c r="AA1108" s="48" t="n">
        <v>0</v>
      </c>
      <c r="AB1108" s="37" t="s">
        <v>4735</v>
      </c>
      <c r="AC1108" s="49" t="s">
        <v>4741</v>
      </c>
      <c r="AD1108" s="50" t="s">
        <v>4742</v>
      </c>
      <c r="AE1108" s="41" t="n">
        <v>5000</v>
      </c>
      <c r="AF1108" s="41" t="n">
        <v>33333.3333333333</v>
      </c>
      <c r="AG1108" s="42" t="s">
        <v>87</v>
      </c>
      <c r="AH1108" s="42" t="s">
        <v>87</v>
      </c>
      <c r="AI1108" s="42" t="s">
        <v>88</v>
      </c>
      <c r="AJ1108" s="41" t="n">
        <v>5000</v>
      </c>
      <c r="AK1108" s="41" t="n">
        <v>33333.3333333333</v>
      </c>
      <c r="AL1108" s="48" t="n">
        <f aca="false">AJ1108*0.25</f>
        <v>1250</v>
      </c>
      <c r="AM1108" s="37" t="s">
        <v>4735</v>
      </c>
      <c r="AN1108" s="42" t="s">
        <v>88</v>
      </c>
      <c r="AO1108" s="51" t="s">
        <v>88</v>
      </c>
      <c r="AP1108" s="42" t="s">
        <v>88</v>
      </c>
      <c r="AQ1108" s="48" t="n">
        <v>11830.4857357061</v>
      </c>
      <c r="AR1108" s="48" t="n">
        <v>0</v>
      </c>
      <c r="AS1108" s="48" t="n">
        <v>0</v>
      </c>
      <c r="AT1108" s="48" t="n">
        <f aca="false">AR1108+AS1108</f>
        <v>0</v>
      </c>
      <c r="AU1108" s="48" t="n">
        <f aca="false">AQ1108+AT1108</f>
        <v>11830.4857357061</v>
      </c>
    </row>
    <row r="1109" customFormat="false" ht="24" hidden="false" customHeight="false" outlineLevel="0" collapsed="false">
      <c r="A1109" s="37" t="s">
        <v>4743</v>
      </c>
      <c r="B1109" s="38" t="s">
        <v>4744</v>
      </c>
      <c r="C1109" s="37" t="s">
        <v>4711</v>
      </c>
      <c r="D1109" s="37" t="s">
        <v>4492</v>
      </c>
      <c r="E1109" s="40" t="s">
        <v>598</v>
      </c>
      <c r="F1109" s="40" t="s">
        <v>4493</v>
      </c>
      <c r="G1109" s="37" t="s">
        <v>4744</v>
      </c>
      <c r="H1109" s="37" t="s">
        <v>4744</v>
      </c>
      <c r="I1109" s="38"/>
      <c r="J1109" s="41" t="n">
        <v>28905</v>
      </c>
      <c r="K1109" s="41" t="n">
        <v>19540</v>
      </c>
      <c r="L1109" s="42" t="n">
        <v>1</v>
      </c>
      <c r="M1109" s="37" t="s">
        <v>4743</v>
      </c>
      <c r="N1109" s="43" t="n">
        <v>11578</v>
      </c>
      <c r="O1109" s="44" t="n">
        <v>81.5</v>
      </c>
      <c r="P1109" s="45" t="n">
        <v>59.2528147389969</v>
      </c>
      <c r="Q1109" s="43" t="n">
        <v>20943</v>
      </c>
      <c r="R1109" s="45" t="n">
        <v>72.4545926310327</v>
      </c>
      <c r="S1109" s="43" t="n">
        <v>142.061349693252</v>
      </c>
      <c r="T1109" s="43" t="n">
        <v>6500</v>
      </c>
      <c r="U1109" s="43" t="n">
        <v>18078</v>
      </c>
      <c r="V1109" s="46" t="n">
        <v>92.517911975435</v>
      </c>
      <c r="W1109" s="41" t="n">
        <v>27443</v>
      </c>
      <c r="X1109" s="47" t="n">
        <v>94.9420515481751</v>
      </c>
      <c r="Y1109" s="46" t="n">
        <v>161.308452624404</v>
      </c>
      <c r="Z1109" s="48" t="n">
        <v>40.2954705364067</v>
      </c>
      <c r="AA1109" s="48" t="n">
        <v>0</v>
      </c>
      <c r="AB1109" s="37" t="s">
        <v>4743</v>
      </c>
      <c r="AC1109" s="49" t="s">
        <v>4745</v>
      </c>
      <c r="AD1109" s="50" t="n">
        <v>3</v>
      </c>
      <c r="AE1109" s="41"/>
      <c r="AF1109" s="41"/>
      <c r="AG1109" s="42"/>
      <c r="AH1109" s="42"/>
      <c r="AI1109" s="42" t="s">
        <v>64</v>
      </c>
      <c r="AJ1109" s="41"/>
      <c r="AK1109" s="41"/>
      <c r="AL1109" s="48" t="n">
        <f aca="false">AJ1109*0.25</f>
        <v>0</v>
      </c>
      <c r="AM1109" s="37" t="s">
        <v>4743</v>
      </c>
      <c r="AN1109" s="42"/>
      <c r="AO1109" s="51" t="n">
        <v>2010</v>
      </c>
      <c r="AP1109" s="42"/>
      <c r="AQ1109" s="48" t="n">
        <v>48354.564643688</v>
      </c>
      <c r="AR1109" s="48" t="n">
        <v>20800</v>
      </c>
      <c r="AS1109" s="48" t="n">
        <v>1000</v>
      </c>
      <c r="AT1109" s="48" t="n">
        <f aca="false">AR1109+AS1109</f>
        <v>21800</v>
      </c>
      <c r="AU1109" s="48" t="n">
        <f aca="false">AQ1109+AT1109</f>
        <v>70154.564643688</v>
      </c>
    </row>
    <row r="1110" customFormat="false" ht="12" hidden="false" customHeight="false" outlineLevel="0" collapsed="false">
      <c r="A1110" s="37" t="s">
        <v>4743</v>
      </c>
      <c r="B1110" s="38"/>
      <c r="C1110" s="37"/>
      <c r="D1110" s="37" t="s">
        <v>4492</v>
      </c>
      <c r="E1110" s="40" t="s">
        <v>598</v>
      </c>
      <c r="F1110" s="40" t="s">
        <v>4493</v>
      </c>
      <c r="G1110" s="37" t="s">
        <v>4744</v>
      </c>
      <c r="H1110" s="37" t="s">
        <v>4744</v>
      </c>
      <c r="I1110" s="38" t="s">
        <v>4746</v>
      </c>
      <c r="J1110" s="115" t="s">
        <v>4747</v>
      </c>
      <c r="K1110" s="41"/>
      <c r="L1110" s="42" t="n">
        <v>1</v>
      </c>
      <c r="M1110" s="37" t="s">
        <v>4743</v>
      </c>
      <c r="N1110" s="43"/>
      <c r="O1110" s="44"/>
      <c r="P1110" s="45"/>
      <c r="Q1110" s="43"/>
      <c r="R1110" s="45"/>
      <c r="S1110" s="43"/>
      <c r="T1110" s="43"/>
      <c r="U1110" s="43"/>
      <c r="V1110" s="46"/>
      <c r="W1110" s="41"/>
      <c r="X1110" s="42"/>
      <c r="Y1110" s="46"/>
      <c r="Z1110" s="48"/>
      <c r="AA1110" s="48"/>
      <c r="AB1110" s="37" t="s">
        <v>4743</v>
      </c>
      <c r="AC1110" s="49" t="s">
        <v>4748</v>
      </c>
      <c r="AD1110" s="53" t="s">
        <v>4749</v>
      </c>
      <c r="AE1110" s="41" t="n">
        <v>1160</v>
      </c>
      <c r="AF1110" s="41" t="n">
        <v>7733.33333333333</v>
      </c>
      <c r="AG1110" s="42"/>
      <c r="AH1110" s="42" t="s">
        <v>87</v>
      </c>
      <c r="AI1110" s="42" t="s">
        <v>72</v>
      </c>
      <c r="AJ1110" s="41" t="n">
        <v>3000</v>
      </c>
      <c r="AK1110" s="41" t="n">
        <v>30000</v>
      </c>
      <c r="AL1110" s="48" t="n">
        <f aca="false">AJ1110*0.25</f>
        <v>750</v>
      </c>
      <c r="AM1110" s="37" t="s">
        <v>4743</v>
      </c>
      <c r="AN1110" s="42" t="n">
        <v>2010</v>
      </c>
      <c r="AO1110" s="51"/>
      <c r="AP1110" s="42" t="n">
        <v>2010</v>
      </c>
      <c r="AQ1110" s="48"/>
      <c r="AR1110" s="48"/>
      <c r="AS1110" s="48"/>
      <c r="AT1110" s="48"/>
      <c r="AU1110" s="48"/>
    </row>
    <row r="1111" customFormat="false" ht="12" hidden="false" customHeight="false" outlineLevel="0" collapsed="false">
      <c r="A1111" s="37" t="s">
        <v>4743</v>
      </c>
      <c r="B1111" s="38"/>
      <c r="C1111" s="37"/>
      <c r="D1111" s="37" t="s">
        <v>4492</v>
      </c>
      <c r="E1111" s="40" t="s">
        <v>598</v>
      </c>
      <c r="F1111" s="40" t="s">
        <v>4493</v>
      </c>
      <c r="G1111" s="37" t="s">
        <v>4744</v>
      </c>
      <c r="H1111" s="37" t="s">
        <v>4744</v>
      </c>
      <c r="I1111" s="38" t="s">
        <v>4746</v>
      </c>
      <c r="J1111" s="115" t="s">
        <v>4750</v>
      </c>
      <c r="K1111" s="41"/>
      <c r="L1111" s="42" t="n">
        <v>1</v>
      </c>
      <c r="M1111" s="37" t="s">
        <v>4743</v>
      </c>
      <c r="N1111" s="43"/>
      <c r="O1111" s="44"/>
      <c r="P1111" s="45"/>
      <c r="Q1111" s="43"/>
      <c r="R1111" s="45"/>
      <c r="S1111" s="43"/>
      <c r="T1111" s="43"/>
      <c r="U1111" s="43"/>
      <c r="V1111" s="46"/>
      <c r="W1111" s="41"/>
      <c r="X1111" s="42"/>
      <c r="Y1111" s="46"/>
      <c r="Z1111" s="48"/>
      <c r="AA1111" s="48"/>
      <c r="AB1111" s="37" t="s">
        <v>4743</v>
      </c>
      <c r="AC1111" s="49" t="s">
        <v>4751</v>
      </c>
      <c r="AD1111" s="53" t="s">
        <v>4752</v>
      </c>
      <c r="AE1111" s="41" t="n">
        <v>461</v>
      </c>
      <c r="AF1111" s="41" t="n">
        <v>3073.33333333333</v>
      </c>
      <c r="AG1111" s="42" t="s">
        <v>87</v>
      </c>
      <c r="AH1111" s="42" t="s">
        <v>87</v>
      </c>
      <c r="AI1111" s="42" t="s">
        <v>88</v>
      </c>
      <c r="AJ1111" s="41" t="n">
        <v>461</v>
      </c>
      <c r="AK1111" s="41" t="n">
        <v>5750</v>
      </c>
      <c r="AL1111" s="48" t="n">
        <f aca="false">AJ1111*0.25</f>
        <v>115.25</v>
      </c>
      <c r="AM1111" s="37" t="s">
        <v>4743</v>
      </c>
      <c r="AN1111" s="42" t="s">
        <v>88</v>
      </c>
      <c r="AO1111" s="51"/>
      <c r="AP1111" s="42"/>
      <c r="AQ1111" s="48"/>
      <c r="AR1111" s="48"/>
      <c r="AS1111" s="48"/>
      <c r="AT1111" s="48"/>
      <c r="AU1111" s="48"/>
    </row>
    <row r="1112" customFormat="false" ht="12" hidden="false" customHeight="false" outlineLevel="0" collapsed="false">
      <c r="A1112" s="37" t="s">
        <v>4743</v>
      </c>
      <c r="B1112" s="38"/>
      <c r="C1112" s="37"/>
      <c r="D1112" s="37" t="s">
        <v>4492</v>
      </c>
      <c r="E1112" s="40" t="s">
        <v>598</v>
      </c>
      <c r="F1112" s="40" t="s">
        <v>4493</v>
      </c>
      <c r="G1112" s="37" t="s">
        <v>4744</v>
      </c>
      <c r="H1112" s="37" t="s">
        <v>4744</v>
      </c>
      <c r="I1112" s="38" t="s">
        <v>4746</v>
      </c>
      <c r="J1112" s="115" t="s">
        <v>4753</v>
      </c>
      <c r="K1112" s="41"/>
      <c r="L1112" s="42" t="n">
        <v>1</v>
      </c>
      <c r="M1112" s="37" t="s">
        <v>4743</v>
      </c>
      <c r="N1112" s="43"/>
      <c r="O1112" s="44"/>
      <c r="P1112" s="45"/>
      <c r="Q1112" s="43"/>
      <c r="R1112" s="45"/>
      <c r="S1112" s="43"/>
      <c r="T1112" s="43"/>
      <c r="U1112" s="43"/>
      <c r="V1112" s="46"/>
      <c r="W1112" s="41"/>
      <c r="X1112" s="42"/>
      <c r="Y1112" s="46"/>
      <c r="Z1112" s="48"/>
      <c r="AA1112" s="48"/>
      <c r="AB1112" s="37" t="s">
        <v>4743</v>
      </c>
      <c r="AC1112" s="49" t="s">
        <v>4754</v>
      </c>
      <c r="AD1112" s="53" t="s">
        <v>4755</v>
      </c>
      <c r="AE1112" s="41" t="n">
        <v>540</v>
      </c>
      <c r="AF1112" s="41" t="n">
        <v>3600</v>
      </c>
      <c r="AG1112" s="42"/>
      <c r="AH1112" s="42" t="s">
        <v>87</v>
      </c>
      <c r="AI1112" s="42" t="s">
        <v>69</v>
      </c>
      <c r="AJ1112" s="41" t="n">
        <v>540</v>
      </c>
      <c r="AK1112" s="41" t="n">
        <v>6750</v>
      </c>
      <c r="AL1112" s="48" t="n">
        <f aca="false">AJ1112*0.25</f>
        <v>135</v>
      </c>
      <c r="AM1112" s="37" t="s">
        <v>4743</v>
      </c>
      <c r="AN1112" s="42" t="n">
        <v>2010</v>
      </c>
      <c r="AO1112" s="51"/>
      <c r="AP1112" s="42" t="n">
        <v>2013</v>
      </c>
      <c r="AQ1112" s="48"/>
      <c r="AR1112" s="48"/>
      <c r="AS1112" s="48"/>
      <c r="AT1112" s="48"/>
      <c r="AU1112" s="48"/>
    </row>
    <row r="1113" customFormat="false" ht="12" hidden="false" customHeight="false" outlineLevel="0" collapsed="false">
      <c r="A1113" s="37" t="s">
        <v>4756</v>
      </c>
      <c r="B1113" s="38" t="s">
        <v>4757</v>
      </c>
      <c r="C1113" s="37" t="s">
        <v>4616</v>
      </c>
      <c r="D1113" s="37" t="s">
        <v>4492</v>
      </c>
      <c r="E1113" s="40" t="s">
        <v>59</v>
      </c>
      <c r="F1113" s="40" t="s">
        <v>1784</v>
      </c>
      <c r="G1113" s="37" t="s">
        <v>4757</v>
      </c>
      <c r="H1113" s="37" t="s">
        <v>4758</v>
      </c>
      <c r="I1113" s="38" t="s">
        <v>121</v>
      </c>
      <c r="J1113" s="41" t="n">
        <v>24249</v>
      </c>
      <c r="K1113" s="41" t="n">
        <v>22578</v>
      </c>
      <c r="L1113" s="42" t="n">
        <v>1</v>
      </c>
      <c r="M1113" s="37" t="s">
        <v>4756</v>
      </c>
      <c r="N1113" s="43" t="n">
        <v>8910</v>
      </c>
      <c r="O1113" s="44" t="n">
        <v>36.8</v>
      </c>
      <c r="P1113" s="45" t="n">
        <v>39.463194259899</v>
      </c>
      <c r="Q1113" s="43" t="n">
        <v>10581</v>
      </c>
      <c r="R1113" s="45" t="n">
        <v>43.6347890634665</v>
      </c>
      <c r="S1113" s="43" t="n">
        <v>242.119565217391</v>
      </c>
      <c r="T1113" s="43" t="n">
        <v>13668</v>
      </c>
      <c r="U1113" s="43" t="n">
        <v>22578</v>
      </c>
      <c r="V1113" s="46" t="n">
        <v>100</v>
      </c>
      <c r="W1113" s="41" t="n">
        <v>24249</v>
      </c>
      <c r="X1113" s="47" t="n">
        <v>100</v>
      </c>
      <c r="Y1113" s="46" t="n">
        <v>192.291060164694</v>
      </c>
      <c r="Z1113" s="48" t="n">
        <v>71.0797474843273</v>
      </c>
      <c r="AA1113" s="48" t="n">
        <v>7.5</v>
      </c>
      <c r="AB1113" s="37" t="s">
        <v>4756</v>
      </c>
      <c r="AC1113" s="49" t="s">
        <v>4759</v>
      </c>
      <c r="AD1113" s="50" t="s">
        <v>4757</v>
      </c>
      <c r="AE1113" s="41" t="n">
        <v>3665</v>
      </c>
      <c r="AF1113" s="41" t="n">
        <v>24433.3333333333</v>
      </c>
      <c r="AG1113" s="42" t="s">
        <v>95</v>
      </c>
      <c r="AH1113" s="42" t="s">
        <v>87</v>
      </c>
      <c r="AI1113" s="42" t="s">
        <v>72</v>
      </c>
      <c r="AJ1113" s="41" t="n">
        <v>3665</v>
      </c>
      <c r="AK1113" s="41" t="n">
        <v>29773</v>
      </c>
      <c r="AL1113" s="48" t="n">
        <f aca="false">AJ1113*0.25</f>
        <v>916.25</v>
      </c>
      <c r="AM1113" s="37" t="s">
        <v>4756</v>
      </c>
      <c r="AN1113" s="42" t="n">
        <v>2010</v>
      </c>
      <c r="AO1113" s="51" t="n">
        <v>2010</v>
      </c>
      <c r="AP1113" s="42"/>
      <c r="AQ1113" s="48" t="n">
        <v>88265.6969811927</v>
      </c>
      <c r="AR1113" s="48" t="n">
        <v>0</v>
      </c>
      <c r="AS1113" s="48" t="n">
        <v>0</v>
      </c>
      <c r="AT1113" s="48" t="n">
        <f aca="false">AR1113+AS1113</f>
        <v>0</v>
      </c>
      <c r="AU1113" s="48" t="n">
        <f aca="false">AQ1113+AT1113</f>
        <v>88265.6969811927</v>
      </c>
    </row>
    <row r="1114" customFormat="false" ht="24" hidden="false" customHeight="false" outlineLevel="0" collapsed="false">
      <c r="A1114" s="37" t="s">
        <v>4760</v>
      </c>
      <c r="B1114" s="38" t="s">
        <v>598</v>
      </c>
      <c r="C1114" s="37" t="s">
        <v>4761</v>
      </c>
      <c r="D1114" s="37" t="s">
        <v>4492</v>
      </c>
      <c r="E1114" s="40" t="s">
        <v>598</v>
      </c>
      <c r="F1114" s="40" t="s">
        <v>4493</v>
      </c>
      <c r="G1114" s="37" t="s">
        <v>4762</v>
      </c>
      <c r="H1114" s="37" t="s">
        <v>598</v>
      </c>
      <c r="I1114" s="54" t="s">
        <v>4763</v>
      </c>
      <c r="J1114" s="41" t="n">
        <v>29520</v>
      </c>
      <c r="K1114" s="41" t="n">
        <v>11827</v>
      </c>
      <c r="L1114" s="42" t="n">
        <v>1</v>
      </c>
      <c r="M1114" s="37" t="s">
        <v>4760</v>
      </c>
      <c r="N1114" s="43" t="n">
        <v>9000</v>
      </c>
      <c r="O1114" s="44" t="n">
        <v>60.5</v>
      </c>
      <c r="P1114" s="45" t="n">
        <v>76.0970660353429</v>
      </c>
      <c r="Q1114" s="43" t="n">
        <v>26693</v>
      </c>
      <c r="R1114" s="45" t="n">
        <v>90.4234417344173</v>
      </c>
      <c r="S1114" s="43" t="n">
        <v>148.760330578512</v>
      </c>
      <c r="T1114" s="43" t="n">
        <v>1761</v>
      </c>
      <c r="U1114" s="43" t="n">
        <v>10761</v>
      </c>
      <c r="V1114" s="46" t="n">
        <v>90.9867252895916</v>
      </c>
      <c r="W1114" s="41" t="n">
        <v>28454</v>
      </c>
      <c r="X1114" s="47" t="n">
        <v>96.3888888888889</v>
      </c>
      <c r="Y1114" s="46" t="n">
        <v>120</v>
      </c>
      <c r="Z1114" s="48" t="n">
        <v>14.675</v>
      </c>
      <c r="AA1114" s="48" t="n">
        <v>5.6</v>
      </c>
      <c r="AB1114" s="37" t="s">
        <v>4760</v>
      </c>
      <c r="AC1114" s="49" t="s">
        <v>4764</v>
      </c>
      <c r="AD1114" s="50" t="s">
        <v>4765</v>
      </c>
      <c r="AE1114" s="41" t="n">
        <v>9400</v>
      </c>
      <c r="AF1114" s="41" t="n">
        <v>62666.6666666667</v>
      </c>
      <c r="AG1114" s="42" t="s">
        <v>87</v>
      </c>
      <c r="AH1114" s="42" t="s">
        <v>87</v>
      </c>
      <c r="AI1114" s="42" t="s">
        <v>88</v>
      </c>
      <c r="AJ1114" s="41" t="n">
        <v>9400</v>
      </c>
      <c r="AK1114" s="41" t="n">
        <v>62666.6666666667</v>
      </c>
      <c r="AL1114" s="48" t="n">
        <f aca="false">AJ1114*0.25</f>
        <v>2350</v>
      </c>
      <c r="AM1114" s="37" t="s">
        <v>4760</v>
      </c>
      <c r="AN1114" s="42" t="s">
        <v>88</v>
      </c>
      <c r="AO1114" s="42" t="s">
        <v>88</v>
      </c>
      <c r="AP1114" s="42" t="s">
        <v>88</v>
      </c>
      <c r="AQ1114" s="48" t="n">
        <v>7223.03155216285</v>
      </c>
      <c r="AR1114" s="48" t="n">
        <v>4700</v>
      </c>
      <c r="AS1114" s="48" t="n">
        <v>0</v>
      </c>
      <c r="AT1114" s="48" t="n">
        <f aca="false">AR1114+AS1114</f>
        <v>4700</v>
      </c>
      <c r="AU1114" s="48" t="n">
        <f aca="false">AQ1114+AT1114</f>
        <v>11923.0315521628</v>
      </c>
    </row>
    <row r="1115" customFormat="false" ht="12" hidden="false" customHeight="false" outlineLevel="0" collapsed="false">
      <c r="A1115" s="37" t="s">
        <v>4766</v>
      </c>
      <c r="B1115" s="38" t="s">
        <v>4767</v>
      </c>
      <c r="C1115" s="37" t="s">
        <v>4694</v>
      </c>
      <c r="D1115" s="37" t="s">
        <v>4492</v>
      </c>
      <c r="E1115" s="40" t="s">
        <v>598</v>
      </c>
      <c r="F1115" s="40" t="s">
        <v>4493</v>
      </c>
      <c r="G1115" s="37" t="s">
        <v>4767</v>
      </c>
      <c r="H1115" s="37" t="s">
        <v>4767</v>
      </c>
      <c r="I1115" s="38" t="s">
        <v>121</v>
      </c>
      <c r="J1115" s="41" t="n">
        <v>22006</v>
      </c>
      <c r="K1115" s="41" t="n">
        <v>21000</v>
      </c>
      <c r="L1115" s="42" t="n">
        <v>1</v>
      </c>
      <c r="M1115" s="37" t="s">
        <v>4766</v>
      </c>
      <c r="N1115" s="43" t="n">
        <v>16320</v>
      </c>
      <c r="O1115" s="44" t="n">
        <v>73.79</v>
      </c>
      <c r="P1115" s="45" t="n">
        <v>77.7142857142857</v>
      </c>
      <c r="Q1115" s="43" t="n">
        <v>17326</v>
      </c>
      <c r="R1115" s="45" t="n">
        <v>78.7330727983277</v>
      </c>
      <c r="S1115" s="43" t="n">
        <v>221.168179970186</v>
      </c>
      <c r="T1115" s="43"/>
      <c r="U1115" s="43" t="n">
        <v>16320</v>
      </c>
      <c r="V1115" s="46" t="n">
        <v>77.7142857142857</v>
      </c>
      <c r="W1115" s="41" t="n">
        <v>17326</v>
      </c>
      <c r="X1115" s="47" t="n">
        <v>78.7330727983277</v>
      </c>
      <c r="Y1115" s="46" t="n">
        <v>120</v>
      </c>
      <c r="Z1115" s="48" t="n">
        <v>22.386</v>
      </c>
      <c r="AA1115" s="48" t="n">
        <v>0</v>
      </c>
      <c r="AB1115" s="37" t="s">
        <v>4766</v>
      </c>
      <c r="AC1115" s="49" t="s">
        <v>4766</v>
      </c>
      <c r="AD1115" s="50" t="n">
        <v>3</v>
      </c>
      <c r="AE1115" s="41"/>
      <c r="AF1115" s="41"/>
      <c r="AG1115" s="42"/>
      <c r="AH1115" s="42"/>
      <c r="AI1115" s="42" t="s">
        <v>64</v>
      </c>
      <c r="AJ1115" s="41"/>
      <c r="AK1115" s="41"/>
      <c r="AL1115" s="48" t="n">
        <f aca="false">AJ1115*0.25</f>
        <v>0</v>
      </c>
      <c r="AM1115" s="37" t="s">
        <v>4766</v>
      </c>
      <c r="AN1115" s="42"/>
      <c r="AO1115" s="42" t="n">
        <v>2013</v>
      </c>
      <c r="AP1115" s="42"/>
      <c r="AQ1115" s="48" t="n">
        <v>9975</v>
      </c>
      <c r="AR1115" s="48" t="n">
        <v>26578</v>
      </c>
      <c r="AS1115" s="48" t="n">
        <v>0</v>
      </c>
      <c r="AT1115" s="48" t="n">
        <f aca="false">AR1115+AS1115</f>
        <v>26578</v>
      </c>
      <c r="AU1115" s="48" t="n">
        <f aca="false">AQ1115+AT1115</f>
        <v>36553</v>
      </c>
    </row>
    <row r="1116" customFormat="false" ht="12" hidden="false" customHeight="false" outlineLevel="0" collapsed="false">
      <c r="A1116" s="37" t="s">
        <v>4766</v>
      </c>
      <c r="B1116" s="38"/>
      <c r="C1116" s="37"/>
      <c r="D1116" s="37" t="s">
        <v>4492</v>
      </c>
      <c r="E1116" s="40" t="s">
        <v>598</v>
      </c>
      <c r="F1116" s="40" t="s">
        <v>4493</v>
      </c>
      <c r="G1116" s="37"/>
      <c r="H1116" s="37"/>
      <c r="I1116" s="52"/>
      <c r="J1116" s="41"/>
      <c r="K1116" s="41"/>
      <c r="L1116" s="42" t="n">
        <v>1</v>
      </c>
      <c r="M1116" s="37" t="s">
        <v>4766</v>
      </c>
      <c r="N1116" s="43"/>
      <c r="O1116" s="44"/>
      <c r="P1116" s="45"/>
      <c r="Q1116" s="43"/>
      <c r="R1116" s="45"/>
      <c r="S1116" s="43"/>
      <c r="T1116" s="43"/>
      <c r="U1116" s="43"/>
      <c r="V1116" s="46"/>
      <c r="W1116" s="41"/>
      <c r="X1116" s="42"/>
      <c r="Y1116" s="46"/>
      <c r="Z1116" s="48"/>
      <c r="AA1116" s="48"/>
      <c r="AB1116" s="37" t="s">
        <v>4766</v>
      </c>
      <c r="AC1116" s="49" t="s">
        <v>4768</v>
      </c>
      <c r="AD1116" s="53" t="s">
        <v>4769</v>
      </c>
      <c r="AE1116" s="41" t="n">
        <v>3625</v>
      </c>
      <c r="AF1116" s="41" t="n">
        <v>24166.6666666667</v>
      </c>
      <c r="AG1116" s="42" t="s">
        <v>1029</v>
      </c>
      <c r="AH1116" s="42" t="s">
        <v>87</v>
      </c>
      <c r="AI1116" s="42" t="s">
        <v>72</v>
      </c>
      <c r="AJ1116" s="41" t="n">
        <v>2908</v>
      </c>
      <c r="AK1116" s="41" t="n">
        <v>24094</v>
      </c>
      <c r="AL1116" s="48" t="n">
        <f aca="false">AJ1116*0.25</f>
        <v>727</v>
      </c>
      <c r="AM1116" s="37" t="s">
        <v>4766</v>
      </c>
      <c r="AN1116" s="42" t="n">
        <v>2013</v>
      </c>
      <c r="AO1116" s="51"/>
      <c r="AP1116" s="42" t="n">
        <v>2010</v>
      </c>
      <c r="AQ1116" s="48"/>
      <c r="AR1116" s="48"/>
      <c r="AS1116" s="48"/>
      <c r="AT1116" s="48"/>
      <c r="AU1116" s="48"/>
    </row>
    <row r="1117" customFormat="false" ht="12" hidden="false" customHeight="false" outlineLevel="0" collapsed="false">
      <c r="A1117" s="37" t="s">
        <v>4766</v>
      </c>
      <c r="B1117" s="38"/>
      <c r="C1117" s="37"/>
      <c r="D1117" s="37" t="s">
        <v>4492</v>
      </c>
      <c r="E1117" s="40" t="s">
        <v>598</v>
      </c>
      <c r="F1117" s="40" t="s">
        <v>4493</v>
      </c>
      <c r="G1117" s="37"/>
      <c r="H1117" s="37"/>
      <c r="I1117" s="52"/>
      <c r="J1117" s="41"/>
      <c r="K1117" s="41"/>
      <c r="L1117" s="42" t="n">
        <v>1</v>
      </c>
      <c r="M1117" s="37" t="s">
        <v>4766</v>
      </c>
      <c r="N1117" s="43"/>
      <c r="O1117" s="44"/>
      <c r="P1117" s="45"/>
      <c r="Q1117" s="43"/>
      <c r="R1117" s="45"/>
      <c r="S1117" s="43"/>
      <c r="T1117" s="43"/>
      <c r="U1117" s="43"/>
      <c r="V1117" s="46"/>
      <c r="W1117" s="41"/>
      <c r="X1117" s="42"/>
      <c r="Y1117" s="46"/>
      <c r="Z1117" s="48"/>
      <c r="AA1117" s="48"/>
      <c r="AB1117" s="37" t="s">
        <v>4766</v>
      </c>
      <c r="AC1117" s="49" t="s">
        <v>4770</v>
      </c>
      <c r="AD1117" s="53" t="s">
        <v>4771</v>
      </c>
      <c r="AE1117" s="41" t="n">
        <v>800</v>
      </c>
      <c r="AF1117" s="41" t="n">
        <v>5333.33333333333</v>
      </c>
      <c r="AG1117" s="42" t="s">
        <v>183</v>
      </c>
      <c r="AH1117" s="42" t="s">
        <v>87</v>
      </c>
      <c r="AI1117" s="42" t="s">
        <v>88</v>
      </c>
      <c r="AJ1117" s="41" t="n">
        <v>800</v>
      </c>
      <c r="AK1117" s="41" t="n">
        <v>5333.33333333333</v>
      </c>
      <c r="AL1117" s="48" t="n">
        <f aca="false">AJ1117*0.25</f>
        <v>200</v>
      </c>
      <c r="AM1117" s="37" t="s">
        <v>4766</v>
      </c>
      <c r="AN1117" s="42" t="s">
        <v>88</v>
      </c>
      <c r="AO1117" s="51"/>
      <c r="AP1117" s="42"/>
      <c r="AQ1117" s="48"/>
      <c r="AR1117" s="48"/>
      <c r="AS1117" s="48"/>
      <c r="AT1117" s="48"/>
      <c r="AU1117" s="48"/>
    </row>
    <row r="1118" customFormat="false" ht="12" hidden="false" customHeight="false" outlineLevel="0" collapsed="false">
      <c r="A1118" s="37" t="s">
        <v>4766</v>
      </c>
      <c r="B1118" s="38"/>
      <c r="C1118" s="37"/>
      <c r="D1118" s="37" t="s">
        <v>4492</v>
      </c>
      <c r="E1118" s="40" t="s">
        <v>598</v>
      </c>
      <c r="F1118" s="40" t="s">
        <v>4493</v>
      </c>
      <c r="G1118" s="37"/>
      <c r="H1118" s="37"/>
      <c r="I1118" s="52"/>
      <c r="J1118" s="41"/>
      <c r="K1118" s="41"/>
      <c r="L1118" s="42" t="n">
        <v>1</v>
      </c>
      <c r="M1118" s="37" t="s">
        <v>4766</v>
      </c>
      <c r="N1118" s="43"/>
      <c r="O1118" s="44"/>
      <c r="P1118" s="45"/>
      <c r="Q1118" s="43"/>
      <c r="R1118" s="45"/>
      <c r="S1118" s="43"/>
      <c r="T1118" s="43"/>
      <c r="U1118" s="43"/>
      <c r="V1118" s="46"/>
      <c r="W1118" s="41"/>
      <c r="X1118" s="42"/>
      <c r="Y1118" s="46"/>
      <c r="Z1118" s="48"/>
      <c r="AA1118" s="48"/>
      <c r="AB1118" s="37" t="s">
        <v>4766</v>
      </c>
      <c r="AC1118" s="49" t="s">
        <v>4772</v>
      </c>
      <c r="AD1118" s="53" t="s">
        <v>4773</v>
      </c>
      <c r="AE1118" s="41" t="n">
        <v>130</v>
      </c>
      <c r="AF1118" s="41" t="n">
        <v>866.666666666667</v>
      </c>
      <c r="AG1118" s="42" t="s">
        <v>183</v>
      </c>
      <c r="AH1118" s="42" t="s">
        <v>87</v>
      </c>
      <c r="AI1118" s="42" t="s">
        <v>88</v>
      </c>
      <c r="AJ1118" s="41" t="n">
        <v>130</v>
      </c>
      <c r="AK1118" s="41" t="n">
        <v>866.666666666667</v>
      </c>
      <c r="AL1118" s="48" t="n">
        <f aca="false">AJ1118*0.25</f>
        <v>32.5</v>
      </c>
      <c r="AM1118" s="37" t="s">
        <v>4766</v>
      </c>
      <c r="AN1118" s="42" t="s">
        <v>88</v>
      </c>
      <c r="AO1118" s="51"/>
      <c r="AP1118" s="42"/>
      <c r="AQ1118" s="48"/>
      <c r="AR1118" s="48"/>
      <c r="AS1118" s="48"/>
      <c r="AT1118" s="48"/>
      <c r="AU1118" s="48"/>
    </row>
    <row r="1119" customFormat="false" ht="12" hidden="false" customHeight="false" outlineLevel="0" collapsed="false">
      <c r="A1119" s="37" t="s">
        <v>4774</v>
      </c>
      <c r="B1119" s="38" t="s">
        <v>4775</v>
      </c>
      <c r="C1119" s="37" t="s">
        <v>4652</v>
      </c>
      <c r="D1119" s="37" t="s">
        <v>4492</v>
      </c>
      <c r="E1119" s="40" t="s">
        <v>598</v>
      </c>
      <c r="F1119" s="40" t="s">
        <v>4493</v>
      </c>
      <c r="G1119" s="37" t="s">
        <v>4775</v>
      </c>
      <c r="H1119" s="37" t="s">
        <v>4775</v>
      </c>
      <c r="I1119" s="38" t="s">
        <v>121</v>
      </c>
      <c r="J1119" s="41" t="n">
        <v>20896</v>
      </c>
      <c r="K1119" s="41" t="n">
        <v>17896</v>
      </c>
      <c r="L1119" s="42" t="n">
        <v>1</v>
      </c>
      <c r="M1119" s="37" t="s">
        <v>4774</v>
      </c>
      <c r="N1119" s="43" t="n">
        <v>14225</v>
      </c>
      <c r="O1119" s="44" t="n">
        <v>140</v>
      </c>
      <c r="P1119" s="45" t="n">
        <v>79.4870362092088</v>
      </c>
      <c r="Q1119" s="43" t="n">
        <v>17225</v>
      </c>
      <c r="R1119" s="45" t="n">
        <v>82.4320444104135</v>
      </c>
      <c r="S1119" s="43" t="n">
        <v>101.607142857143</v>
      </c>
      <c r="T1119" s="43" t="n">
        <v>2360</v>
      </c>
      <c r="U1119" s="43" t="n">
        <v>16585</v>
      </c>
      <c r="V1119" s="46" t="n">
        <v>92.6743406347787</v>
      </c>
      <c r="W1119" s="41" t="n">
        <v>19585</v>
      </c>
      <c r="X1119" s="47" t="n">
        <v>93.7260719754977</v>
      </c>
      <c r="Y1119" s="46" t="n">
        <v>120</v>
      </c>
      <c r="Z1119" s="48" t="n">
        <v>19.6666666666667</v>
      </c>
      <c r="AA1119" s="48" t="n">
        <v>1</v>
      </c>
      <c r="AB1119" s="37" t="s">
        <v>4774</v>
      </c>
      <c r="AC1119" s="49" t="s">
        <v>4776</v>
      </c>
      <c r="AD1119" s="50" t="s">
        <v>4777</v>
      </c>
      <c r="AE1119" s="41" t="n">
        <v>3659</v>
      </c>
      <c r="AF1119" s="41" t="n">
        <v>24393.3333333333</v>
      </c>
      <c r="AG1119" s="42" t="s">
        <v>87</v>
      </c>
      <c r="AH1119" s="42" t="s">
        <v>87</v>
      </c>
      <c r="AI1119" s="42" t="s">
        <v>72</v>
      </c>
      <c r="AJ1119" s="41" t="n">
        <v>3221</v>
      </c>
      <c r="AK1119" s="41" t="n">
        <v>14690</v>
      </c>
      <c r="AL1119" s="48" t="n">
        <f aca="false">AJ1119*0.25</f>
        <v>805.25</v>
      </c>
      <c r="AM1119" s="37" t="s">
        <v>4774</v>
      </c>
      <c r="AN1119" s="42" t="n">
        <v>2010</v>
      </c>
      <c r="AO1119" s="51" t="n">
        <v>2010</v>
      </c>
      <c r="AP1119" s="42" t="n">
        <v>2010</v>
      </c>
      <c r="AQ1119" s="48" t="n">
        <v>13397.7666666667</v>
      </c>
      <c r="AR1119" s="48" t="n">
        <v>8700</v>
      </c>
      <c r="AS1119" s="48" t="n">
        <v>0</v>
      </c>
      <c r="AT1119" s="48" t="n">
        <f aca="false">AR1119+AS1119</f>
        <v>8700</v>
      </c>
      <c r="AU1119" s="48" t="n">
        <f aca="false">AQ1119+AT1119</f>
        <v>22097.7666666667</v>
      </c>
    </row>
    <row r="1120" customFormat="false" ht="12" hidden="false" customHeight="false" outlineLevel="0" collapsed="false">
      <c r="A1120" s="37" t="s">
        <v>4778</v>
      </c>
      <c r="B1120" s="38" t="s">
        <v>4779</v>
      </c>
      <c r="C1120" s="37" t="s">
        <v>4780</v>
      </c>
      <c r="D1120" s="37" t="s">
        <v>4492</v>
      </c>
      <c r="E1120" s="40" t="s">
        <v>59</v>
      </c>
      <c r="F1120" s="40" t="s">
        <v>642</v>
      </c>
      <c r="G1120" s="37" t="s">
        <v>4779</v>
      </c>
      <c r="H1120" s="37" t="s">
        <v>4779</v>
      </c>
      <c r="I1120" s="38" t="s">
        <v>2471</v>
      </c>
      <c r="J1120" s="41" t="n">
        <v>21635</v>
      </c>
      <c r="K1120" s="41" t="n">
        <v>19309</v>
      </c>
      <c r="L1120" s="42" t="n">
        <v>1</v>
      </c>
      <c r="M1120" s="37" t="s">
        <v>4778</v>
      </c>
      <c r="N1120" s="43" t="n">
        <v>12583</v>
      </c>
      <c r="O1120" s="44" t="n">
        <v>67.3</v>
      </c>
      <c r="P1120" s="45" t="n">
        <v>65.16650266715</v>
      </c>
      <c r="Q1120" s="43" t="n">
        <v>14909</v>
      </c>
      <c r="R1120" s="45" t="n">
        <v>68.9114860180264</v>
      </c>
      <c r="S1120" s="43" t="n">
        <v>186.968796433878</v>
      </c>
      <c r="T1120" s="43" t="n">
        <v>4578</v>
      </c>
      <c r="U1120" s="43" t="n">
        <v>17161</v>
      </c>
      <c r="V1120" s="46" t="n">
        <v>88.8756538401782</v>
      </c>
      <c r="W1120" s="41" t="n">
        <v>19487</v>
      </c>
      <c r="X1120" s="47" t="n">
        <v>90.0716431707881</v>
      </c>
      <c r="Y1120" s="46" t="n">
        <v>154.039953772495</v>
      </c>
      <c r="Z1120" s="48" t="n">
        <v>29.7195622816231</v>
      </c>
      <c r="AA1120" s="48" t="n">
        <v>0</v>
      </c>
      <c r="AB1120" s="37" t="s">
        <v>4778</v>
      </c>
      <c r="AC1120" s="49" t="s">
        <v>4781</v>
      </c>
      <c r="AD1120" s="50" t="s">
        <v>4779</v>
      </c>
      <c r="AE1120" s="41" t="n">
        <v>3200</v>
      </c>
      <c r="AF1120" s="41" t="n">
        <v>21333.3333333333</v>
      </c>
      <c r="AG1120" s="42" t="s">
        <v>87</v>
      </c>
      <c r="AH1120" s="42" t="s">
        <v>87</v>
      </c>
      <c r="AI1120" s="42" t="s">
        <v>72</v>
      </c>
      <c r="AJ1120" s="41" t="n">
        <v>3200</v>
      </c>
      <c r="AK1120" s="41" t="n">
        <v>28120</v>
      </c>
      <c r="AL1120" s="48" t="n">
        <f aca="false">AJ1120*0.25</f>
        <v>800</v>
      </c>
      <c r="AM1120" s="37" t="s">
        <v>4778</v>
      </c>
      <c r="AN1120" s="42" t="n">
        <v>2010</v>
      </c>
      <c r="AO1120" s="42" t="n">
        <v>2010</v>
      </c>
      <c r="AP1120" s="42" t="n">
        <v>2010</v>
      </c>
      <c r="AQ1120" s="48" t="n">
        <v>35663.4747379477</v>
      </c>
      <c r="AR1120" s="48" t="n">
        <v>7795</v>
      </c>
      <c r="AS1120" s="48" t="n">
        <v>0</v>
      </c>
      <c r="AT1120" s="48" t="n">
        <f aca="false">AR1120+AS1120</f>
        <v>7795</v>
      </c>
      <c r="AU1120" s="48" t="n">
        <f aca="false">AQ1120+AT1120</f>
        <v>43458.4747379477</v>
      </c>
    </row>
    <row r="1121" customFormat="false" ht="24" hidden="false" customHeight="false" outlineLevel="0" collapsed="false">
      <c r="A1121" s="37" t="s">
        <v>4782</v>
      </c>
      <c r="B1121" s="38" t="s">
        <v>4783</v>
      </c>
      <c r="C1121" s="37" t="s">
        <v>4658</v>
      </c>
      <c r="D1121" s="37" t="s">
        <v>4492</v>
      </c>
      <c r="E1121" s="40" t="s">
        <v>598</v>
      </c>
      <c r="F1121" s="40" t="s">
        <v>4493</v>
      </c>
      <c r="G1121" s="37" t="s">
        <v>4783</v>
      </c>
      <c r="H1121" s="37" t="s">
        <v>4784</v>
      </c>
      <c r="I1121" s="54" t="s">
        <v>121</v>
      </c>
      <c r="J1121" s="41" t="n">
        <v>20500</v>
      </c>
      <c r="K1121" s="41" t="n">
        <v>10240</v>
      </c>
      <c r="L1121" s="42" t="n">
        <v>1</v>
      </c>
      <c r="M1121" s="37" t="s">
        <v>4782</v>
      </c>
      <c r="N1121" s="43" t="n">
        <v>6400</v>
      </c>
      <c r="O1121" s="44" t="n">
        <v>71.32</v>
      </c>
      <c r="P1121" s="45" t="n">
        <v>62.5</v>
      </c>
      <c r="Q1121" s="43" t="n">
        <v>16660</v>
      </c>
      <c r="R1121" s="45" t="n">
        <v>81.2682926829268</v>
      </c>
      <c r="S1121" s="43" t="n">
        <v>89.736399326977</v>
      </c>
      <c r="T1121" s="43" t="n">
        <v>2924</v>
      </c>
      <c r="U1121" s="43" t="n">
        <v>9324</v>
      </c>
      <c r="V1121" s="46" t="n">
        <v>91.0546875</v>
      </c>
      <c r="W1121" s="41" t="n">
        <v>19584</v>
      </c>
      <c r="X1121" s="47" t="n">
        <v>95.5317073170732</v>
      </c>
      <c r="Y1121" s="46" t="n">
        <v>120</v>
      </c>
      <c r="Z1121" s="48" t="n">
        <v>24.3666666666667</v>
      </c>
      <c r="AA1121" s="48" t="n">
        <v>6.6</v>
      </c>
      <c r="AB1121" s="37" t="s">
        <v>4782</v>
      </c>
      <c r="AC1121" s="49" t="s">
        <v>4785</v>
      </c>
      <c r="AD1121" s="50" t="s">
        <v>4786</v>
      </c>
      <c r="AE1121" s="41" t="n">
        <v>9500</v>
      </c>
      <c r="AF1121" s="41" t="n">
        <v>63333.3333333333</v>
      </c>
      <c r="AG1121" s="42" t="s">
        <v>87</v>
      </c>
      <c r="AH1121" s="42" t="s">
        <v>87</v>
      </c>
      <c r="AI1121" s="42" t="s">
        <v>103</v>
      </c>
      <c r="AJ1121" s="41" t="n">
        <v>9500</v>
      </c>
      <c r="AK1121" s="41" t="n">
        <v>63333.3333333333</v>
      </c>
      <c r="AL1121" s="48" t="n">
        <f aca="false">AJ1121*0.25</f>
        <v>2375</v>
      </c>
      <c r="AM1121" s="37" t="s">
        <v>4782</v>
      </c>
      <c r="AN1121" s="42" t="s">
        <v>88</v>
      </c>
      <c r="AO1121" s="42" t="s">
        <v>88</v>
      </c>
      <c r="AP1121" s="42" t="n">
        <v>2010</v>
      </c>
      <c r="AQ1121" s="48" t="n">
        <v>9507.1580887372</v>
      </c>
      <c r="AR1121" s="48" t="n">
        <v>1146</v>
      </c>
      <c r="AS1121" s="48" t="n">
        <v>242</v>
      </c>
      <c r="AT1121" s="48" t="n">
        <f aca="false">AR1121+AS1121</f>
        <v>1388</v>
      </c>
      <c r="AU1121" s="48" t="n">
        <f aca="false">AQ1121+AT1121</f>
        <v>10895.1580887372</v>
      </c>
    </row>
    <row r="1122" customFormat="false" ht="24" hidden="false" customHeight="false" outlineLevel="0" collapsed="false">
      <c r="A1122" s="37" t="s">
        <v>4787</v>
      </c>
      <c r="B1122" s="38" t="s">
        <v>4788</v>
      </c>
      <c r="C1122" s="37" t="s">
        <v>4610</v>
      </c>
      <c r="D1122" s="37" t="s">
        <v>4492</v>
      </c>
      <c r="E1122" s="40" t="s">
        <v>59</v>
      </c>
      <c r="F1122" s="40" t="s">
        <v>1784</v>
      </c>
      <c r="G1122" s="37" t="s">
        <v>4789</v>
      </c>
      <c r="H1122" s="37" t="s">
        <v>4790</v>
      </c>
      <c r="I1122" s="38" t="s">
        <v>4791</v>
      </c>
      <c r="J1122" s="78" t="n">
        <v>12941</v>
      </c>
      <c r="K1122" s="78" t="n">
        <v>12761</v>
      </c>
      <c r="L1122" s="42" t="n">
        <v>2</v>
      </c>
      <c r="M1122" s="37" t="s">
        <v>4787</v>
      </c>
      <c r="N1122" s="43" t="n">
        <v>1826</v>
      </c>
      <c r="O1122" s="44" t="n">
        <v>23.358</v>
      </c>
      <c r="P1122" s="45" t="n">
        <v>14.3092234150929</v>
      </c>
      <c r="Q1122" s="43" t="n">
        <v>2006</v>
      </c>
      <c r="R1122" s="45" t="n">
        <v>15.5011204698246</v>
      </c>
      <c r="S1122" s="43" t="n">
        <v>78.1745012415447</v>
      </c>
      <c r="T1122" s="43" t="n">
        <v>10935</v>
      </c>
      <c r="U1122" s="43" t="n">
        <v>12761</v>
      </c>
      <c r="V1122" s="46" t="n">
        <v>100</v>
      </c>
      <c r="W1122" s="41" t="n">
        <v>12941</v>
      </c>
      <c r="X1122" s="47" t="n">
        <v>100</v>
      </c>
      <c r="Y1122" s="46" t="n">
        <v>120</v>
      </c>
      <c r="Z1122" s="48" t="n">
        <v>91.125</v>
      </c>
      <c r="AA1122" s="48" t="n">
        <v>0</v>
      </c>
      <c r="AB1122" s="37" t="s">
        <v>4787</v>
      </c>
      <c r="AC1122" s="49" t="s">
        <v>4792</v>
      </c>
      <c r="AD1122" s="50" t="s">
        <v>4793</v>
      </c>
      <c r="AE1122" s="41" t="n">
        <v>603</v>
      </c>
      <c r="AF1122" s="41" t="n">
        <v>4020</v>
      </c>
      <c r="AG1122" s="42" t="s">
        <v>183</v>
      </c>
      <c r="AH1122" s="116" t="s">
        <v>183</v>
      </c>
      <c r="AI1122" s="116" t="s">
        <v>387</v>
      </c>
      <c r="AJ1122" s="78" t="n">
        <v>1782</v>
      </c>
      <c r="AK1122" s="41" t="n">
        <v>17820</v>
      </c>
      <c r="AL1122" s="48" t="n">
        <f aca="false">AJ1122*0.25</f>
        <v>445.5</v>
      </c>
      <c r="AM1122" s="37" t="s">
        <v>4787</v>
      </c>
      <c r="AN1122" s="42" t="n">
        <v>2010</v>
      </c>
      <c r="AO1122" s="51" t="n">
        <v>2010</v>
      </c>
      <c r="AP1122" s="42"/>
      <c r="AQ1122" s="48" t="n">
        <v>82012.5</v>
      </c>
      <c r="AR1122" s="73" t="n">
        <v>3500</v>
      </c>
      <c r="AS1122" s="73" t="n">
        <v>0</v>
      </c>
      <c r="AT1122" s="48" t="n">
        <f aca="false">AR1122+AS1122</f>
        <v>3500</v>
      </c>
      <c r="AU1122" s="48" t="n">
        <f aca="false">AQ1122+AT1122</f>
        <v>85512.5</v>
      </c>
    </row>
    <row r="1123" customFormat="false" ht="24" hidden="false" customHeight="false" outlineLevel="0" collapsed="false">
      <c r="A1123" s="37" t="s">
        <v>4794</v>
      </c>
      <c r="B1123" s="38" t="s">
        <v>4795</v>
      </c>
      <c r="C1123" s="37" t="s">
        <v>4512</v>
      </c>
      <c r="D1123" s="37" t="s">
        <v>4492</v>
      </c>
      <c r="E1123" s="40" t="s">
        <v>59</v>
      </c>
      <c r="F1123" s="40" t="s">
        <v>642</v>
      </c>
      <c r="G1123" s="37" t="s">
        <v>4795</v>
      </c>
      <c r="H1123" s="37" t="s">
        <v>4795</v>
      </c>
      <c r="I1123" s="54" t="s">
        <v>121</v>
      </c>
      <c r="J1123" s="41" t="n">
        <v>17881</v>
      </c>
      <c r="K1123" s="41" t="n">
        <v>2557</v>
      </c>
      <c r="L1123" s="42" t="n">
        <v>1</v>
      </c>
      <c r="M1123" s="37" t="s">
        <v>4794</v>
      </c>
      <c r="N1123" s="43" t="n">
        <v>842</v>
      </c>
      <c r="O1123" s="44" t="n">
        <v>25.7</v>
      </c>
      <c r="P1123" s="45" t="n">
        <v>32.9292139225655</v>
      </c>
      <c r="Q1123" s="43" t="n">
        <v>16166</v>
      </c>
      <c r="R1123" s="45" t="n">
        <v>90.4088138247302</v>
      </c>
      <c r="S1123" s="43" t="n">
        <v>32.7626459143969</v>
      </c>
      <c r="T1123" s="43" t="n">
        <v>300</v>
      </c>
      <c r="U1123" s="43" t="n">
        <v>1142</v>
      </c>
      <c r="V1123" s="46" t="n">
        <v>44.6617129448573</v>
      </c>
      <c r="W1123" s="41" t="n">
        <v>16466</v>
      </c>
      <c r="X1123" s="47" t="n">
        <v>92.0865723393546</v>
      </c>
      <c r="Y1123" s="46" t="n">
        <v>120</v>
      </c>
      <c r="Z1123" s="48" t="n">
        <v>2.5</v>
      </c>
      <c r="AA1123" s="48" t="n">
        <v>0</v>
      </c>
      <c r="AB1123" s="37" t="s">
        <v>4794</v>
      </c>
      <c r="AC1123" s="49" t="s">
        <v>4796</v>
      </c>
      <c r="AD1123" s="50" t="s">
        <v>4797</v>
      </c>
      <c r="AE1123" s="41" t="n">
        <v>500</v>
      </c>
      <c r="AF1123" s="41" t="n">
        <v>3333.33333333333</v>
      </c>
      <c r="AG1123" s="42" t="s">
        <v>87</v>
      </c>
      <c r="AH1123" s="42" t="s">
        <v>87</v>
      </c>
      <c r="AI1123" s="42" t="s">
        <v>88</v>
      </c>
      <c r="AJ1123" s="41" t="n">
        <v>500</v>
      </c>
      <c r="AK1123" s="41" t="n">
        <v>3333.33333333333</v>
      </c>
      <c r="AL1123" s="48" t="n">
        <f aca="false">AJ1123*0.25</f>
        <v>125</v>
      </c>
      <c r="AM1123" s="37" t="s">
        <v>4794</v>
      </c>
      <c r="AN1123" s="42" t="s">
        <v>88</v>
      </c>
      <c r="AO1123" s="51" t="s">
        <v>88</v>
      </c>
      <c r="AP1123" s="42" t="s">
        <v>88</v>
      </c>
      <c r="AQ1123" s="48" t="n">
        <v>3000</v>
      </c>
      <c r="AR1123" s="48" t="n">
        <v>0</v>
      </c>
      <c r="AS1123" s="48" t="n">
        <v>0</v>
      </c>
      <c r="AT1123" s="48" t="n">
        <f aca="false">AR1123+AS1123</f>
        <v>0</v>
      </c>
      <c r="AU1123" s="48" t="n">
        <f aca="false">AQ1123+AT1123</f>
        <v>3000</v>
      </c>
    </row>
    <row r="1124" customFormat="false" ht="12" hidden="false" customHeight="false" outlineLevel="0" collapsed="false">
      <c r="A1124" s="37" t="s">
        <v>4798</v>
      </c>
      <c r="B1124" s="38" t="s">
        <v>4799</v>
      </c>
      <c r="C1124" s="37" t="s">
        <v>4677</v>
      </c>
      <c r="D1124" s="37" t="s">
        <v>4492</v>
      </c>
      <c r="E1124" s="40" t="s">
        <v>598</v>
      </c>
      <c r="F1124" s="40" t="s">
        <v>4493</v>
      </c>
      <c r="G1124" s="37" t="s">
        <v>4799</v>
      </c>
      <c r="H1124" s="37" t="s">
        <v>4799</v>
      </c>
      <c r="I1124" s="54" t="s">
        <v>2525</v>
      </c>
      <c r="J1124" s="41" t="n">
        <v>4032</v>
      </c>
      <c r="K1124" s="41" t="n">
        <v>3939</v>
      </c>
      <c r="L1124" s="42" t="n">
        <v>3</v>
      </c>
      <c r="M1124" s="37" t="s">
        <v>4798</v>
      </c>
      <c r="N1124" s="43" t="n">
        <v>2000</v>
      </c>
      <c r="O1124" s="44" t="n">
        <v>16.9</v>
      </c>
      <c r="P1124" s="45" t="n">
        <v>50.7743082000508</v>
      </c>
      <c r="Q1124" s="43" t="n">
        <v>2093</v>
      </c>
      <c r="R1124" s="45" t="n">
        <v>51.9097222222222</v>
      </c>
      <c r="S1124" s="43" t="n">
        <v>118.343195266272</v>
      </c>
      <c r="T1124" s="43" t="n">
        <v>1939</v>
      </c>
      <c r="U1124" s="43" t="n">
        <v>3939</v>
      </c>
      <c r="V1124" s="46" t="n">
        <v>100</v>
      </c>
      <c r="W1124" s="41" t="n">
        <v>4032</v>
      </c>
      <c r="X1124" s="47" t="n">
        <v>100</v>
      </c>
      <c r="Y1124" s="46" t="n">
        <v>129.266666666667</v>
      </c>
      <c r="Z1124" s="48" t="n">
        <v>15</v>
      </c>
      <c r="AA1124" s="48" t="n">
        <v>0</v>
      </c>
      <c r="AB1124" s="37" t="s">
        <v>4798</v>
      </c>
      <c r="AC1124" s="49" t="s">
        <v>4800</v>
      </c>
      <c r="AD1124" s="50" t="s">
        <v>4801</v>
      </c>
      <c r="AE1124" s="41" t="n">
        <v>966</v>
      </c>
      <c r="AF1124" s="41" t="n">
        <v>12000</v>
      </c>
      <c r="AG1124" s="42" t="s">
        <v>183</v>
      </c>
      <c r="AH1124" s="42" t="s">
        <v>183</v>
      </c>
      <c r="AI1124" s="42" t="s">
        <v>88</v>
      </c>
      <c r="AJ1124" s="41" t="n">
        <v>966</v>
      </c>
      <c r="AK1124" s="41" t="n">
        <v>12000</v>
      </c>
      <c r="AL1124" s="48" t="n">
        <f aca="false">AJ1124*0.25</f>
        <v>241.5</v>
      </c>
      <c r="AM1124" s="37" t="s">
        <v>4798</v>
      </c>
      <c r="AN1124" s="42" t="s">
        <v>88</v>
      </c>
      <c r="AO1124" s="51" t="s">
        <v>88</v>
      </c>
      <c r="AP1124" s="42" t="s">
        <v>88</v>
      </c>
      <c r="AQ1124" s="48" t="n">
        <v>13050</v>
      </c>
      <c r="AR1124" s="48" t="n">
        <v>0</v>
      </c>
      <c r="AS1124" s="48" t="n">
        <v>0</v>
      </c>
      <c r="AT1124" s="48" t="n">
        <f aca="false">AR1124+AS1124</f>
        <v>0</v>
      </c>
      <c r="AU1124" s="48" t="n">
        <f aca="false">AQ1124+AT1124</f>
        <v>13050</v>
      </c>
    </row>
    <row r="1125" customFormat="false" ht="12" hidden="false" customHeight="false" outlineLevel="0" collapsed="false">
      <c r="A1125" s="37" t="s">
        <v>4802</v>
      </c>
      <c r="B1125" s="38" t="s">
        <v>4803</v>
      </c>
      <c r="C1125" s="37" t="s">
        <v>4804</v>
      </c>
      <c r="D1125" s="37" t="s">
        <v>4492</v>
      </c>
      <c r="E1125" s="40" t="s">
        <v>59</v>
      </c>
      <c r="F1125" s="40" t="s">
        <v>1784</v>
      </c>
      <c r="G1125" s="37" t="s">
        <v>4803</v>
      </c>
      <c r="H1125" s="37" t="s">
        <v>4803</v>
      </c>
      <c r="I1125" s="38" t="s">
        <v>121</v>
      </c>
      <c r="J1125" s="41" t="n">
        <v>14315</v>
      </c>
      <c r="K1125" s="41" t="n">
        <v>14315</v>
      </c>
      <c r="L1125" s="42" t="n">
        <v>2</v>
      </c>
      <c r="M1125" s="37" t="s">
        <v>4802</v>
      </c>
      <c r="N1125" s="43" t="n">
        <v>5321</v>
      </c>
      <c r="O1125" s="44" t="n">
        <v>24.552</v>
      </c>
      <c r="P1125" s="45" t="n">
        <v>37.1707998602864</v>
      </c>
      <c r="Q1125" s="43" t="n">
        <v>5321</v>
      </c>
      <c r="R1125" s="45" t="n">
        <v>37.1707998602864</v>
      </c>
      <c r="S1125" s="43" t="n">
        <v>216.723688497882</v>
      </c>
      <c r="T1125" s="43" t="n">
        <v>6477</v>
      </c>
      <c r="U1125" s="43" t="n">
        <v>11798</v>
      </c>
      <c r="V1125" s="46" t="n">
        <v>82.4170450576319</v>
      </c>
      <c r="W1125" s="41" t="n">
        <v>11798</v>
      </c>
      <c r="X1125" s="47" t="n">
        <v>82.4170450576319</v>
      </c>
      <c r="Y1125" s="46" t="n">
        <v>120</v>
      </c>
      <c r="Z1125" s="48" t="n">
        <v>53.975</v>
      </c>
      <c r="AA1125" s="48" t="n">
        <v>7</v>
      </c>
      <c r="AB1125" s="37" t="s">
        <v>4802</v>
      </c>
      <c r="AC1125" s="49" t="s">
        <v>4805</v>
      </c>
      <c r="AD1125" s="50" t="s">
        <v>4806</v>
      </c>
      <c r="AE1125" s="41" t="n">
        <v>1000</v>
      </c>
      <c r="AF1125" s="41" t="n">
        <v>1000</v>
      </c>
      <c r="AG1125" s="42"/>
      <c r="AH1125" s="42" t="s">
        <v>183</v>
      </c>
      <c r="AI1125" s="42" t="s">
        <v>387</v>
      </c>
      <c r="AJ1125" s="41" t="n">
        <v>2200</v>
      </c>
      <c r="AK1125" s="41" t="n">
        <v>10264</v>
      </c>
      <c r="AL1125" s="48" t="n">
        <f aca="false">AJ1125*0.25</f>
        <v>550</v>
      </c>
      <c r="AM1125" s="37" t="s">
        <v>4802</v>
      </c>
      <c r="AN1125" s="42" t="n">
        <v>2015</v>
      </c>
      <c r="AO1125" s="51" t="n">
        <v>2015</v>
      </c>
      <c r="AP1125" s="42" t="n">
        <v>2015</v>
      </c>
      <c r="AQ1125" s="48" t="n">
        <v>36441.2816341822</v>
      </c>
      <c r="AR1125" s="48" t="n">
        <v>29407</v>
      </c>
      <c r="AS1125" s="48" t="n">
        <v>0</v>
      </c>
      <c r="AT1125" s="48" t="n">
        <f aca="false">AR1125+AS1125</f>
        <v>29407</v>
      </c>
      <c r="AU1125" s="48" t="n">
        <f aca="false">AQ1125+AT1125</f>
        <v>65848.2816341822</v>
      </c>
    </row>
    <row r="1126" customFormat="false" ht="12" hidden="false" customHeight="false" outlineLevel="0" collapsed="false">
      <c r="A1126" s="38" t="s">
        <v>4807</v>
      </c>
      <c r="B1126" s="38" t="s">
        <v>4808</v>
      </c>
      <c r="C1126" s="38" t="s">
        <v>4809</v>
      </c>
      <c r="D1126" s="37" t="s">
        <v>4492</v>
      </c>
      <c r="E1126" s="40" t="s">
        <v>59</v>
      </c>
      <c r="F1126" s="40" t="s">
        <v>642</v>
      </c>
      <c r="G1126" s="38" t="s">
        <v>4808</v>
      </c>
      <c r="H1126" s="38" t="s">
        <v>4808</v>
      </c>
      <c r="I1126" s="54" t="s">
        <v>121</v>
      </c>
      <c r="J1126" s="41" t="n">
        <v>14245</v>
      </c>
      <c r="K1126" s="41" t="n">
        <v>13360</v>
      </c>
      <c r="L1126" s="42" t="n">
        <v>2</v>
      </c>
      <c r="M1126" s="38" t="s">
        <v>4807</v>
      </c>
      <c r="N1126" s="43" t="n">
        <v>8459</v>
      </c>
      <c r="O1126" s="103" t="n">
        <v>29.3</v>
      </c>
      <c r="P1126" s="45" t="n">
        <v>63.3158682634731</v>
      </c>
      <c r="Q1126" s="43" t="n">
        <v>9344</v>
      </c>
      <c r="R1126" s="45" t="n">
        <v>65.5949455949456</v>
      </c>
      <c r="S1126" s="43" t="n">
        <v>288.703071672355</v>
      </c>
      <c r="T1126" s="43" t="n">
        <v>4900</v>
      </c>
      <c r="U1126" s="43" t="n">
        <v>13359</v>
      </c>
      <c r="V1126" s="46" t="n">
        <v>99.9925149700599</v>
      </c>
      <c r="W1126" s="41" t="n">
        <v>14244</v>
      </c>
      <c r="X1126" s="47" t="n">
        <v>99.99297999298</v>
      </c>
      <c r="Y1126" s="46" t="n">
        <v>369.811320754717</v>
      </c>
      <c r="Z1126" s="48" t="n">
        <v>13.25</v>
      </c>
      <c r="AA1126" s="48" t="n">
        <v>0</v>
      </c>
      <c r="AB1126" s="38" t="s">
        <v>4807</v>
      </c>
      <c r="AC1126" s="117" t="s">
        <v>4810</v>
      </c>
      <c r="AD1126" s="50" t="s">
        <v>4808</v>
      </c>
      <c r="AE1126" s="104" t="n">
        <v>2450</v>
      </c>
      <c r="AF1126" s="104" t="n">
        <v>2580</v>
      </c>
      <c r="AG1126" s="42" t="s">
        <v>183</v>
      </c>
      <c r="AH1126" s="42" t="s">
        <v>183</v>
      </c>
      <c r="AI1126" s="118" t="s">
        <v>88</v>
      </c>
      <c r="AJ1126" s="104" t="n">
        <v>2450</v>
      </c>
      <c r="AK1126" s="104" t="n">
        <v>13360</v>
      </c>
      <c r="AL1126" s="48" t="n">
        <f aca="false">AJ1126*0.25</f>
        <v>612.5</v>
      </c>
      <c r="AM1126" s="38" t="s">
        <v>4807</v>
      </c>
      <c r="AN1126" s="118" t="s">
        <v>88</v>
      </c>
      <c r="AO1126" s="51" t="s">
        <v>88</v>
      </c>
      <c r="AP1126" s="118" t="s">
        <v>88</v>
      </c>
      <c r="AQ1126" s="48" t="n">
        <v>9280</v>
      </c>
      <c r="AR1126" s="48" t="n">
        <v>0</v>
      </c>
      <c r="AS1126" s="48" t="n">
        <v>0</v>
      </c>
      <c r="AT1126" s="48" t="n">
        <f aca="false">AR1126+AS1126</f>
        <v>0</v>
      </c>
      <c r="AU1126" s="48" t="n">
        <f aca="false">AQ1126+AT1126</f>
        <v>9280</v>
      </c>
    </row>
    <row r="1127" customFormat="false" ht="12" hidden="false" customHeight="false" outlineLevel="0" collapsed="false">
      <c r="A1127" s="37" t="s">
        <v>4811</v>
      </c>
      <c r="B1127" s="38" t="s">
        <v>4812</v>
      </c>
      <c r="C1127" s="37" t="s">
        <v>4780</v>
      </c>
      <c r="D1127" s="37" t="s">
        <v>4492</v>
      </c>
      <c r="E1127" s="40" t="s">
        <v>59</v>
      </c>
      <c r="F1127" s="40" t="s">
        <v>642</v>
      </c>
      <c r="G1127" s="37" t="s">
        <v>4813</v>
      </c>
      <c r="H1127" s="37" t="s">
        <v>4813</v>
      </c>
      <c r="I1127" s="54" t="s">
        <v>4814</v>
      </c>
      <c r="J1127" s="41" t="n">
        <v>12125</v>
      </c>
      <c r="K1127" s="41" t="n">
        <v>12125</v>
      </c>
      <c r="L1127" s="42" t="n">
        <v>2</v>
      </c>
      <c r="M1127" s="37" t="s">
        <v>4811</v>
      </c>
      <c r="N1127" s="43" t="n">
        <v>4306</v>
      </c>
      <c r="O1127" s="44" t="n">
        <v>43</v>
      </c>
      <c r="P1127" s="45" t="n">
        <v>35.5134020618557</v>
      </c>
      <c r="Q1127" s="43" t="n">
        <v>4306</v>
      </c>
      <c r="R1127" s="45" t="n">
        <v>35.5134020618557</v>
      </c>
      <c r="S1127" s="43" t="n">
        <v>100.139534883721</v>
      </c>
      <c r="T1127" s="43" t="n">
        <v>7474</v>
      </c>
      <c r="U1127" s="43" t="n">
        <v>11780</v>
      </c>
      <c r="V1127" s="46" t="n">
        <v>97.1546391752577</v>
      </c>
      <c r="W1127" s="41" t="n">
        <v>11780</v>
      </c>
      <c r="X1127" s="47" t="n">
        <v>97.1546391752577</v>
      </c>
      <c r="Y1127" s="46" t="n">
        <v>154.741200828157</v>
      </c>
      <c r="Z1127" s="48" t="n">
        <v>48.3</v>
      </c>
      <c r="AA1127" s="48" t="n">
        <v>0</v>
      </c>
      <c r="AB1127" s="37" t="s">
        <v>4811</v>
      </c>
      <c r="AC1127" s="49" t="s">
        <v>4811</v>
      </c>
      <c r="AD1127" s="50" t="n">
        <v>2</v>
      </c>
      <c r="AE1127" s="41"/>
      <c r="AF1127" s="41" t="n">
        <v>0</v>
      </c>
      <c r="AG1127" s="42"/>
      <c r="AH1127" s="42"/>
      <c r="AI1127" s="42" t="s">
        <v>64</v>
      </c>
      <c r="AJ1127" s="41"/>
      <c r="AK1127" s="41"/>
      <c r="AL1127" s="48" t="n">
        <f aca="false">AJ1127*0.25</f>
        <v>0</v>
      </c>
      <c r="AM1127" s="37" t="s">
        <v>4811</v>
      </c>
      <c r="AN1127" s="42"/>
      <c r="AO1127" s="51" t="s">
        <v>88</v>
      </c>
      <c r="AP1127" s="42"/>
      <c r="AQ1127" s="48" t="n">
        <v>27500</v>
      </c>
      <c r="AR1127" s="48"/>
      <c r="AS1127" s="48"/>
      <c r="AT1127" s="48" t="n">
        <f aca="false">AR1127+AS1127</f>
        <v>0</v>
      </c>
      <c r="AU1127" s="48" t="n">
        <f aca="false">AQ1127+AT1127</f>
        <v>27500</v>
      </c>
    </row>
    <row r="1128" customFormat="false" ht="12" hidden="false" customHeight="false" outlineLevel="0" collapsed="false">
      <c r="A1128" s="37" t="s">
        <v>4811</v>
      </c>
      <c r="B1128" s="38"/>
      <c r="C1128" s="37"/>
      <c r="D1128" s="37" t="s">
        <v>4492</v>
      </c>
      <c r="E1128" s="40" t="s">
        <v>59</v>
      </c>
      <c r="F1128" s="40" t="s">
        <v>642</v>
      </c>
      <c r="G1128" s="37"/>
      <c r="H1128" s="37"/>
      <c r="I1128" s="52"/>
      <c r="J1128" s="41"/>
      <c r="K1128" s="41"/>
      <c r="L1128" s="42" t="n">
        <v>2</v>
      </c>
      <c r="M1128" s="37" t="s">
        <v>4811</v>
      </c>
      <c r="N1128" s="43"/>
      <c r="O1128" s="44"/>
      <c r="P1128" s="45"/>
      <c r="Q1128" s="43"/>
      <c r="R1128" s="45"/>
      <c r="S1128" s="43"/>
      <c r="T1128" s="43"/>
      <c r="U1128" s="43"/>
      <c r="V1128" s="46"/>
      <c r="W1128" s="41"/>
      <c r="X1128" s="42"/>
      <c r="Y1128" s="46"/>
      <c r="Z1128" s="48"/>
      <c r="AA1128" s="48"/>
      <c r="AB1128" s="37" t="s">
        <v>4811</v>
      </c>
      <c r="AC1128" s="49" t="s">
        <v>4815</v>
      </c>
      <c r="AD1128" s="53" t="s">
        <v>4816</v>
      </c>
      <c r="AE1128" s="41" t="n">
        <v>563</v>
      </c>
      <c r="AF1128" s="41" t="n">
        <v>3753.33333333333</v>
      </c>
      <c r="AG1128" s="42" t="s">
        <v>183</v>
      </c>
      <c r="AH1128" s="42" t="s">
        <v>183</v>
      </c>
      <c r="AI1128" s="42" t="s">
        <v>88</v>
      </c>
      <c r="AJ1128" s="41" t="n">
        <v>563</v>
      </c>
      <c r="AK1128" s="41" t="n">
        <v>7000</v>
      </c>
      <c r="AL1128" s="48" t="n">
        <f aca="false">AJ1128*0.25</f>
        <v>140.75</v>
      </c>
      <c r="AM1128" s="37" t="s">
        <v>4811</v>
      </c>
      <c r="AN1128" s="42" t="s">
        <v>88</v>
      </c>
      <c r="AO1128" s="51"/>
      <c r="AP1128" s="42"/>
      <c r="AQ1128" s="48"/>
      <c r="AR1128" s="48"/>
      <c r="AS1128" s="48"/>
      <c r="AT1128" s="48"/>
      <c r="AU1128" s="48"/>
    </row>
    <row r="1129" customFormat="false" ht="12" hidden="false" customHeight="false" outlineLevel="0" collapsed="false">
      <c r="A1129" s="37" t="s">
        <v>4811</v>
      </c>
      <c r="B1129" s="38"/>
      <c r="C1129" s="37"/>
      <c r="D1129" s="37" t="s">
        <v>4492</v>
      </c>
      <c r="E1129" s="40" t="s">
        <v>59</v>
      </c>
      <c r="F1129" s="40" t="s">
        <v>642</v>
      </c>
      <c r="G1129" s="37"/>
      <c r="H1129" s="37"/>
      <c r="I1129" s="52"/>
      <c r="J1129" s="41"/>
      <c r="K1129" s="41"/>
      <c r="L1129" s="42" t="n">
        <v>2</v>
      </c>
      <c r="M1129" s="37" t="s">
        <v>4811</v>
      </c>
      <c r="N1129" s="43"/>
      <c r="O1129" s="44"/>
      <c r="P1129" s="45"/>
      <c r="Q1129" s="43"/>
      <c r="R1129" s="45"/>
      <c r="S1129" s="43"/>
      <c r="T1129" s="43"/>
      <c r="U1129" s="43"/>
      <c r="V1129" s="46"/>
      <c r="W1129" s="41"/>
      <c r="X1129" s="42"/>
      <c r="Y1129" s="46"/>
      <c r="Z1129" s="48"/>
      <c r="AA1129" s="48"/>
      <c r="AB1129" s="37" t="s">
        <v>4811</v>
      </c>
      <c r="AC1129" s="49" t="s">
        <v>4817</v>
      </c>
      <c r="AD1129" s="53" t="s">
        <v>4818</v>
      </c>
      <c r="AE1129" s="41" t="n">
        <v>600</v>
      </c>
      <c r="AF1129" s="41" t="n">
        <v>4000</v>
      </c>
      <c r="AG1129" s="42" t="s">
        <v>183</v>
      </c>
      <c r="AH1129" s="42" t="s">
        <v>183</v>
      </c>
      <c r="AI1129" s="42" t="s">
        <v>88</v>
      </c>
      <c r="AJ1129" s="41" t="n">
        <v>600</v>
      </c>
      <c r="AK1129" s="41" t="n">
        <v>7500</v>
      </c>
      <c r="AL1129" s="48" t="n">
        <f aca="false">AJ1129*0.25</f>
        <v>150</v>
      </c>
      <c r="AM1129" s="37" t="s">
        <v>4811</v>
      </c>
      <c r="AN1129" s="42" t="s">
        <v>88</v>
      </c>
      <c r="AO1129" s="51"/>
      <c r="AP1129" s="42"/>
      <c r="AQ1129" s="48"/>
      <c r="AR1129" s="48"/>
      <c r="AS1129" s="48"/>
      <c r="AT1129" s="48"/>
      <c r="AU1129" s="48"/>
    </row>
    <row r="1130" customFormat="false" ht="24" hidden="false" customHeight="false" outlineLevel="0" collapsed="false">
      <c r="A1130" s="37" t="s">
        <v>4819</v>
      </c>
      <c r="B1130" s="38" t="s">
        <v>4820</v>
      </c>
      <c r="C1130" s="37" t="s">
        <v>4694</v>
      </c>
      <c r="D1130" s="37" t="s">
        <v>4492</v>
      </c>
      <c r="E1130" s="40" t="s">
        <v>59</v>
      </c>
      <c r="F1130" s="40" t="s">
        <v>4522</v>
      </c>
      <c r="G1130" s="37" t="s">
        <v>4820</v>
      </c>
      <c r="H1130" s="37" t="s">
        <v>4820</v>
      </c>
      <c r="I1130" s="54" t="s">
        <v>4821</v>
      </c>
      <c r="J1130" s="41" t="n">
        <v>13013</v>
      </c>
      <c r="K1130" s="41" t="n">
        <v>10400</v>
      </c>
      <c r="L1130" s="42" t="n">
        <v>2</v>
      </c>
      <c r="M1130" s="37" t="s">
        <v>4819</v>
      </c>
      <c r="N1130" s="41" t="n">
        <v>7870</v>
      </c>
      <c r="O1130" s="48" t="n">
        <v>58</v>
      </c>
      <c r="P1130" s="45" t="n">
        <v>75.6730769230769</v>
      </c>
      <c r="Q1130" s="43" t="n">
        <v>10483</v>
      </c>
      <c r="R1130" s="45" t="n">
        <v>80.5579036348267</v>
      </c>
      <c r="S1130" s="43" t="n">
        <v>135.689655172414</v>
      </c>
      <c r="T1130" s="43" t="n">
        <v>2530</v>
      </c>
      <c r="U1130" s="43" t="n">
        <v>10400</v>
      </c>
      <c r="V1130" s="46" t="n">
        <v>100</v>
      </c>
      <c r="W1130" s="41" t="n">
        <v>13013</v>
      </c>
      <c r="X1130" s="47" t="n">
        <v>100</v>
      </c>
      <c r="Y1130" s="46" t="n">
        <v>120</v>
      </c>
      <c r="Z1130" s="48" t="n">
        <v>21.0833333333333</v>
      </c>
      <c r="AA1130" s="48" t="n">
        <v>0</v>
      </c>
      <c r="AB1130" s="37" t="s">
        <v>4819</v>
      </c>
      <c r="AC1130" s="49" t="s">
        <v>4819</v>
      </c>
      <c r="AD1130" s="50" t="n">
        <v>2</v>
      </c>
      <c r="AE1130" s="41"/>
      <c r="AF1130" s="41" t="n">
        <v>0</v>
      </c>
      <c r="AG1130" s="42"/>
      <c r="AH1130" s="42"/>
      <c r="AI1130" s="42" t="s">
        <v>64</v>
      </c>
      <c r="AJ1130" s="41"/>
      <c r="AK1130" s="41"/>
      <c r="AL1130" s="48" t="n">
        <f aca="false">AJ1130*0.25</f>
        <v>0</v>
      </c>
      <c r="AM1130" s="37" t="s">
        <v>4819</v>
      </c>
      <c r="AN1130" s="42"/>
      <c r="AO1130" s="51" t="s">
        <v>88</v>
      </c>
      <c r="AP1130" s="42"/>
      <c r="AQ1130" s="48" t="n">
        <v>18975</v>
      </c>
      <c r="AR1130" s="48" t="n">
        <v>2000</v>
      </c>
      <c r="AS1130" s="48" t="n">
        <v>100</v>
      </c>
      <c r="AT1130" s="48" t="n">
        <f aca="false">AR1130+AS1130</f>
        <v>2100</v>
      </c>
      <c r="AU1130" s="48" t="n">
        <f aca="false">AQ1130+AT1130</f>
        <v>21075</v>
      </c>
    </row>
    <row r="1131" customFormat="false" ht="24" hidden="false" customHeight="false" outlineLevel="0" collapsed="false">
      <c r="A1131" s="37" t="s">
        <v>4819</v>
      </c>
      <c r="B1131" s="38"/>
      <c r="C1131" s="37"/>
      <c r="D1131" s="37" t="s">
        <v>4492</v>
      </c>
      <c r="E1131" s="40" t="s">
        <v>59</v>
      </c>
      <c r="F1131" s="40" t="s">
        <v>4522</v>
      </c>
      <c r="G1131" s="37"/>
      <c r="H1131" s="37"/>
      <c r="I1131" s="52"/>
      <c r="J1131" s="41"/>
      <c r="K1131" s="41"/>
      <c r="L1131" s="42" t="n">
        <v>2</v>
      </c>
      <c r="M1131" s="37" t="s">
        <v>4819</v>
      </c>
      <c r="N1131" s="41"/>
      <c r="O1131" s="48"/>
      <c r="P1131" s="45"/>
      <c r="Q1131" s="41"/>
      <c r="R1131" s="45"/>
      <c r="S1131" s="41"/>
      <c r="T1131" s="43"/>
      <c r="U1131" s="43"/>
      <c r="V1131" s="46"/>
      <c r="W1131" s="41"/>
      <c r="X1131" s="42"/>
      <c r="Y1131" s="46"/>
      <c r="Z1131" s="48"/>
      <c r="AA1131" s="48"/>
      <c r="AB1131" s="37" t="s">
        <v>4819</v>
      </c>
      <c r="AC1131" s="49" t="s">
        <v>4822</v>
      </c>
      <c r="AD1131" s="53" t="s">
        <v>4823</v>
      </c>
      <c r="AE1131" s="41" t="n">
        <v>827</v>
      </c>
      <c r="AF1131" s="41" t="n">
        <v>5513.33333333333</v>
      </c>
      <c r="AG1131" s="42" t="s">
        <v>183</v>
      </c>
      <c r="AH1131" s="42" t="s">
        <v>183</v>
      </c>
      <c r="AI1131" s="42" t="s">
        <v>103</v>
      </c>
      <c r="AJ1131" s="41" t="n">
        <v>568</v>
      </c>
      <c r="AK1131" s="41" t="n">
        <v>7000</v>
      </c>
      <c r="AL1131" s="48" t="n">
        <f aca="false">AJ1131*0.25</f>
        <v>142</v>
      </c>
      <c r="AM1131" s="37" t="s">
        <v>4819</v>
      </c>
      <c r="AN1131" s="42" t="s">
        <v>88</v>
      </c>
      <c r="AO1131" s="51"/>
      <c r="AP1131" s="42" t="n">
        <v>2010</v>
      </c>
      <c r="AQ1131" s="48"/>
      <c r="AR1131" s="48"/>
      <c r="AS1131" s="48"/>
      <c r="AT1131" s="48"/>
      <c r="AU1131" s="48"/>
    </row>
    <row r="1132" customFormat="false" ht="24" hidden="false" customHeight="false" outlineLevel="0" collapsed="false">
      <c r="A1132" s="37" t="s">
        <v>4819</v>
      </c>
      <c r="B1132" s="38"/>
      <c r="C1132" s="37"/>
      <c r="D1132" s="37" t="s">
        <v>4492</v>
      </c>
      <c r="E1132" s="40" t="s">
        <v>59</v>
      </c>
      <c r="F1132" s="40" t="s">
        <v>4522</v>
      </c>
      <c r="G1132" s="37"/>
      <c r="H1132" s="37"/>
      <c r="I1132" s="52"/>
      <c r="J1132" s="41"/>
      <c r="K1132" s="41"/>
      <c r="L1132" s="42" t="n">
        <v>2</v>
      </c>
      <c r="M1132" s="37" t="s">
        <v>4819</v>
      </c>
      <c r="N1132" s="41"/>
      <c r="O1132" s="48"/>
      <c r="P1132" s="45"/>
      <c r="Q1132" s="41"/>
      <c r="R1132" s="45"/>
      <c r="S1132" s="41"/>
      <c r="T1132" s="43"/>
      <c r="U1132" s="43"/>
      <c r="V1132" s="46"/>
      <c r="W1132" s="41"/>
      <c r="X1132" s="42"/>
      <c r="Y1132" s="46"/>
      <c r="Z1132" s="48"/>
      <c r="AA1132" s="48"/>
      <c r="AB1132" s="37" t="s">
        <v>4819</v>
      </c>
      <c r="AC1132" s="49" t="s">
        <v>4824</v>
      </c>
      <c r="AD1132" s="53" t="s">
        <v>4825</v>
      </c>
      <c r="AE1132" s="41" t="n">
        <v>550</v>
      </c>
      <c r="AF1132" s="41" t="n">
        <v>3666.66666666667</v>
      </c>
      <c r="AG1132" s="42" t="s">
        <v>183</v>
      </c>
      <c r="AH1132" s="42" t="s">
        <v>183</v>
      </c>
      <c r="AI1132" s="42" t="s">
        <v>88</v>
      </c>
      <c r="AJ1132" s="41" t="n">
        <v>550</v>
      </c>
      <c r="AK1132" s="41" t="n">
        <v>6850</v>
      </c>
      <c r="AL1132" s="48" t="n">
        <f aca="false">AJ1132*0.25</f>
        <v>137.5</v>
      </c>
      <c r="AM1132" s="37" t="s">
        <v>4819</v>
      </c>
      <c r="AN1132" s="42" t="s">
        <v>88</v>
      </c>
      <c r="AO1132" s="51"/>
      <c r="AP1132" s="42"/>
      <c r="AQ1132" s="48"/>
      <c r="AR1132" s="48"/>
      <c r="AS1132" s="48"/>
      <c r="AT1132" s="48"/>
      <c r="AU1132" s="48"/>
    </row>
    <row r="1133" customFormat="false" ht="12" hidden="false" customHeight="false" outlineLevel="0" collapsed="false">
      <c r="A1133" s="37" t="s">
        <v>4826</v>
      </c>
      <c r="B1133" s="37" t="s">
        <v>4827</v>
      </c>
      <c r="C1133" s="37" t="s">
        <v>4828</v>
      </c>
      <c r="D1133" s="37" t="s">
        <v>4492</v>
      </c>
      <c r="E1133" s="37" t="s">
        <v>598</v>
      </c>
      <c r="F1133" s="37" t="s">
        <v>4493</v>
      </c>
      <c r="G1133" s="37" t="s">
        <v>4827</v>
      </c>
      <c r="H1133" s="37" t="s">
        <v>4827</v>
      </c>
      <c r="I1133" s="54" t="s">
        <v>121</v>
      </c>
      <c r="J1133" s="41" t="n">
        <v>14000</v>
      </c>
      <c r="K1133" s="41" t="n">
        <v>14000</v>
      </c>
      <c r="L1133" s="119" t="n">
        <v>2</v>
      </c>
      <c r="M1133" s="37" t="s">
        <v>4826</v>
      </c>
      <c r="N1133" s="61" t="n">
        <v>12500</v>
      </c>
      <c r="O1133" s="120" t="n">
        <v>74.38</v>
      </c>
      <c r="P1133" s="45" t="n">
        <v>89.2857142857143</v>
      </c>
      <c r="Q1133" s="43" t="n">
        <v>12500</v>
      </c>
      <c r="R1133" s="45" t="n">
        <v>89.2857142857143</v>
      </c>
      <c r="S1133" s="43" t="n">
        <v>168.055929013176</v>
      </c>
      <c r="T1133" s="43" t="n">
        <v>1216</v>
      </c>
      <c r="U1133" s="43" t="n">
        <v>13716</v>
      </c>
      <c r="V1133" s="46" t="n">
        <v>97.9714285714286</v>
      </c>
      <c r="W1133" s="41" t="n">
        <v>13716</v>
      </c>
      <c r="X1133" s="47" t="n">
        <v>97.9714285714286</v>
      </c>
      <c r="Y1133" s="46" t="n">
        <v>120</v>
      </c>
      <c r="Z1133" s="48" t="n">
        <v>10.1333333333333</v>
      </c>
      <c r="AA1133" s="48" t="n">
        <v>0</v>
      </c>
      <c r="AB1133" s="37" t="s">
        <v>4826</v>
      </c>
      <c r="AC1133" s="49" t="s">
        <v>4826</v>
      </c>
      <c r="AD1133" s="50" t="n">
        <v>2</v>
      </c>
      <c r="AE1133" s="49"/>
      <c r="AF1133" s="49"/>
      <c r="AG1133" s="49"/>
      <c r="AH1133" s="42"/>
      <c r="AI1133" s="42"/>
      <c r="AJ1133" s="41"/>
      <c r="AK1133" s="41"/>
      <c r="AL1133" s="48" t="n">
        <f aca="false">AJ1133*0.25</f>
        <v>0</v>
      </c>
      <c r="AM1133" s="37" t="s">
        <v>4826</v>
      </c>
      <c r="AN1133" s="42"/>
      <c r="AO1133" s="51" t="s">
        <v>88</v>
      </c>
      <c r="AP1133" s="42"/>
      <c r="AQ1133" s="48" t="n">
        <v>9120</v>
      </c>
      <c r="AR1133" s="94" t="n">
        <v>4000</v>
      </c>
      <c r="AS1133" s="94" t="n">
        <v>900</v>
      </c>
      <c r="AT1133" s="48" t="n">
        <f aca="false">AR1133+AS1133</f>
        <v>4900</v>
      </c>
      <c r="AU1133" s="48" t="n">
        <f aca="false">AQ1133+AT1133</f>
        <v>14020</v>
      </c>
    </row>
    <row r="1134" customFormat="false" ht="12" hidden="false" customHeight="false" outlineLevel="0" collapsed="false">
      <c r="A1134" s="37" t="s">
        <v>4826</v>
      </c>
      <c r="B1134" s="37"/>
      <c r="C1134" s="37"/>
      <c r="D1134" s="37" t="s">
        <v>4492</v>
      </c>
      <c r="E1134" s="37" t="s">
        <v>598</v>
      </c>
      <c r="F1134" s="37" t="s">
        <v>4493</v>
      </c>
      <c r="G1134" s="37"/>
      <c r="H1134" s="121"/>
      <c r="I1134" s="52"/>
      <c r="J1134" s="41"/>
      <c r="K1134" s="41"/>
      <c r="L1134" s="119" t="n">
        <v>2</v>
      </c>
      <c r="M1134" s="37" t="s">
        <v>4826</v>
      </c>
      <c r="N1134" s="41"/>
      <c r="O1134" s="48"/>
      <c r="P1134" s="45"/>
      <c r="Q1134" s="41"/>
      <c r="R1134" s="45"/>
      <c r="S1134" s="41"/>
      <c r="T1134" s="43"/>
      <c r="U1134" s="43"/>
      <c r="V1134" s="46"/>
      <c r="W1134" s="41"/>
      <c r="X1134" s="42"/>
      <c r="Y1134" s="46"/>
      <c r="Z1134" s="48"/>
      <c r="AA1134" s="48"/>
      <c r="AB1134" s="37" t="s">
        <v>4826</v>
      </c>
      <c r="AC1134" s="122" t="s">
        <v>4829</v>
      </c>
      <c r="AD1134" s="65" t="s">
        <v>4830</v>
      </c>
      <c r="AE1134" s="119" t="n">
        <v>700</v>
      </c>
      <c r="AF1134" s="41" t="n">
        <v>8750</v>
      </c>
      <c r="AG1134" s="42" t="s">
        <v>183</v>
      </c>
      <c r="AH1134" s="42" t="s">
        <v>183</v>
      </c>
      <c r="AI1134" s="42" t="s">
        <v>103</v>
      </c>
      <c r="AJ1134" s="123" t="n">
        <v>700</v>
      </c>
      <c r="AK1134" s="123" t="n">
        <v>3489</v>
      </c>
      <c r="AL1134" s="48" t="n">
        <f aca="false">AJ1134*0.25</f>
        <v>175</v>
      </c>
      <c r="AM1134" s="37" t="s">
        <v>4826</v>
      </c>
      <c r="AN1134" s="42" t="s">
        <v>88</v>
      </c>
      <c r="AO1134" s="51"/>
      <c r="AP1134" s="42" t="n">
        <v>2015</v>
      </c>
      <c r="AQ1134" s="48"/>
      <c r="AR1134" s="48"/>
      <c r="AS1134" s="48"/>
      <c r="AT1134" s="48"/>
      <c r="AU1134" s="48"/>
    </row>
    <row r="1135" customFormat="false" ht="12" hidden="false" customHeight="false" outlineLevel="0" collapsed="false">
      <c r="A1135" s="37" t="s">
        <v>4826</v>
      </c>
      <c r="B1135" s="37"/>
      <c r="C1135" s="37"/>
      <c r="D1135" s="37" t="s">
        <v>4492</v>
      </c>
      <c r="E1135" s="37" t="s">
        <v>598</v>
      </c>
      <c r="F1135" s="37" t="s">
        <v>4493</v>
      </c>
      <c r="G1135" s="37"/>
      <c r="H1135" s="121"/>
      <c r="I1135" s="52"/>
      <c r="J1135" s="41"/>
      <c r="K1135" s="41"/>
      <c r="L1135" s="119" t="n">
        <v>2</v>
      </c>
      <c r="M1135" s="37" t="s">
        <v>4826</v>
      </c>
      <c r="N1135" s="41"/>
      <c r="O1135" s="48"/>
      <c r="P1135" s="45"/>
      <c r="Q1135" s="41"/>
      <c r="R1135" s="45"/>
      <c r="S1135" s="41"/>
      <c r="T1135" s="43"/>
      <c r="U1135" s="43"/>
      <c r="V1135" s="46"/>
      <c r="W1135" s="41"/>
      <c r="X1135" s="42"/>
      <c r="Y1135" s="46"/>
      <c r="Z1135" s="48"/>
      <c r="AA1135" s="48"/>
      <c r="AB1135" s="37" t="s">
        <v>4826</v>
      </c>
      <c r="AC1135" s="122" t="s">
        <v>4831</v>
      </c>
      <c r="AD1135" s="65" t="s">
        <v>4832</v>
      </c>
      <c r="AE1135" s="119" t="n">
        <v>5020</v>
      </c>
      <c r="AF1135" s="41" t="n">
        <v>50200</v>
      </c>
      <c r="AG1135" s="42" t="s">
        <v>183</v>
      </c>
      <c r="AH1135" s="42" t="s">
        <v>183</v>
      </c>
      <c r="AI1135" s="42" t="s">
        <v>103</v>
      </c>
      <c r="AJ1135" s="123" t="n">
        <v>5020</v>
      </c>
      <c r="AK1135" s="123" t="n">
        <v>14020</v>
      </c>
      <c r="AL1135" s="48" t="n">
        <f aca="false">AJ1135*0.25</f>
        <v>1255</v>
      </c>
      <c r="AM1135" s="37" t="s">
        <v>4826</v>
      </c>
      <c r="AN1135" s="42" t="s">
        <v>88</v>
      </c>
      <c r="AO1135" s="51"/>
      <c r="AP1135" s="42" t="n">
        <v>2015</v>
      </c>
      <c r="AQ1135" s="48"/>
      <c r="AR1135" s="48"/>
      <c r="AS1135" s="48"/>
      <c r="AT1135" s="48"/>
      <c r="AU1135" s="48"/>
    </row>
    <row r="1136" customFormat="false" ht="12" hidden="false" customHeight="false" outlineLevel="0" collapsed="false">
      <c r="A1136" s="37" t="s">
        <v>4833</v>
      </c>
      <c r="B1136" s="37" t="s">
        <v>4834</v>
      </c>
      <c r="C1136" s="37" t="s">
        <v>4780</v>
      </c>
      <c r="D1136" s="37" t="s">
        <v>4492</v>
      </c>
      <c r="E1136" s="37" t="s">
        <v>59</v>
      </c>
      <c r="F1136" s="37" t="s">
        <v>642</v>
      </c>
      <c r="G1136" s="37" t="s">
        <v>4834</v>
      </c>
      <c r="H1136" s="37" t="s">
        <v>4835</v>
      </c>
      <c r="I1136" s="54" t="s">
        <v>121</v>
      </c>
      <c r="J1136" s="61" t="n">
        <v>11806</v>
      </c>
      <c r="K1136" s="61" t="n">
        <v>9536</v>
      </c>
      <c r="L1136" s="94" t="n">
        <v>2</v>
      </c>
      <c r="M1136" s="37" t="s">
        <v>4833</v>
      </c>
      <c r="N1136" s="124" t="n">
        <v>5792</v>
      </c>
      <c r="O1136" s="66" t="n">
        <v>66.5</v>
      </c>
      <c r="P1136" s="45" t="n">
        <v>60.738255033557</v>
      </c>
      <c r="Q1136" s="43" t="n">
        <v>8062</v>
      </c>
      <c r="R1136" s="45" t="n">
        <v>68.2873115365069</v>
      </c>
      <c r="S1136" s="43" t="n">
        <v>87.0977443609023</v>
      </c>
      <c r="T1136" s="43" t="n">
        <v>2342</v>
      </c>
      <c r="U1136" s="43" t="n">
        <v>8134</v>
      </c>
      <c r="V1136" s="46" t="n">
        <v>85.2978187919463</v>
      </c>
      <c r="W1136" s="41" t="n">
        <v>10404</v>
      </c>
      <c r="X1136" s="47" t="n">
        <v>88.1246823648992</v>
      </c>
      <c r="Y1136" s="46" t="n">
        <v>120</v>
      </c>
      <c r="Z1136" s="48" t="n">
        <v>19.5166666666667</v>
      </c>
      <c r="AA1136" s="48" t="n">
        <v>0</v>
      </c>
      <c r="AB1136" s="37" t="s">
        <v>4833</v>
      </c>
      <c r="AC1136" s="125" t="s">
        <v>4836</v>
      </c>
      <c r="AD1136" s="50" t="s">
        <v>4834</v>
      </c>
      <c r="AE1136" s="94" t="n">
        <v>1080</v>
      </c>
      <c r="AF1136" s="41" t="n">
        <v>10800</v>
      </c>
      <c r="AG1136" s="42" t="s">
        <v>183</v>
      </c>
      <c r="AH1136" s="42" t="s">
        <v>183</v>
      </c>
      <c r="AI1136" s="42" t="s">
        <v>103</v>
      </c>
      <c r="AJ1136" s="41" t="n">
        <v>10800</v>
      </c>
      <c r="AK1136" s="41" t="n">
        <v>10800</v>
      </c>
      <c r="AL1136" s="48" t="n">
        <f aca="false">AJ1136*0.25</f>
        <v>2700</v>
      </c>
      <c r="AM1136" s="37" t="s">
        <v>4833</v>
      </c>
      <c r="AN1136" s="42" t="s">
        <v>88</v>
      </c>
      <c r="AO1136" s="51" t="s">
        <v>88</v>
      </c>
      <c r="AP1136" s="42" t="n">
        <v>2013</v>
      </c>
      <c r="AQ1136" s="48" t="n">
        <v>12962.5621890547</v>
      </c>
      <c r="AR1136" s="94" t="n">
        <v>1500</v>
      </c>
      <c r="AS1136" s="94" t="n">
        <v>0</v>
      </c>
      <c r="AT1136" s="48" t="n">
        <f aca="false">AR1136+AS1136</f>
        <v>1500</v>
      </c>
      <c r="AU1136" s="48" t="n">
        <f aca="false">AQ1136+AT1136</f>
        <v>14462.5621890547</v>
      </c>
    </row>
    <row r="1137" customFormat="false" ht="12" hidden="false" customHeight="false" outlineLevel="0" collapsed="false">
      <c r="A1137" s="37" t="s">
        <v>4837</v>
      </c>
      <c r="B1137" s="38" t="s">
        <v>4838</v>
      </c>
      <c r="C1137" s="37" t="s">
        <v>4056</v>
      </c>
      <c r="D1137" s="37" t="s">
        <v>4492</v>
      </c>
      <c r="E1137" s="40" t="s">
        <v>598</v>
      </c>
      <c r="F1137" s="40" t="s">
        <v>4493</v>
      </c>
      <c r="G1137" s="37" t="s">
        <v>4838</v>
      </c>
      <c r="H1137" s="37" t="s">
        <v>4838</v>
      </c>
      <c r="I1137" s="38" t="s">
        <v>1700</v>
      </c>
      <c r="J1137" s="41" t="n">
        <v>11672</v>
      </c>
      <c r="K1137" s="41" t="n">
        <v>10434</v>
      </c>
      <c r="L1137" s="42" t="n">
        <v>2</v>
      </c>
      <c r="M1137" s="37" t="s">
        <v>4837</v>
      </c>
      <c r="N1137" s="43" t="n">
        <v>1152</v>
      </c>
      <c r="O1137" s="44" t="n">
        <v>9.7</v>
      </c>
      <c r="P1137" s="45" t="n">
        <v>11.0408280621047</v>
      </c>
      <c r="Q1137" s="43" t="n">
        <v>2390</v>
      </c>
      <c r="R1137" s="45" t="n">
        <v>20.4763536668951</v>
      </c>
      <c r="S1137" s="43" t="n">
        <v>118.762886597938</v>
      </c>
      <c r="T1137" s="43" t="n">
        <v>9282</v>
      </c>
      <c r="U1137" s="43" t="n">
        <v>10434</v>
      </c>
      <c r="V1137" s="46" t="n">
        <v>100</v>
      </c>
      <c r="W1137" s="41" t="n">
        <v>11672</v>
      </c>
      <c r="X1137" s="47" t="n">
        <v>100</v>
      </c>
      <c r="Y1137" s="46" t="n">
        <v>120</v>
      </c>
      <c r="Z1137" s="48" t="n">
        <v>77.35</v>
      </c>
      <c r="AA1137" s="48" t="n">
        <v>0</v>
      </c>
      <c r="AB1137" s="37" t="s">
        <v>4837</v>
      </c>
      <c r="AC1137" s="49" t="s">
        <v>4839</v>
      </c>
      <c r="AD1137" s="50" t="s">
        <v>4840</v>
      </c>
      <c r="AE1137" s="41" t="n">
        <v>36</v>
      </c>
      <c r="AF1137" s="41" t="n">
        <v>240</v>
      </c>
      <c r="AG1137" s="42" t="s">
        <v>183</v>
      </c>
      <c r="AH1137" s="42" t="s">
        <v>183</v>
      </c>
      <c r="AI1137" s="42" t="s">
        <v>291</v>
      </c>
      <c r="AJ1137" s="41" t="n">
        <v>1440</v>
      </c>
      <c r="AK1137" s="41" t="n">
        <v>11672</v>
      </c>
      <c r="AL1137" s="48" t="n">
        <f aca="false">AJ1137*0.25</f>
        <v>360</v>
      </c>
      <c r="AM1137" s="37" t="s">
        <v>4837</v>
      </c>
      <c r="AN1137" s="42" t="n">
        <v>2013</v>
      </c>
      <c r="AO1137" s="51" t="n">
        <v>2013</v>
      </c>
      <c r="AP1137" s="42" t="n">
        <v>2015</v>
      </c>
      <c r="AQ1137" s="48" t="n">
        <v>52152.6515151515</v>
      </c>
      <c r="AR1137" s="48" t="n">
        <v>14825</v>
      </c>
      <c r="AS1137" s="48" t="n">
        <v>0</v>
      </c>
      <c r="AT1137" s="48" t="n">
        <f aca="false">AR1137+AS1137</f>
        <v>14825</v>
      </c>
      <c r="AU1137" s="48" t="n">
        <f aca="false">AQ1137+AT1137</f>
        <v>66977.6515151515</v>
      </c>
    </row>
    <row r="1138" customFormat="false" ht="12" hidden="false" customHeight="false" outlineLevel="0" collapsed="false">
      <c r="A1138" s="126" t="s">
        <v>4841</v>
      </c>
      <c r="B1138" s="126" t="s">
        <v>4842</v>
      </c>
      <c r="C1138" s="126" t="s">
        <v>4843</v>
      </c>
      <c r="D1138" s="37" t="s">
        <v>4492</v>
      </c>
      <c r="E1138" s="126" t="s">
        <v>598</v>
      </c>
      <c r="F1138" s="126" t="s">
        <v>4493</v>
      </c>
      <c r="G1138" s="126" t="s">
        <v>4842</v>
      </c>
      <c r="H1138" s="37" t="s">
        <v>4842</v>
      </c>
      <c r="I1138" s="38"/>
      <c r="J1138" s="41" t="n">
        <v>12738</v>
      </c>
      <c r="K1138" s="41" t="n">
        <v>11368</v>
      </c>
      <c r="L1138" s="42" t="n">
        <v>2</v>
      </c>
      <c r="M1138" s="126" t="s">
        <v>4844</v>
      </c>
      <c r="N1138" s="127" t="n">
        <v>2600</v>
      </c>
      <c r="O1138" s="39" t="n">
        <v>1.7</v>
      </c>
      <c r="P1138" s="45" t="n">
        <v>22.8712174524982</v>
      </c>
      <c r="Q1138" s="43" t="n">
        <v>3970</v>
      </c>
      <c r="R1138" s="45" t="n">
        <v>31.1665881614068</v>
      </c>
      <c r="S1138" s="43" t="n">
        <v>1529.41176470588</v>
      </c>
      <c r="T1138" s="43" t="n">
        <v>8248</v>
      </c>
      <c r="U1138" s="43" t="n">
        <v>10848</v>
      </c>
      <c r="V1138" s="46" t="n">
        <v>95.4257565095004</v>
      </c>
      <c r="W1138" s="41" t="n">
        <v>12218</v>
      </c>
      <c r="X1138" s="47" t="n">
        <v>95.9177264876747</v>
      </c>
      <c r="Y1138" s="46" t="n">
        <v>274.933333333333</v>
      </c>
      <c r="Z1138" s="48" t="n">
        <v>30</v>
      </c>
      <c r="AA1138" s="48" t="n">
        <v>0</v>
      </c>
      <c r="AB1138" s="126" t="s">
        <v>4844</v>
      </c>
      <c r="AC1138" s="49" t="s">
        <v>4826</v>
      </c>
      <c r="AD1138" s="50" t="n">
        <v>2</v>
      </c>
      <c r="AE1138" s="41"/>
      <c r="AF1138" s="41"/>
      <c r="AG1138" s="42"/>
      <c r="AH1138" s="42"/>
      <c r="AI1138" s="42"/>
      <c r="AJ1138" s="41"/>
      <c r="AK1138" s="41"/>
      <c r="AL1138" s="48" t="n">
        <f aca="false">AJ1138*0.25</f>
        <v>0</v>
      </c>
      <c r="AM1138" s="126" t="s">
        <v>4844</v>
      </c>
      <c r="AN1138" s="42"/>
      <c r="AO1138" s="51" t="n">
        <v>2015</v>
      </c>
      <c r="AP1138" s="42"/>
      <c r="AQ1138" s="48" t="n">
        <v>27000</v>
      </c>
      <c r="AR1138" s="48" t="n">
        <v>17090</v>
      </c>
      <c r="AS1138" s="48" t="n">
        <v>110</v>
      </c>
      <c r="AT1138" s="48" t="n">
        <f aca="false">AR1138+AS1138</f>
        <v>17200</v>
      </c>
      <c r="AU1138" s="48" t="n">
        <f aca="false">AQ1138+AT1138</f>
        <v>44200</v>
      </c>
    </row>
    <row r="1139" customFormat="false" ht="12" hidden="false" customHeight="false" outlineLevel="0" collapsed="false">
      <c r="A1139" s="126" t="s">
        <v>4841</v>
      </c>
      <c r="B1139" s="126"/>
      <c r="C1139" s="126"/>
      <c r="D1139" s="37" t="s">
        <v>4492</v>
      </c>
      <c r="E1139" s="126" t="s">
        <v>598</v>
      </c>
      <c r="F1139" s="126" t="s">
        <v>4493</v>
      </c>
      <c r="G1139" s="126"/>
      <c r="H1139" s="37"/>
      <c r="I1139" s="52"/>
      <c r="J1139" s="41"/>
      <c r="K1139" s="41"/>
      <c r="L1139" s="42" t="n">
        <v>2</v>
      </c>
      <c r="M1139" s="126" t="s">
        <v>4844</v>
      </c>
      <c r="N1139" s="128"/>
      <c r="O1139" s="44"/>
      <c r="P1139" s="45"/>
      <c r="Q1139" s="43"/>
      <c r="R1139" s="45"/>
      <c r="S1139" s="43"/>
      <c r="T1139" s="43"/>
      <c r="U1139" s="43"/>
      <c r="V1139" s="46"/>
      <c r="W1139" s="41"/>
      <c r="X1139" s="42"/>
      <c r="Y1139" s="46"/>
      <c r="Z1139" s="48"/>
      <c r="AA1139" s="48"/>
      <c r="AB1139" s="126" t="s">
        <v>4844</v>
      </c>
      <c r="AC1139" s="49" t="s">
        <v>4845</v>
      </c>
      <c r="AD1139" s="53" t="s">
        <v>4846</v>
      </c>
      <c r="AE1139" s="39" t="n">
        <v>392</v>
      </c>
      <c r="AF1139" s="41" t="n">
        <v>4900</v>
      </c>
      <c r="AG1139" s="42" t="s">
        <v>183</v>
      </c>
      <c r="AH1139" s="42" t="s">
        <v>183</v>
      </c>
      <c r="AI1139" s="42" t="s">
        <v>387</v>
      </c>
      <c r="AJ1139" s="39" t="n">
        <v>1058</v>
      </c>
      <c r="AK1139" s="39" t="n">
        <v>9323</v>
      </c>
      <c r="AL1139" s="48" t="n">
        <f aca="false">AJ1139*0.25</f>
        <v>264.5</v>
      </c>
      <c r="AM1139" s="126" t="s">
        <v>4844</v>
      </c>
      <c r="AN1139" s="42" t="n">
        <v>2010</v>
      </c>
      <c r="AO1139" s="51"/>
      <c r="AP1139" s="42" t="n">
        <v>2010</v>
      </c>
      <c r="AQ1139" s="48"/>
      <c r="AR1139" s="48"/>
      <c r="AS1139" s="48"/>
      <c r="AT1139" s="48"/>
      <c r="AU1139" s="48"/>
    </row>
    <row r="1140" customFormat="false" ht="12" hidden="false" customHeight="false" outlineLevel="0" collapsed="false">
      <c r="A1140" s="126" t="s">
        <v>4841</v>
      </c>
      <c r="B1140" s="126"/>
      <c r="C1140" s="126"/>
      <c r="D1140" s="37" t="s">
        <v>4492</v>
      </c>
      <c r="E1140" s="126" t="s">
        <v>598</v>
      </c>
      <c r="F1140" s="126" t="s">
        <v>4493</v>
      </c>
      <c r="G1140" s="126"/>
      <c r="H1140" s="37"/>
      <c r="I1140" s="52"/>
      <c r="J1140" s="41"/>
      <c r="K1140" s="41"/>
      <c r="L1140" s="42" t="n">
        <v>2</v>
      </c>
      <c r="M1140" s="126" t="s">
        <v>4844</v>
      </c>
      <c r="N1140" s="127"/>
      <c r="O1140" s="44"/>
      <c r="P1140" s="45"/>
      <c r="Q1140" s="43"/>
      <c r="R1140" s="45"/>
      <c r="S1140" s="43"/>
      <c r="T1140" s="43"/>
      <c r="U1140" s="43"/>
      <c r="V1140" s="46"/>
      <c r="W1140" s="41"/>
      <c r="X1140" s="42"/>
      <c r="Y1140" s="46"/>
      <c r="Z1140" s="48"/>
      <c r="AA1140" s="48"/>
      <c r="AB1140" s="126" t="s">
        <v>4844</v>
      </c>
      <c r="AC1140" s="49" t="s">
        <v>4847</v>
      </c>
      <c r="AD1140" s="53" t="s">
        <v>4848</v>
      </c>
      <c r="AE1140" s="39" t="n">
        <v>0</v>
      </c>
      <c r="AF1140" s="41" t="n">
        <v>0</v>
      </c>
      <c r="AG1140" s="42"/>
      <c r="AH1140" s="42" t="s">
        <v>183</v>
      </c>
      <c r="AI1140" s="42" t="s">
        <v>291</v>
      </c>
      <c r="AJ1140" s="39" t="n">
        <v>300</v>
      </c>
      <c r="AK1140" s="39" t="n">
        <v>3415</v>
      </c>
      <c r="AL1140" s="48" t="n">
        <f aca="false">AJ1140*0.25</f>
        <v>75</v>
      </c>
      <c r="AM1140" s="126" t="s">
        <v>4844</v>
      </c>
      <c r="AN1140" s="42" t="n">
        <v>2015</v>
      </c>
      <c r="AO1140" s="51"/>
      <c r="AP1140" s="42" t="n">
        <v>2015</v>
      </c>
      <c r="AQ1140" s="48"/>
      <c r="AR1140" s="48"/>
      <c r="AS1140" s="48"/>
      <c r="AT1140" s="48"/>
      <c r="AU1140" s="48"/>
    </row>
    <row r="1141" customFormat="false" ht="12" hidden="false" customHeight="false" outlineLevel="0" collapsed="false">
      <c r="A1141" s="37" t="s">
        <v>4849</v>
      </c>
      <c r="B1141" s="38" t="s">
        <v>4850</v>
      </c>
      <c r="C1141" s="37" t="s">
        <v>4658</v>
      </c>
      <c r="D1141" s="37" t="s">
        <v>4492</v>
      </c>
      <c r="E1141" s="40" t="s">
        <v>59</v>
      </c>
      <c r="F1141" s="40" t="s">
        <v>1784</v>
      </c>
      <c r="G1141" s="37" t="s">
        <v>4850</v>
      </c>
      <c r="H1141" s="37" t="s">
        <v>4850</v>
      </c>
      <c r="I1141" s="54" t="s">
        <v>121</v>
      </c>
      <c r="J1141" s="41" t="n">
        <v>11338</v>
      </c>
      <c r="K1141" s="41" t="n">
        <v>10237</v>
      </c>
      <c r="L1141" s="21" t="n">
        <v>2</v>
      </c>
      <c r="M1141" s="37" t="s">
        <v>4849</v>
      </c>
      <c r="N1141" s="62" t="n">
        <v>3444</v>
      </c>
      <c r="O1141" s="69" t="n">
        <v>63.1</v>
      </c>
      <c r="P1141" s="45" t="n">
        <v>33.6426687506105</v>
      </c>
      <c r="Q1141" s="43" t="n">
        <v>4545</v>
      </c>
      <c r="R1141" s="45" t="n">
        <v>40.086434997354</v>
      </c>
      <c r="S1141" s="43" t="n">
        <v>54.5800316957211</v>
      </c>
      <c r="T1141" s="43" t="n">
        <v>1716</v>
      </c>
      <c r="U1141" s="43" t="n">
        <v>5160</v>
      </c>
      <c r="V1141" s="46" t="n">
        <v>50.4053922047475</v>
      </c>
      <c r="W1141" s="41" t="n">
        <v>6261</v>
      </c>
      <c r="X1141" s="47" t="n">
        <v>55.2213794319986</v>
      </c>
      <c r="Y1141" s="46" t="n">
        <v>120</v>
      </c>
      <c r="Z1141" s="48" t="n">
        <v>14.3</v>
      </c>
      <c r="AA1141" s="48" t="n">
        <v>0</v>
      </c>
      <c r="AB1141" s="37" t="s">
        <v>4849</v>
      </c>
      <c r="AC1141" s="49" t="s">
        <v>4849</v>
      </c>
      <c r="AD1141" s="50" t="n">
        <v>4</v>
      </c>
      <c r="AE1141" s="41"/>
      <c r="AF1141" s="61"/>
      <c r="AG1141" s="42"/>
      <c r="AH1141" s="42"/>
      <c r="AI1141" s="42" t="s">
        <v>64</v>
      </c>
      <c r="AJ1141" s="41"/>
      <c r="AK1141" s="41"/>
      <c r="AL1141" s="48" t="n">
        <f aca="false">AJ1141*0.25</f>
        <v>0</v>
      </c>
      <c r="AM1141" s="37" t="s">
        <v>4849</v>
      </c>
      <c r="AN1141" s="42"/>
      <c r="AO1141" s="51" t="n">
        <v>2013</v>
      </c>
      <c r="AP1141" s="42"/>
      <c r="AQ1141" s="48" t="n">
        <v>4455</v>
      </c>
      <c r="AR1141" s="48" t="n">
        <v>5265</v>
      </c>
      <c r="AS1141" s="48" t="n">
        <v>0</v>
      </c>
      <c r="AT1141" s="48" t="n">
        <f aca="false">AR1141+AS1141</f>
        <v>5265</v>
      </c>
      <c r="AU1141" s="48" t="n">
        <f aca="false">AQ1141+AT1141</f>
        <v>9720</v>
      </c>
    </row>
    <row r="1142" s="140" customFormat="true" ht="12" hidden="false" customHeight="false" outlineLevel="0" collapsed="false">
      <c r="A1142" s="106" t="s">
        <v>4849</v>
      </c>
      <c r="B1142" s="129"/>
      <c r="C1142" s="106"/>
      <c r="D1142" s="37" t="s">
        <v>4492</v>
      </c>
      <c r="E1142" s="40" t="s">
        <v>59</v>
      </c>
      <c r="F1142" s="40" t="s">
        <v>1784</v>
      </c>
      <c r="G1142" s="106"/>
      <c r="H1142" s="106"/>
      <c r="I1142" s="130"/>
      <c r="J1142" s="131"/>
      <c r="K1142" s="41"/>
      <c r="L1142" s="132" t="n">
        <v>2</v>
      </c>
      <c r="M1142" s="106" t="s">
        <v>4849</v>
      </c>
      <c r="N1142" s="127"/>
      <c r="O1142" s="44"/>
      <c r="P1142" s="133"/>
      <c r="Q1142" s="43"/>
      <c r="R1142" s="133"/>
      <c r="S1142" s="43"/>
      <c r="T1142" s="134"/>
      <c r="U1142" s="134"/>
      <c r="V1142" s="135"/>
      <c r="W1142" s="131"/>
      <c r="X1142" s="109"/>
      <c r="Y1142" s="135"/>
      <c r="Z1142" s="48"/>
      <c r="AA1142" s="136"/>
      <c r="AB1142" s="106" t="s">
        <v>4849</v>
      </c>
      <c r="AC1142" s="137" t="s">
        <v>4851</v>
      </c>
      <c r="AD1142" s="138" t="s">
        <v>4852</v>
      </c>
      <c r="AE1142" s="108" t="n">
        <v>200</v>
      </c>
      <c r="AF1142" s="108" t="n">
        <v>200</v>
      </c>
      <c r="AG1142" s="109"/>
      <c r="AH1142" s="109" t="s">
        <v>183</v>
      </c>
      <c r="AI1142" s="109" t="s">
        <v>387</v>
      </c>
      <c r="AJ1142" s="108" t="n">
        <v>300</v>
      </c>
      <c r="AK1142" s="131" t="n">
        <v>2565</v>
      </c>
      <c r="AL1142" s="48" t="n">
        <f aca="false">AJ1142*0.25</f>
        <v>75</v>
      </c>
      <c r="AM1142" s="106" t="s">
        <v>4849</v>
      </c>
      <c r="AN1142" s="132" t="n">
        <v>2013</v>
      </c>
      <c r="AO1142" s="139"/>
      <c r="AP1142" s="109" t="n">
        <v>2013</v>
      </c>
      <c r="AQ1142" s="136"/>
      <c r="AR1142" s="136"/>
      <c r="AS1142" s="136"/>
      <c r="AT1142" s="136"/>
      <c r="AU1142" s="136"/>
    </row>
    <row r="1143" s="140" customFormat="true" ht="12" hidden="false" customHeight="false" outlineLevel="0" collapsed="false">
      <c r="A1143" s="106" t="s">
        <v>4849</v>
      </c>
      <c r="B1143" s="129"/>
      <c r="C1143" s="106"/>
      <c r="D1143" s="37" t="s">
        <v>4492</v>
      </c>
      <c r="E1143" s="40" t="s">
        <v>59</v>
      </c>
      <c r="F1143" s="40" t="s">
        <v>1784</v>
      </c>
      <c r="G1143" s="106"/>
      <c r="H1143" s="106"/>
      <c r="I1143" s="130"/>
      <c r="J1143" s="131"/>
      <c r="K1143" s="41"/>
      <c r="L1143" s="132" t="n">
        <v>2</v>
      </c>
      <c r="M1143" s="106" t="s">
        <v>4849</v>
      </c>
      <c r="N1143" s="127"/>
      <c r="O1143" s="44"/>
      <c r="P1143" s="133"/>
      <c r="Q1143" s="43"/>
      <c r="R1143" s="133"/>
      <c r="S1143" s="43"/>
      <c r="T1143" s="134"/>
      <c r="U1143" s="134"/>
      <c r="V1143" s="135"/>
      <c r="W1143" s="131"/>
      <c r="X1143" s="109"/>
      <c r="Y1143" s="135"/>
      <c r="Z1143" s="48"/>
      <c r="AA1143" s="136"/>
      <c r="AB1143" s="106" t="s">
        <v>4849</v>
      </c>
      <c r="AC1143" s="137" t="s">
        <v>4853</v>
      </c>
      <c r="AD1143" s="138" t="s">
        <v>4854</v>
      </c>
      <c r="AE1143" s="108" t="n">
        <v>120</v>
      </c>
      <c r="AF1143" s="108" t="n">
        <v>120</v>
      </c>
      <c r="AG1143" s="109"/>
      <c r="AH1143" s="109" t="s">
        <v>183</v>
      </c>
      <c r="AI1143" s="109" t="s">
        <v>387</v>
      </c>
      <c r="AJ1143" s="108" t="n">
        <v>350</v>
      </c>
      <c r="AK1143" s="131" t="n">
        <v>3258</v>
      </c>
      <c r="AL1143" s="48" t="n">
        <f aca="false">AJ1143*0.25</f>
        <v>87.5</v>
      </c>
      <c r="AM1143" s="106" t="s">
        <v>4849</v>
      </c>
      <c r="AN1143" s="132" t="n">
        <v>2013</v>
      </c>
      <c r="AO1143" s="139"/>
      <c r="AP1143" s="109" t="n">
        <v>2013</v>
      </c>
      <c r="AQ1143" s="136"/>
      <c r="AR1143" s="136"/>
      <c r="AS1143" s="136"/>
      <c r="AT1143" s="136"/>
      <c r="AU1143" s="136"/>
    </row>
    <row r="1144" s="140" customFormat="true" ht="12" hidden="false" customHeight="false" outlineLevel="0" collapsed="false">
      <c r="A1144" s="106" t="s">
        <v>4849</v>
      </c>
      <c r="B1144" s="129"/>
      <c r="C1144" s="106"/>
      <c r="D1144" s="37" t="s">
        <v>4492</v>
      </c>
      <c r="E1144" s="40" t="s">
        <v>59</v>
      </c>
      <c r="F1144" s="40" t="s">
        <v>1784</v>
      </c>
      <c r="G1144" s="106"/>
      <c r="H1144" s="106"/>
      <c r="I1144" s="130"/>
      <c r="J1144" s="131"/>
      <c r="K1144" s="41"/>
      <c r="L1144" s="132" t="n">
        <v>2</v>
      </c>
      <c r="M1144" s="106" t="s">
        <v>4849</v>
      </c>
      <c r="N1144" s="127"/>
      <c r="O1144" s="44"/>
      <c r="P1144" s="133"/>
      <c r="Q1144" s="43"/>
      <c r="R1144" s="133"/>
      <c r="S1144" s="43"/>
      <c r="T1144" s="134"/>
      <c r="U1144" s="134"/>
      <c r="V1144" s="135"/>
      <c r="W1144" s="131"/>
      <c r="X1144" s="109"/>
      <c r="Y1144" s="135"/>
      <c r="Z1144" s="48"/>
      <c r="AA1144" s="136"/>
      <c r="AB1144" s="106" t="s">
        <v>4849</v>
      </c>
      <c r="AC1144" s="137" t="s">
        <v>4855</v>
      </c>
      <c r="AD1144" s="138" t="s">
        <v>4856</v>
      </c>
      <c r="AE1144" s="108" t="n">
        <v>100</v>
      </c>
      <c r="AF1144" s="108" t="n">
        <v>100</v>
      </c>
      <c r="AG1144" s="109"/>
      <c r="AH1144" s="109" t="s">
        <v>183</v>
      </c>
      <c r="AI1144" s="109" t="s">
        <v>387</v>
      </c>
      <c r="AJ1144" s="108" t="n">
        <v>250</v>
      </c>
      <c r="AK1144" s="131" t="n">
        <v>2067</v>
      </c>
      <c r="AL1144" s="48" t="n">
        <f aca="false">AJ1144*0.25</f>
        <v>62.5</v>
      </c>
      <c r="AM1144" s="106" t="s">
        <v>4849</v>
      </c>
      <c r="AN1144" s="132" t="n">
        <v>2013</v>
      </c>
      <c r="AO1144" s="139"/>
      <c r="AP1144" s="109" t="n">
        <v>2013</v>
      </c>
      <c r="AQ1144" s="136"/>
      <c r="AR1144" s="136"/>
      <c r="AS1144" s="136"/>
      <c r="AT1144" s="136"/>
      <c r="AU1144" s="136"/>
    </row>
    <row r="1145" s="140" customFormat="true" ht="12" hidden="false" customHeight="false" outlineLevel="0" collapsed="false">
      <c r="A1145" s="106" t="s">
        <v>4849</v>
      </c>
      <c r="B1145" s="129"/>
      <c r="C1145" s="106"/>
      <c r="D1145" s="37" t="s">
        <v>4492</v>
      </c>
      <c r="E1145" s="40" t="s">
        <v>59</v>
      </c>
      <c r="F1145" s="40" t="s">
        <v>1784</v>
      </c>
      <c r="G1145" s="106"/>
      <c r="H1145" s="106"/>
      <c r="I1145" s="130"/>
      <c r="J1145" s="131"/>
      <c r="K1145" s="41"/>
      <c r="L1145" s="132" t="n">
        <v>2</v>
      </c>
      <c r="M1145" s="106" t="s">
        <v>4849</v>
      </c>
      <c r="N1145" s="127"/>
      <c r="O1145" s="44"/>
      <c r="P1145" s="133"/>
      <c r="Q1145" s="43"/>
      <c r="R1145" s="133"/>
      <c r="S1145" s="43"/>
      <c r="T1145" s="134"/>
      <c r="U1145" s="134"/>
      <c r="V1145" s="141"/>
      <c r="W1145" s="131"/>
      <c r="X1145" s="109"/>
      <c r="Y1145" s="141"/>
      <c r="Z1145" s="48"/>
      <c r="AA1145" s="136"/>
      <c r="AB1145" s="106" t="s">
        <v>4849</v>
      </c>
      <c r="AC1145" s="137" t="s">
        <v>4857</v>
      </c>
      <c r="AD1145" s="138" t="s">
        <v>4858</v>
      </c>
      <c r="AE1145" s="108" t="n">
        <v>200</v>
      </c>
      <c r="AF1145" s="108" t="n">
        <v>200</v>
      </c>
      <c r="AG1145" s="109"/>
      <c r="AH1145" s="109" t="s">
        <v>183</v>
      </c>
      <c r="AI1145" s="109" t="s">
        <v>387</v>
      </c>
      <c r="AJ1145" s="108" t="n">
        <v>300</v>
      </c>
      <c r="AK1145" s="131" t="n">
        <v>2347</v>
      </c>
      <c r="AL1145" s="48" t="n">
        <f aca="false">AJ1145*0.25</f>
        <v>75</v>
      </c>
      <c r="AM1145" s="106" t="s">
        <v>4849</v>
      </c>
      <c r="AN1145" s="132" t="n">
        <v>2013</v>
      </c>
      <c r="AO1145" s="139"/>
      <c r="AP1145" s="109" t="n">
        <v>2013</v>
      </c>
      <c r="AQ1145" s="136"/>
      <c r="AR1145" s="136"/>
      <c r="AS1145" s="136"/>
      <c r="AT1145" s="136"/>
      <c r="AU1145" s="136"/>
    </row>
    <row r="1146" customFormat="false" ht="12" hidden="false" customHeight="false" outlineLevel="0" collapsed="false">
      <c r="A1146" s="37" t="s">
        <v>4859</v>
      </c>
      <c r="B1146" s="38" t="s">
        <v>4860</v>
      </c>
      <c r="C1146" s="37" t="s">
        <v>4677</v>
      </c>
      <c r="D1146" s="37" t="s">
        <v>4492</v>
      </c>
      <c r="E1146" s="40" t="s">
        <v>598</v>
      </c>
      <c r="F1146" s="40" t="s">
        <v>4493</v>
      </c>
      <c r="G1146" s="37" t="s">
        <v>4860</v>
      </c>
      <c r="H1146" s="37" t="s">
        <v>4860</v>
      </c>
      <c r="I1146" s="54" t="s">
        <v>4861</v>
      </c>
      <c r="J1146" s="41" t="n">
        <v>10280</v>
      </c>
      <c r="K1146" s="41" t="n">
        <v>10280</v>
      </c>
      <c r="L1146" s="42" t="n">
        <v>2</v>
      </c>
      <c r="M1146" s="37" t="s">
        <v>4859</v>
      </c>
      <c r="N1146" s="43" t="n">
        <v>6182</v>
      </c>
      <c r="O1146" s="44" t="n">
        <v>56.2</v>
      </c>
      <c r="P1146" s="45" t="n">
        <v>60.136186770428</v>
      </c>
      <c r="Q1146" s="43" t="n">
        <v>6182</v>
      </c>
      <c r="R1146" s="45" t="n">
        <v>60.136186770428</v>
      </c>
      <c r="S1146" s="43" t="n">
        <v>110</v>
      </c>
      <c r="T1146" s="43" t="n">
        <v>150</v>
      </c>
      <c r="U1146" s="43" t="n">
        <v>6332</v>
      </c>
      <c r="V1146" s="46" t="n">
        <v>61.5953307392996</v>
      </c>
      <c r="W1146" s="41" t="n">
        <v>6332</v>
      </c>
      <c r="X1146" s="47" t="n">
        <v>61.5953307392996</v>
      </c>
      <c r="Y1146" s="46" t="n">
        <v>120</v>
      </c>
      <c r="Z1146" s="48" t="n">
        <v>1.25</v>
      </c>
      <c r="AA1146" s="48" t="n">
        <v>0</v>
      </c>
      <c r="AB1146" s="37" t="s">
        <v>4859</v>
      </c>
      <c r="AC1146" s="49" t="s">
        <v>4862</v>
      </c>
      <c r="AD1146" s="50" t="s">
        <v>4863</v>
      </c>
      <c r="AE1146" s="41" t="n">
        <v>1000</v>
      </c>
      <c r="AF1146" s="41" t="n">
        <v>6666.66666666667</v>
      </c>
      <c r="AG1146" s="42" t="s">
        <v>183</v>
      </c>
      <c r="AH1146" s="42" t="s">
        <v>183</v>
      </c>
      <c r="AI1146" s="42" t="s">
        <v>88</v>
      </c>
      <c r="AJ1146" s="41" t="n">
        <v>1000</v>
      </c>
      <c r="AK1146" s="41" t="n">
        <v>6666.66666666667</v>
      </c>
      <c r="AL1146" s="48" t="n">
        <f aca="false">AJ1146*0.25</f>
        <v>250</v>
      </c>
      <c r="AM1146" s="37" t="s">
        <v>4859</v>
      </c>
      <c r="AN1146" s="42" t="s">
        <v>88</v>
      </c>
      <c r="AO1146" s="51" t="s">
        <v>88</v>
      </c>
      <c r="AP1146" s="42" t="s">
        <v>88</v>
      </c>
      <c r="AQ1146" s="48" t="n">
        <v>627.130681818182</v>
      </c>
      <c r="AR1146" s="48" t="n">
        <v>0</v>
      </c>
      <c r="AS1146" s="48" t="n">
        <v>0</v>
      </c>
      <c r="AT1146" s="48" t="n">
        <f aca="false">AR1146+AS1146</f>
        <v>0</v>
      </c>
      <c r="AU1146" s="48" t="n">
        <f aca="false">AQ1146+AT1146</f>
        <v>627.130681818182</v>
      </c>
    </row>
    <row r="1147" customFormat="false" ht="12" hidden="false" customHeight="false" outlineLevel="0" collapsed="false">
      <c r="A1147" s="37" t="s">
        <v>4864</v>
      </c>
      <c r="B1147" s="38" t="s">
        <v>4865</v>
      </c>
      <c r="C1147" s="37" t="s">
        <v>4554</v>
      </c>
      <c r="D1147" s="37" t="s">
        <v>4492</v>
      </c>
      <c r="E1147" s="40" t="s">
        <v>59</v>
      </c>
      <c r="F1147" s="37" t="s">
        <v>1784</v>
      </c>
      <c r="G1147" s="37" t="s">
        <v>4865</v>
      </c>
      <c r="H1147" s="37" t="s">
        <v>4865</v>
      </c>
      <c r="I1147" s="54" t="s">
        <v>4866</v>
      </c>
      <c r="J1147" s="124" t="n">
        <v>15050</v>
      </c>
      <c r="K1147" s="124" t="n">
        <v>10568</v>
      </c>
      <c r="L1147" s="94" t="n">
        <v>1</v>
      </c>
      <c r="M1147" s="37" t="s">
        <v>4864</v>
      </c>
      <c r="N1147" s="43" t="n">
        <v>144</v>
      </c>
      <c r="O1147" s="142" t="n">
        <v>2.17</v>
      </c>
      <c r="P1147" s="45" t="n">
        <v>1.36260408781226</v>
      </c>
      <c r="Q1147" s="43" t="n">
        <v>4626</v>
      </c>
      <c r="R1147" s="45" t="n">
        <v>30.7375415282392</v>
      </c>
      <c r="S1147" s="43" t="n">
        <v>66.3594470046083</v>
      </c>
      <c r="T1147" s="43" t="n">
        <v>10424</v>
      </c>
      <c r="U1147" s="43" t="n">
        <v>10568</v>
      </c>
      <c r="V1147" s="46" t="n">
        <v>100</v>
      </c>
      <c r="W1147" s="41" t="n">
        <v>15050</v>
      </c>
      <c r="X1147" s="47" t="n">
        <v>100</v>
      </c>
      <c r="Y1147" s="46" t="n">
        <v>120</v>
      </c>
      <c r="Z1147" s="48" t="n">
        <v>86.8666666666667</v>
      </c>
      <c r="AA1147" s="48" t="n">
        <v>0</v>
      </c>
      <c r="AB1147" s="37" t="s">
        <v>4864</v>
      </c>
      <c r="AC1147" s="125" t="s">
        <v>4867</v>
      </c>
      <c r="AD1147" s="65" t="s">
        <v>4868</v>
      </c>
      <c r="AE1147" s="124" t="n">
        <v>0</v>
      </c>
      <c r="AF1147" s="124" t="n">
        <v>0</v>
      </c>
      <c r="AG1147" s="42"/>
      <c r="AH1147" s="94" t="s">
        <v>183</v>
      </c>
      <c r="AI1147" s="94" t="s">
        <v>291</v>
      </c>
      <c r="AJ1147" s="124" t="n">
        <v>3140</v>
      </c>
      <c r="AK1147" s="124" t="n">
        <v>14650</v>
      </c>
      <c r="AL1147" s="48" t="n">
        <f aca="false">AJ1147*0.25</f>
        <v>785</v>
      </c>
      <c r="AM1147" s="37" t="s">
        <v>4864</v>
      </c>
      <c r="AN1147" s="94" t="n">
        <v>2012</v>
      </c>
      <c r="AO1147" s="94" t="n">
        <v>2012</v>
      </c>
      <c r="AP1147" s="94" t="n">
        <v>2015</v>
      </c>
      <c r="AQ1147" s="48" t="n">
        <v>35807.7837937385</v>
      </c>
      <c r="AR1147" s="48"/>
      <c r="AS1147" s="48"/>
      <c r="AT1147" s="48" t="n">
        <f aca="false">AR1147+AS1147</f>
        <v>0</v>
      </c>
      <c r="AU1147" s="48" t="n">
        <f aca="false">AQ1147+AT1147</f>
        <v>35807.7837937385</v>
      </c>
    </row>
    <row r="1148" customFormat="false" ht="12" hidden="false" customHeight="false" outlineLevel="0" collapsed="false">
      <c r="A1148" s="37" t="s">
        <v>4869</v>
      </c>
      <c r="B1148" s="38" t="s">
        <v>4870</v>
      </c>
      <c r="C1148" s="37" t="s">
        <v>4512</v>
      </c>
      <c r="D1148" s="37" t="s">
        <v>4492</v>
      </c>
      <c r="E1148" s="40" t="s">
        <v>59</v>
      </c>
      <c r="F1148" s="40" t="s">
        <v>642</v>
      </c>
      <c r="G1148" s="37" t="s">
        <v>4870</v>
      </c>
      <c r="H1148" s="37" t="s">
        <v>4870</v>
      </c>
      <c r="I1148" s="38" t="s">
        <v>4871</v>
      </c>
      <c r="J1148" s="41" t="n">
        <v>10630</v>
      </c>
      <c r="K1148" s="41" t="n">
        <v>10630</v>
      </c>
      <c r="L1148" s="42" t="n">
        <v>2</v>
      </c>
      <c r="M1148" s="37" t="s">
        <v>4869</v>
      </c>
      <c r="N1148" s="43" t="n">
        <v>1947</v>
      </c>
      <c r="O1148" s="44" t="n">
        <v>17.7</v>
      </c>
      <c r="P1148" s="45" t="n">
        <v>18.3160865475071</v>
      </c>
      <c r="Q1148" s="43" t="n">
        <v>1947</v>
      </c>
      <c r="R1148" s="45" t="n">
        <v>18.3160865475071</v>
      </c>
      <c r="S1148" s="43" t="n">
        <v>110</v>
      </c>
      <c r="T1148" s="43" t="n">
        <v>7050</v>
      </c>
      <c r="U1148" s="43" t="n">
        <v>8997</v>
      </c>
      <c r="V1148" s="46" t="n">
        <v>84.6378174976482</v>
      </c>
      <c r="W1148" s="41" t="n">
        <v>8997</v>
      </c>
      <c r="X1148" s="47" t="n">
        <v>84.6378174976482</v>
      </c>
      <c r="Y1148" s="46" t="n">
        <v>188.401924104757</v>
      </c>
      <c r="Z1148" s="48" t="n">
        <v>37.42</v>
      </c>
      <c r="AA1148" s="48" t="n">
        <v>0</v>
      </c>
      <c r="AB1148" s="37" t="s">
        <v>4869</v>
      </c>
      <c r="AC1148" s="49" t="s">
        <v>4869</v>
      </c>
      <c r="AD1148" s="50" t="n">
        <v>3</v>
      </c>
      <c r="AE1148" s="41"/>
      <c r="AF1148" s="41" t="n">
        <v>0</v>
      </c>
      <c r="AG1148" s="42"/>
      <c r="AH1148" s="42" t="s">
        <v>183</v>
      </c>
      <c r="AI1148" s="42" t="s">
        <v>64</v>
      </c>
      <c r="AJ1148" s="41"/>
      <c r="AK1148" s="41"/>
      <c r="AL1148" s="48" t="n">
        <f aca="false">AJ1148*0.25</f>
        <v>0</v>
      </c>
      <c r="AM1148" s="37" t="s">
        <v>4869</v>
      </c>
      <c r="AN1148" s="42"/>
      <c r="AO1148" s="51" t="n">
        <v>2013</v>
      </c>
      <c r="AP1148" s="42"/>
      <c r="AQ1148" s="48" t="n">
        <v>33678</v>
      </c>
      <c r="AR1148" s="48" t="n">
        <v>4834</v>
      </c>
      <c r="AS1148" s="48" t="n">
        <v>0</v>
      </c>
      <c r="AT1148" s="48" t="n">
        <f aca="false">AR1148+AS1148</f>
        <v>4834</v>
      </c>
      <c r="AU1148" s="48" t="n">
        <f aca="false">AQ1148+AT1148</f>
        <v>38512</v>
      </c>
    </row>
    <row r="1149" customFormat="false" ht="12" hidden="false" customHeight="false" outlineLevel="0" collapsed="false">
      <c r="A1149" s="37" t="s">
        <v>4869</v>
      </c>
      <c r="B1149" s="38"/>
      <c r="C1149" s="37"/>
      <c r="D1149" s="37" t="s">
        <v>4492</v>
      </c>
      <c r="E1149" s="40" t="s">
        <v>59</v>
      </c>
      <c r="F1149" s="40" t="s">
        <v>642</v>
      </c>
      <c r="G1149" s="37"/>
      <c r="H1149" s="37"/>
      <c r="I1149" s="52"/>
      <c r="J1149" s="41"/>
      <c r="K1149" s="41"/>
      <c r="L1149" s="42" t="n">
        <v>2</v>
      </c>
      <c r="M1149" s="37" t="s">
        <v>4869</v>
      </c>
      <c r="N1149" s="127"/>
      <c r="O1149" s="44"/>
      <c r="P1149" s="45"/>
      <c r="Q1149" s="43"/>
      <c r="R1149" s="45"/>
      <c r="S1149" s="43"/>
      <c r="T1149" s="43"/>
      <c r="U1149" s="43"/>
      <c r="V1149" s="46"/>
      <c r="W1149" s="41"/>
      <c r="X1149" s="42"/>
      <c r="Y1149" s="46"/>
      <c r="Z1149" s="48"/>
      <c r="AA1149" s="48"/>
      <c r="AB1149" s="37" t="s">
        <v>4869</v>
      </c>
      <c r="AC1149" s="49" t="s">
        <v>4872</v>
      </c>
      <c r="AD1149" s="53" t="s">
        <v>4870</v>
      </c>
      <c r="AE1149" s="41" t="n">
        <v>138</v>
      </c>
      <c r="AF1149" s="41" t="n">
        <v>920</v>
      </c>
      <c r="AG1149" s="42" t="s">
        <v>183</v>
      </c>
      <c r="AH1149" s="42" t="s">
        <v>183</v>
      </c>
      <c r="AI1149" s="42" t="s">
        <v>88</v>
      </c>
      <c r="AJ1149" s="41" t="n">
        <v>138</v>
      </c>
      <c r="AK1149" s="41" t="n">
        <v>920</v>
      </c>
      <c r="AL1149" s="48" t="n">
        <f aca="false">AJ1149*0.25</f>
        <v>34.5</v>
      </c>
      <c r="AM1149" s="37" t="s">
        <v>4869</v>
      </c>
      <c r="AN1149" s="42" t="s">
        <v>88</v>
      </c>
      <c r="AO1149" s="51"/>
      <c r="AP1149" s="42" t="s">
        <v>88</v>
      </c>
      <c r="AQ1149" s="48"/>
      <c r="AR1149" s="48"/>
      <c r="AS1149" s="48"/>
      <c r="AT1149" s="48"/>
      <c r="AU1149" s="48"/>
    </row>
    <row r="1150" customFormat="false" ht="12" hidden="false" customHeight="false" outlineLevel="0" collapsed="false">
      <c r="A1150" s="37" t="s">
        <v>4869</v>
      </c>
      <c r="B1150" s="38"/>
      <c r="C1150" s="37"/>
      <c r="D1150" s="37" t="s">
        <v>4492</v>
      </c>
      <c r="E1150" s="40" t="s">
        <v>59</v>
      </c>
      <c r="F1150" s="40" t="s">
        <v>642</v>
      </c>
      <c r="G1150" s="37"/>
      <c r="H1150" s="37"/>
      <c r="I1150" s="52"/>
      <c r="J1150" s="41"/>
      <c r="K1150" s="41"/>
      <c r="L1150" s="42" t="n">
        <v>2</v>
      </c>
      <c r="M1150" s="37" t="s">
        <v>4869</v>
      </c>
      <c r="N1150" s="127"/>
      <c r="O1150" s="44"/>
      <c r="P1150" s="45"/>
      <c r="Q1150" s="43"/>
      <c r="R1150" s="45"/>
      <c r="S1150" s="43"/>
      <c r="T1150" s="43"/>
      <c r="U1150" s="43"/>
      <c r="V1150" s="46"/>
      <c r="W1150" s="41"/>
      <c r="X1150" s="42"/>
      <c r="Y1150" s="46"/>
      <c r="Z1150" s="48"/>
      <c r="AA1150" s="48"/>
      <c r="AB1150" s="37" t="s">
        <v>4869</v>
      </c>
      <c r="AC1150" s="49" t="s">
        <v>4873</v>
      </c>
      <c r="AD1150" s="53" t="s">
        <v>4874</v>
      </c>
      <c r="AE1150" s="41" t="n">
        <v>350</v>
      </c>
      <c r="AF1150" s="41" t="n">
        <v>2333.33333333333</v>
      </c>
      <c r="AG1150" s="42" t="s">
        <v>183</v>
      </c>
      <c r="AH1150" s="42" t="s">
        <v>183</v>
      </c>
      <c r="AI1150" s="42" t="s">
        <v>88</v>
      </c>
      <c r="AJ1150" s="41" t="n">
        <v>350</v>
      </c>
      <c r="AK1150" s="41" t="n">
        <v>2333.33333333333</v>
      </c>
      <c r="AL1150" s="48" t="n">
        <f aca="false">AJ1150*0.25</f>
        <v>87.5</v>
      </c>
      <c r="AM1150" s="37" t="s">
        <v>4869</v>
      </c>
      <c r="AN1150" s="42" t="s">
        <v>88</v>
      </c>
      <c r="AO1150" s="51"/>
      <c r="AP1150" s="42" t="s">
        <v>88</v>
      </c>
      <c r="AQ1150" s="48"/>
      <c r="AR1150" s="48"/>
      <c r="AS1150" s="48"/>
      <c r="AT1150" s="48"/>
      <c r="AU1150" s="48"/>
    </row>
    <row r="1151" customFormat="false" ht="12" hidden="false" customHeight="false" outlineLevel="0" collapsed="false">
      <c r="A1151" s="37" t="s">
        <v>4869</v>
      </c>
      <c r="B1151" s="38"/>
      <c r="C1151" s="37"/>
      <c r="D1151" s="37" t="s">
        <v>4492</v>
      </c>
      <c r="E1151" s="40" t="s">
        <v>59</v>
      </c>
      <c r="F1151" s="40" t="s">
        <v>642</v>
      </c>
      <c r="G1151" s="37"/>
      <c r="H1151" s="37"/>
      <c r="I1151" s="52"/>
      <c r="J1151" s="41"/>
      <c r="K1151" s="41"/>
      <c r="L1151" s="42" t="n">
        <v>2</v>
      </c>
      <c r="M1151" s="37" t="s">
        <v>4869</v>
      </c>
      <c r="N1151" s="127"/>
      <c r="O1151" s="44"/>
      <c r="P1151" s="45"/>
      <c r="Q1151" s="43"/>
      <c r="R1151" s="45"/>
      <c r="S1151" s="43"/>
      <c r="T1151" s="43"/>
      <c r="U1151" s="43"/>
      <c r="V1151" s="46"/>
      <c r="W1151" s="41"/>
      <c r="X1151" s="42"/>
      <c r="Y1151" s="46"/>
      <c r="Z1151" s="48"/>
      <c r="AA1151" s="48"/>
      <c r="AB1151" s="37" t="s">
        <v>4869</v>
      </c>
      <c r="AC1151" s="49" t="s">
        <v>4875</v>
      </c>
      <c r="AD1151" s="53" t="s">
        <v>4876</v>
      </c>
      <c r="AE1151" s="41"/>
      <c r="AF1151" s="41" t="n">
        <v>0</v>
      </c>
      <c r="AG1151" s="42"/>
      <c r="AH1151" s="42" t="s">
        <v>183</v>
      </c>
      <c r="AI1151" s="42" t="s">
        <v>69</v>
      </c>
      <c r="AJ1151" s="41" t="n">
        <v>500</v>
      </c>
      <c r="AK1151" s="41" t="n">
        <v>3870</v>
      </c>
      <c r="AL1151" s="48" t="n">
        <f aca="false">AJ1151*0.25</f>
        <v>125</v>
      </c>
      <c r="AM1151" s="37" t="s">
        <v>4869</v>
      </c>
      <c r="AN1151" s="42" t="n">
        <v>2013</v>
      </c>
      <c r="AO1151" s="51"/>
      <c r="AP1151" s="42" t="n">
        <v>2015</v>
      </c>
      <c r="AQ1151" s="48"/>
      <c r="AR1151" s="48"/>
      <c r="AS1151" s="48"/>
      <c r="AT1151" s="48"/>
      <c r="AU1151" s="48"/>
    </row>
    <row r="1152" customFormat="false" ht="12" hidden="false" customHeight="false" outlineLevel="0" collapsed="false">
      <c r="A1152" s="37" t="s">
        <v>4877</v>
      </c>
      <c r="B1152" s="126" t="s">
        <v>4878</v>
      </c>
      <c r="C1152" s="126" t="s">
        <v>4652</v>
      </c>
      <c r="D1152" s="37" t="s">
        <v>4492</v>
      </c>
      <c r="E1152" s="126" t="s">
        <v>598</v>
      </c>
      <c r="F1152" s="40" t="s">
        <v>60</v>
      </c>
      <c r="G1152" s="126" t="s">
        <v>4879</v>
      </c>
      <c r="H1152" s="37" t="s">
        <v>4879</v>
      </c>
      <c r="I1152" s="38"/>
      <c r="J1152" s="41" t="n">
        <v>10845</v>
      </c>
      <c r="K1152" s="41" t="n">
        <v>10845</v>
      </c>
      <c r="L1152" s="42" t="n">
        <v>2</v>
      </c>
      <c r="M1152" s="37" t="s">
        <v>4877</v>
      </c>
      <c r="N1152" s="41" t="n">
        <v>4166</v>
      </c>
      <c r="O1152" s="48" t="n">
        <v>44</v>
      </c>
      <c r="P1152" s="45" t="n">
        <v>38.4140156754265</v>
      </c>
      <c r="Q1152" s="43" t="n">
        <v>4166</v>
      </c>
      <c r="R1152" s="45" t="n">
        <v>38.4140156754265</v>
      </c>
      <c r="S1152" s="43" t="n">
        <v>94.6818181818182</v>
      </c>
      <c r="T1152" s="41" t="n">
        <v>6562</v>
      </c>
      <c r="U1152" s="43" t="n">
        <v>10728</v>
      </c>
      <c r="V1152" s="46" t="n">
        <v>98.9211618257261</v>
      </c>
      <c r="W1152" s="41" t="n">
        <v>10728</v>
      </c>
      <c r="X1152" s="47" t="n">
        <v>98.9211618257261</v>
      </c>
      <c r="Y1152" s="46" t="n">
        <v>120</v>
      </c>
      <c r="Z1152" s="48" t="n">
        <v>54.6833333333333</v>
      </c>
      <c r="AA1152" s="48" t="n">
        <v>0</v>
      </c>
      <c r="AB1152" s="37" t="s">
        <v>4877</v>
      </c>
      <c r="AC1152" s="88" t="s">
        <v>4880</v>
      </c>
      <c r="AD1152" s="50" t="s">
        <v>4879</v>
      </c>
      <c r="AE1152" s="128" t="n">
        <v>564</v>
      </c>
      <c r="AF1152" s="128" t="n">
        <v>7000</v>
      </c>
      <c r="AG1152" s="42" t="s">
        <v>183</v>
      </c>
      <c r="AH1152" s="49" t="s">
        <v>183</v>
      </c>
      <c r="AI1152" s="42" t="s">
        <v>387</v>
      </c>
      <c r="AJ1152" s="41" t="n">
        <v>1325</v>
      </c>
      <c r="AK1152" s="128" t="n">
        <v>13250</v>
      </c>
      <c r="AL1152" s="48" t="n">
        <f aca="false">AJ1152*0.25</f>
        <v>331.25</v>
      </c>
      <c r="AM1152" s="37" t="s">
        <v>4877</v>
      </c>
      <c r="AN1152" s="42" t="n">
        <v>2013</v>
      </c>
      <c r="AO1152" s="51" t="n">
        <v>2013</v>
      </c>
      <c r="AP1152" s="49" t="n">
        <v>2013</v>
      </c>
      <c r="AQ1152" s="48" t="n">
        <v>46161.1341868184</v>
      </c>
      <c r="AR1152" s="113" t="n">
        <v>2630</v>
      </c>
      <c r="AS1152" s="113"/>
      <c r="AT1152" s="48" t="n">
        <f aca="false">AR1152+AS1152</f>
        <v>2630</v>
      </c>
      <c r="AU1152" s="48" t="n">
        <f aca="false">AQ1152+AT1152</f>
        <v>48791.1341868184</v>
      </c>
    </row>
    <row r="1153" customFormat="false" ht="12" hidden="false" customHeight="false" outlineLevel="0" collapsed="false">
      <c r="A1153" s="37" t="s">
        <v>4881</v>
      </c>
      <c r="B1153" s="38" t="s">
        <v>4882</v>
      </c>
      <c r="C1153" s="37" t="s">
        <v>4616</v>
      </c>
      <c r="D1153" s="37" t="s">
        <v>4492</v>
      </c>
      <c r="E1153" s="40" t="s">
        <v>59</v>
      </c>
      <c r="F1153" s="40" t="s">
        <v>1784</v>
      </c>
      <c r="G1153" s="37" t="s">
        <v>3521</v>
      </c>
      <c r="H1153" s="37" t="s">
        <v>3521</v>
      </c>
      <c r="I1153" s="54" t="s">
        <v>4883</v>
      </c>
      <c r="J1153" s="41" t="n">
        <v>10200</v>
      </c>
      <c r="K1153" s="41" t="n">
        <v>9940</v>
      </c>
      <c r="L1153" s="42" t="n">
        <v>2</v>
      </c>
      <c r="M1153" s="37" t="s">
        <v>4881</v>
      </c>
      <c r="N1153" s="43" t="n">
        <v>748</v>
      </c>
      <c r="O1153" s="44" t="n">
        <v>6.8</v>
      </c>
      <c r="P1153" s="45" t="n">
        <v>7.5251509054326</v>
      </c>
      <c r="Q1153" s="43" t="n">
        <v>1008</v>
      </c>
      <c r="R1153" s="45" t="n">
        <v>9.88235294117647</v>
      </c>
      <c r="S1153" s="43" t="n">
        <v>110</v>
      </c>
      <c r="T1153" s="43" t="n">
        <v>6772</v>
      </c>
      <c r="U1153" s="43" t="n">
        <v>7520</v>
      </c>
      <c r="V1153" s="46" t="n">
        <v>75.6539235412475</v>
      </c>
      <c r="W1153" s="41" t="n">
        <v>7780</v>
      </c>
      <c r="X1153" s="47" t="n">
        <v>76.2745098039216</v>
      </c>
      <c r="Y1153" s="46" t="n">
        <v>120</v>
      </c>
      <c r="Z1153" s="48" t="n">
        <v>56.4333333333333</v>
      </c>
      <c r="AA1153" s="48" t="n">
        <v>0</v>
      </c>
      <c r="AB1153" s="37" t="s">
        <v>4881</v>
      </c>
      <c r="AC1153" s="49" t="s">
        <v>4884</v>
      </c>
      <c r="AD1153" s="50" t="s">
        <v>4885</v>
      </c>
      <c r="AE1153" s="41" t="n">
        <v>500</v>
      </c>
      <c r="AF1153" s="41" t="n">
        <v>3333.33333333333</v>
      </c>
      <c r="AG1153" s="42" t="s">
        <v>183</v>
      </c>
      <c r="AH1153" s="42" t="s">
        <v>183</v>
      </c>
      <c r="AI1153" s="42" t="s">
        <v>88</v>
      </c>
      <c r="AJ1153" s="41" t="n">
        <v>500</v>
      </c>
      <c r="AK1153" s="41" t="n">
        <v>3333.33333333333</v>
      </c>
      <c r="AL1153" s="48" t="n">
        <f aca="false">AJ1153*0.25</f>
        <v>125</v>
      </c>
      <c r="AM1153" s="37" t="s">
        <v>4881</v>
      </c>
      <c r="AN1153" s="42" t="s">
        <v>88</v>
      </c>
      <c r="AO1153" s="51" t="s">
        <v>88</v>
      </c>
      <c r="AP1153" s="42"/>
      <c r="AQ1153" s="48" t="n">
        <v>42718.0500532481</v>
      </c>
      <c r="AR1153" s="48" t="n">
        <v>5000</v>
      </c>
      <c r="AS1153" s="48" t="n">
        <v>0</v>
      </c>
      <c r="AT1153" s="48" t="n">
        <f aca="false">AR1153+AS1153</f>
        <v>5000</v>
      </c>
      <c r="AU1153" s="48" t="n">
        <f aca="false">AQ1153+AT1153</f>
        <v>47718.0500532481</v>
      </c>
    </row>
    <row r="1154" customFormat="false" ht="24" hidden="false" customHeight="false" outlineLevel="0" collapsed="false">
      <c r="A1154" s="37" t="s">
        <v>4886</v>
      </c>
      <c r="B1154" s="38" t="s">
        <v>4887</v>
      </c>
      <c r="C1154" s="37" t="s">
        <v>4554</v>
      </c>
      <c r="D1154" s="37" t="s">
        <v>4492</v>
      </c>
      <c r="E1154" s="40" t="s">
        <v>59</v>
      </c>
      <c r="F1154" s="40" t="s">
        <v>1784</v>
      </c>
      <c r="G1154" s="37" t="s">
        <v>4887</v>
      </c>
      <c r="H1154" s="37" t="s">
        <v>4888</v>
      </c>
      <c r="I1154" s="38" t="s">
        <v>4889</v>
      </c>
      <c r="J1154" s="61" t="n">
        <v>10418</v>
      </c>
      <c r="K1154" s="61" t="n">
        <v>10269</v>
      </c>
      <c r="L1154" s="42" t="n">
        <v>2</v>
      </c>
      <c r="M1154" s="37" t="s">
        <v>4886</v>
      </c>
      <c r="N1154" s="62" t="n">
        <v>1196</v>
      </c>
      <c r="O1154" s="44" t="n">
        <v>9.2</v>
      </c>
      <c r="P1154" s="45" t="n">
        <v>11.6467036712435</v>
      </c>
      <c r="Q1154" s="43" t="n">
        <v>1345</v>
      </c>
      <c r="R1154" s="45" t="n">
        <v>12.9103474755231</v>
      </c>
      <c r="S1154" s="43" t="n">
        <v>130</v>
      </c>
      <c r="T1154" s="43" t="n">
        <v>5379</v>
      </c>
      <c r="U1154" s="43" t="n">
        <v>6575</v>
      </c>
      <c r="V1154" s="46" t="n">
        <v>64.0276560521959</v>
      </c>
      <c r="W1154" s="41" t="n">
        <v>6724</v>
      </c>
      <c r="X1154" s="47" t="n">
        <v>64.5421386062584</v>
      </c>
      <c r="Y1154" s="46" t="n">
        <v>136.522842639594</v>
      </c>
      <c r="Z1154" s="48" t="n">
        <v>39.4</v>
      </c>
      <c r="AA1154" s="48" t="n">
        <v>3.6</v>
      </c>
      <c r="AB1154" s="37" t="s">
        <v>4886</v>
      </c>
      <c r="AC1154" s="49" t="s">
        <v>4886</v>
      </c>
      <c r="AD1154" s="65" t="n">
        <v>2</v>
      </c>
      <c r="AE1154" s="41"/>
      <c r="AF1154" s="41"/>
      <c r="AG1154" s="42"/>
      <c r="AH1154" s="42"/>
      <c r="AI1154" s="42" t="s">
        <v>64</v>
      </c>
      <c r="AJ1154" s="61"/>
      <c r="AK1154" s="41"/>
      <c r="AL1154" s="48" t="n">
        <f aca="false">AJ1154*0.25</f>
        <v>0</v>
      </c>
      <c r="AM1154" s="37" t="s">
        <v>4886</v>
      </c>
      <c r="AN1154" s="42"/>
      <c r="AO1154" s="143" t="n">
        <v>2015</v>
      </c>
      <c r="AP1154" s="42"/>
      <c r="AQ1154" s="48" t="n">
        <v>36529.2</v>
      </c>
      <c r="AR1154" s="48" t="n">
        <v>19000</v>
      </c>
      <c r="AS1154" s="48" t="n">
        <v>0</v>
      </c>
      <c r="AT1154" s="48" t="n">
        <f aca="false">AR1154+AS1154</f>
        <v>19000</v>
      </c>
      <c r="AU1154" s="48" t="n">
        <f aca="false">AQ1154+AT1154</f>
        <v>55529.2</v>
      </c>
    </row>
    <row r="1155" s="140" customFormat="true" ht="12" hidden="false" customHeight="false" outlineLevel="0" collapsed="false">
      <c r="A1155" s="106" t="s">
        <v>4886</v>
      </c>
      <c r="B1155" s="129"/>
      <c r="C1155" s="106"/>
      <c r="D1155" s="37" t="s">
        <v>4492</v>
      </c>
      <c r="E1155" s="40" t="s">
        <v>59</v>
      </c>
      <c r="F1155" s="40" t="s">
        <v>1784</v>
      </c>
      <c r="G1155" s="106"/>
      <c r="H1155" s="106"/>
      <c r="I1155" s="144"/>
      <c r="J1155" s="108"/>
      <c r="K1155" s="41"/>
      <c r="L1155" s="109" t="n">
        <v>2</v>
      </c>
      <c r="M1155" s="106" t="s">
        <v>4886</v>
      </c>
      <c r="N1155" s="127"/>
      <c r="O1155" s="44"/>
      <c r="P1155" s="145"/>
      <c r="Q1155" s="43"/>
      <c r="R1155" s="145"/>
      <c r="S1155" s="43"/>
      <c r="T1155" s="134"/>
      <c r="U1155" s="134"/>
      <c r="V1155" s="146"/>
      <c r="W1155" s="108"/>
      <c r="X1155" s="109"/>
      <c r="Y1155" s="146"/>
      <c r="Z1155" s="48"/>
      <c r="AA1155" s="136"/>
      <c r="AB1155" s="106" t="s">
        <v>4886</v>
      </c>
      <c r="AC1155" s="89" t="s">
        <v>4890</v>
      </c>
      <c r="AD1155" s="147" t="s">
        <v>4891</v>
      </c>
      <c r="AE1155" s="131" t="n">
        <v>200</v>
      </c>
      <c r="AF1155" s="108" t="n">
        <v>2500</v>
      </c>
      <c r="AG1155" s="132" t="s">
        <v>183</v>
      </c>
      <c r="AH1155" s="132" t="s">
        <v>183</v>
      </c>
      <c r="AI1155" s="42" t="s">
        <v>103</v>
      </c>
      <c r="AJ1155" s="108" t="n">
        <v>400</v>
      </c>
      <c r="AK1155" s="131" t="n">
        <v>5000</v>
      </c>
      <c r="AL1155" s="48" t="n">
        <f aca="false">AJ1155*0.25</f>
        <v>100</v>
      </c>
      <c r="AM1155" s="106" t="s">
        <v>4886</v>
      </c>
      <c r="AN1155" s="42" t="s">
        <v>88</v>
      </c>
      <c r="AO1155" s="148"/>
      <c r="AP1155" s="109" t="n">
        <v>2015</v>
      </c>
      <c r="AQ1155" s="149"/>
      <c r="AR1155" s="150"/>
      <c r="AS1155" s="136"/>
      <c r="AT1155" s="136"/>
      <c r="AU1155" s="136"/>
    </row>
    <row r="1156" s="140" customFormat="true" ht="12" hidden="false" customHeight="false" outlineLevel="0" collapsed="false">
      <c r="A1156" s="106" t="s">
        <v>4886</v>
      </c>
      <c r="B1156" s="129"/>
      <c r="C1156" s="106"/>
      <c r="D1156" s="37" t="s">
        <v>4492</v>
      </c>
      <c r="E1156" s="40" t="s">
        <v>59</v>
      </c>
      <c r="F1156" s="40" t="s">
        <v>1784</v>
      </c>
      <c r="G1156" s="106"/>
      <c r="H1156" s="106"/>
      <c r="I1156" s="144"/>
      <c r="J1156" s="108"/>
      <c r="K1156" s="41"/>
      <c r="L1156" s="109" t="n">
        <v>2</v>
      </c>
      <c r="M1156" s="106" t="s">
        <v>4886</v>
      </c>
      <c r="N1156" s="127"/>
      <c r="O1156" s="44"/>
      <c r="P1156" s="145"/>
      <c r="Q1156" s="43"/>
      <c r="R1156" s="145"/>
      <c r="S1156" s="43"/>
      <c r="T1156" s="134"/>
      <c r="U1156" s="134"/>
      <c r="V1156" s="135"/>
      <c r="W1156" s="151"/>
      <c r="X1156" s="109"/>
      <c r="Y1156" s="135"/>
      <c r="Z1156" s="48"/>
      <c r="AA1156" s="136"/>
      <c r="AB1156" s="106" t="s">
        <v>4886</v>
      </c>
      <c r="AC1156" s="89" t="s">
        <v>4892</v>
      </c>
      <c r="AD1156" s="147" t="s">
        <v>4893</v>
      </c>
      <c r="AE1156" s="108"/>
      <c r="AF1156" s="108"/>
      <c r="AG1156" s="109"/>
      <c r="AH1156" s="132" t="s">
        <v>183</v>
      </c>
      <c r="AI1156" s="109" t="s">
        <v>291</v>
      </c>
      <c r="AJ1156" s="108" t="n">
        <v>800</v>
      </c>
      <c r="AK1156" s="108" t="n">
        <v>10000</v>
      </c>
      <c r="AL1156" s="48" t="n">
        <f aca="false">AJ1156*0.25</f>
        <v>200</v>
      </c>
      <c r="AM1156" s="106" t="s">
        <v>4886</v>
      </c>
      <c r="AN1156" s="109" t="n">
        <v>2015</v>
      </c>
      <c r="AO1156" s="148"/>
      <c r="AP1156" s="109" t="n">
        <v>2015</v>
      </c>
      <c r="AQ1156" s="149"/>
      <c r="AR1156" s="150"/>
      <c r="AS1156" s="136"/>
      <c r="AT1156" s="136"/>
      <c r="AU1156" s="136"/>
    </row>
    <row r="1157" customFormat="false" ht="12" hidden="false" customHeight="false" outlineLevel="0" collapsed="false">
      <c r="A1157" s="37" t="s">
        <v>4894</v>
      </c>
      <c r="B1157" s="38" t="s">
        <v>4895</v>
      </c>
      <c r="C1157" s="37" t="s">
        <v>4512</v>
      </c>
      <c r="D1157" s="37" t="s">
        <v>4492</v>
      </c>
      <c r="E1157" s="40" t="s">
        <v>59</v>
      </c>
      <c r="F1157" s="40" t="s">
        <v>1784</v>
      </c>
      <c r="G1157" s="37" t="s">
        <v>4895</v>
      </c>
      <c r="H1157" s="37" t="s">
        <v>4895</v>
      </c>
      <c r="I1157" s="38" t="s">
        <v>4896</v>
      </c>
      <c r="J1157" s="41" t="n">
        <v>8979</v>
      </c>
      <c r="K1157" s="41" t="n">
        <v>8979</v>
      </c>
      <c r="L1157" s="42" t="n">
        <v>3</v>
      </c>
      <c r="M1157" s="37" t="s">
        <v>4894</v>
      </c>
      <c r="N1157" s="43" t="n">
        <v>121</v>
      </c>
      <c r="O1157" s="44" t="n">
        <v>1.1</v>
      </c>
      <c r="P1157" s="45" t="n">
        <v>1.34758881835394</v>
      </c>
      <c r="Q1157" s="43" t="n">
        <v>121</v>
      </c>
      <c r="R1157" s="45" t="n">
        <v>1.34758881835394</v>
      </c>
      <c r="S1157" s="43" t="n">
        <v>110</v>
      </c>
      <c r="T1157" s="43" t="n">
        <v>8858</v>
      </c>
      <c r="U1157" s="43" t="n">
        <v>8979</v>
      </c>
      <c r="V1157" s="46" t="n">
        <v>100</v>
      </c>
      <c r="W1157" s="41" t="n">
        <v>8979</v>
      </c>
      <c r="X1157" s="47" t="n">
        <v>100</v>
      </c>
      <c r="Y1157" s="46" t="n">
        <v>201.318181818182</v>
      </c>
      <c r="Z1157" s="48" t="n">
        <v>44</v>
      </c>
      <c r="AA1157" s="48" t="n">
        <v>0</v>
      </c>
      <c r="AB1157" s="37" t="s">
        <v>4894</v>
      </c>
      <c r="AC1157" s="49" t="s">
        <v>4897</v>
      </c>
      <c r="AD1157" s="50" t="s">
        <v>4898</v>
      </c>
      <c r="AE1157" s="41"/>
      <c r="AF1157" s="41" t="n">
        <v>0</v>
      </c>
      <c r="AG1157" s="42" t="s">
        <v>183</v>
      </c>
      <c r="AH1157" s="42" t="s">
        <v>183</v>
      </c>
      <c r="AI1157" s="42" t="s">
        <v>291</v>
      </c>
      <c r="AJ1157" s="41" t="n">
        <v>300</v>
      </c>
      <c r="AK1157" s="41" t="n">
        <v>9380</v>
      </c>
      <c r="AL1157" s="48" t="n">
        <f aca="false">AJ1157*0.25</f>
        <v>75</v>
      </c>
      <c r="AM1157" s="37" t="s">
        <v>4894</v>
      </c>
      <c r="AN1157" s="42" t="n">
        <v>2013</v>
      </c>
      <c r="AO1157" s="51" t="n">
        <v>2013</v>
      </c>
      <c r="AP1157" s="42" t="n">
        <v>2015</v>
      </c>
      <c r="AQ1157" s="48" t="n">
        <v>38280</v>
      </c>
      <c r="AR1157" s="48" t="n">
        <v>5000</v>
      </c>
      <c r="AS1157" s="48" t="n">
        <v>0</v>
      </c>
      <c r="AT1157" s="48" t="n">
        <f aca="false">AR1157+AS1157</f>
        <v>5000</v>
      </c>
      <c r="AU1157" s="48" t="n">
        <f aca="false">AQ1157+AT1157</f>
        <v>43280</v>
      </c>
    </row>
    <row r="1158" customFormat="false" ht="12" hidden="false" customHeight="false" outlineLevel="0" collapsed="false">
      <c r="A1158" s="37" t="s">
        <v>4899</v>
      </c>
      <c r="B1158" s="38" t="s">
        <v>4900</v>
      </c>
      <c r="C1158" s="37" t="s">
        <v>4512</v>
      </c>
      <c r="D1158" s="37" t="s">
        <v>4492</v>
      </c>
      <c r="E1158" s="40" t="s">
        <v>59</v>
      </c>
      <c r="F1158" s="40" t="s">
        <v>642</v>
      </c>
      <c r="G1158" s="37" t="s">
        <v>4900</v>
      </c>
      <c r="H1158" s="37" t="s">
        <v>4900</v>
      </c>
      <c r="I1158" s="38" t="s">
        <v>121</v>
      </c>
      <c r="J1158" s="41" t="n">
        <v>10192</v>
      </c>
      <c r="K1158" s="41" t="n">
        <v>10192</v>
      </c>
      <c r="L1158" s="42" t="n">
        <v>2</v>
      </c>
      <c r="M1158" s="37" t="s">
        <v>4899</v>
      </c>
      <c r="N1158" s="152" t="n">
        <v>2628</v>
      </c>
      <c r="O1158" s="153" t="n">
        <v>51.2</v>
      </c>
      <c r="P1158" s="45" t="n">
        <v>25.7849293563579</v>
      </c>
      <c r="Q1158" s="43" t="n">
        <v>2628</v>
      </c>
      <c r="R1158" s="45" t="n">
        <v>25.7849293563579</v>
      </c>
      <c r="S1158" s="43" t="n">
        <v>51.328125</v>
      </c>
      <c r="T1158" s="43" t="n">
        <v>2503</v>
      </c>
      <c r="U1158" s="43" t="n">
        <v>5131</v>
      </c>
      <c r="V1158" s="46" t="n">
        <v>50.3434065934066</v>
      </c>
      <c r="W1158" s="41" t="n">
        <v>5131</v>
      </c>
      <c r="X1158" s="47" t="n">
        <v>50.3434065934066</v>
      </c>
      <c r="Y1158" s="46" t="n">
        <v>120</v>
      </c>
      <c r="Z1158" s="48" t="n">
        <v>20.8583333333333</v>
      </c>
      <c r="AA1158" s="48" t="n">
        <v>0</v>
      </c>
      <c r="AB1158" s="37" t="s">
        <v>4899</v>
      </c>
      <c r="AC1158" s="49" t="s">
        <v>4901</v>
      </c>
      <c r="AD1158" s="50" t="s">
        <v>4902</v>
      </c>
      <c r="AE1158" s="41" t="n">
        <v>320</v>
      </c>
      <c r="AF1158" s="41" t="n">
        <v>4000</v>
      </c>
      <c r="AG1158" s="42" t="s">
        <v>183</v>
      </c>
      <c r="AH1158" s="42" t="s">
        <v>183</v>
      </c>
      <c r="AI1158" s="42" t="s">
        <v>387</v>
      </c>
      <c r="AJ1158" s="41" t="n">
        <v>640</v>
      </c>
      <c r="AK1158" s="41" t="n">
        <v>8000</v>
      </c>
      <c r="AL1158" s="48" t="n">
        <f aca="false">AJ1158*0.25</f>
        <v>160</v>
      </c>
      <c r="AM1158" s="37" t="s">
        <v>4899</v>
      </c>
      <c r="AN1158" s="42" t="n">
        <v>2013</v>
      </c>
      <c r="AO1158" s="51" t="n">
        <v>2013</v>
      </c>
      <c r="AP1158" s="42" t="n">
        <v>2015</v>
      </c>
      <c r="AQ1158" s="48" t="n">
        <v>14380.5834745763</v>
      </c>
      <c r="AR1158" s="48" t="n">
        <v>2000</v>
      </c>
      <c r="AS1158" s="48" t="n">
        <v>0</v>
      </c>
      <c r="AT1158" s="48" t="n">
        <f aca="false">AR1158+AS1158</f>
        <v>2000</v>
      </c>
      <c r="AU1158" s="48" t="n">
        <f aca="false">AQ1158+AT1158</f>
        <v>16380.5834745763</v>
      </c>
    </row>
    <row r="1159" customFormat="false" ht="12" hidden="false" customHeight="false" outlineLevel="0" collapsed="false">
      <c r="A1159" s="37" t="s">
        <v>4903</v>
      </c>
      <c r="B1159" s="38" t="s">
        <v>4904</v>
      </c>
      <c r="C1159" s="37" t="s">
        <v>4677</v>
      </c>
      <c r="D1159" s="37" t="s">
        <v>4492</v>
      </c>
      <c r="E1159" s="40" t="s">
        <v>598</v>
      </c>
      <c r="F1159" s="40" t="s">
        <v>4493</v>
      </c>
      <c r="G1159" s="37" t="s">
        <v>4904</v>
      </c>
      <c r="H1159" s="37" t="s">
        <v>4904</v>
      </c>
      <c r="I1159" s="54" t="s">
        <v>4905</v>
      </c>
      <c r="J1159" s="61" t="n">
        <v>16430</v>
      </c>
      <c r="K1159" s="61" t="n">
        <v>9630</v>
      </c>
      <c r="L1159" s="42" t="n">
        <v>1</v>
      </c>
      <c r="M1159" s="37" t="s">
        <v>4903</v>
      </c>
      <c r="N1159" s="62" t="n">
        <v>4600</v>
      </c>
      <c r="O1159" s="69" t="n">
        <v>25.6</v>
      </c>
      <c r="P1159" s="45" t="n">
        <v>47.7673935617861</v>
      </c>
      <c r="Q1159" s="43" t="n">
        <v>11400</v>
      </c>
      <c r="R1159" s="45" t="n">
        <v>69.3852708460134</v>
      </c>
      <c r="S1159" s="43" t="n">
        <v>179.6875</v>
      </c>
      <c r="T1159" s="43" t="n">
        <v>4874</v>
      </c>
      <c r="U1159" s="43" t="n">
        <v>9474</v>
      </c>
      <c r="V1159" s="46" t="n">
        <v>98.380062305296</v>
      </c>
      <c r="W1159" s="41" t="n">
        <v>16274</v>
      </c>
      <c r="X1159" s="47" t="n">
        <v>99.0505173463177</v>
      </c>
      <c r="Y1159" s="46" t="n">
        <v>177.505620503597</v>
      </c>
      <c r="Z1159" s="48" t="n">
        <v>27.4582854682127</v>
      </c>
      <c r="AA1159" s="48" t="n">
        <v>0</v>
      </c>
      <c r="AB1159" s="37" t="s">
        <v>4903</v>
      </c>
      <c r="AC1159" s="49" t="s">
        <v>4906</v>
      </c>
      <c r="AD1159" s="50" t="s">
        <v>4904</v>
      </c>
      <c r="AE1159" s="41" t="n">
        <v>1700</v>
      </c>
      <c r="AF1159" s="41" t="n">
        <v>17000</v>
      </c>
      <c r="AG1159" s="42"/>
      <c r="AH1159" s="42" t="s">
        <v>87</v>
      </c>
      <c r="AI1159" s="42" t="s">
        <v>387</v>
      </c>
      <c r="AJ1159" s="41" t="n">
        <v>3400</v>
      </c>
      <c r="AK1159" s="41" t="n">
        <v>22000</v>
      </c>
      <c r="AL1159" s="48" t="n">
        <f aca="false">AJ1159*0.25</f>
        <v>850</v>
      </c>
      <c r="AM1159" s="37" t="s">
        <v>4903</v>
      </c>
      <c r="AN1159" s="21" t="n">
        <v>2009</v>
      </c>
      <c r="AO1159" s="51" t="n">
        <v>2009</v>
      </c>
      <c r="AP1159" s="42" t="n">
        <v>2015</v>
      </c>
      <c r="AQ1159" s="48" t="n">
        <v>29289.7432318614</v>
      </c>
      <c r="AR1159" s="48" t="n">
        <v>6580</v>
      </c>
      <c r="AS1159" s="48" t="n">
        <v>420</v>
      </c>
      <c r="AT1159" s="48" t="n">
        <f aca="false">AR1159+AS1159</f>
        <v>7000</v>
      </c>
      <c r="AU1159" s="48" t="n">
        <f aca="false">AQ1159+AT1159</f>
        <v>36289.7432318614</v>
      </c>
    </row>
    <row r="1160" customFormat="false" ht="12" hidden="false" customHeight="false" outlineLevel="0" collapsed="false">
      <c r="A1160" s="37" t="s">
        <v>4907</v>
      </c>
      <c r="B1160" s="38" t="s">
        <v>4908</v>
      </c>
      <c r="C1160" s="37" t="s">
        <v>4843</v>
      </c>
      <c r="D1160" s="37" t="s">
        <v>4492</v>
      </c>
      <c r="E1160" s="40" t="s">
        <v>598</v>
      </c>
      <c r="F1160" s="40" t="s">
        <v>617</v>
      </c>
      <c r="G1160" s="37" t="s">
        <v>4908</v>
      </c>
      <c r="H1160" s="37" t="s">
        <v>4908</v>
      </c>
      <c r="I1160" s="38" t="s">
        <v>4909</v>
      </c>
      <c r="J1160" s="41" t="n">
        <v>12112</v>
      </c>
      <c r="K1160" s="41" t="n">
        <v>6684</v>
      </c>
      <c r="L1160" s="110" t="n">
        <v>2</v>
      </c>
      <c r="M1160" s="37" t="s">
        <v>4907</v>
      </c>
      <c r="N1160" s="43" t="n">
        <v>1200</v>
      </c>
      <c r="O1160" s="44" t="n">
        <v>8.7</v>
      </c>
      <c r="P1160" s="45" t="n">
        <v>17.9533213644524</v>
      </c>
      <c r="Q1160" s="43" t="n">
        <v>6628</v>
      </c>
      <c r="R1160" s="45" t="n">
        <v>54.7225891677675</v>
      </c>
      <c r="S1160" s="43" t="n">
        <v>137.931034482759</v>
      </c>
      <c r="T1160" s="43" t="n">
        <v>3175</v>
      </c>
      <c r="U1160" s="43" t="n">
        <v>4375</v>
      </c>
      <c r="V1160" s="46" t="n">
        <v>65.4548174745661</v>
      </c>
      <c r="W1160" s="41" t="n">
        <v>9803</v>
      </c>
      <c r="X1160" s="47" t="n">
        <v>80.9362615587847</v>
      </c>
      <c r="Y1160" s="46" t="n">
        <v>120</v>
      </c>
      <c r="Z1160" s="48" t="n">
        <v>26.4583333333333</v>
      </c>
      <c r="AA1160" s="48" t="n">
        <v>3.5</v>
      </c>
      <c r="AB1160" s="37" t="s">
        <v>4907</v>
      </c>
      <c r="AC1160" s="49" t="s">
        <v>4910</v>
      </c>
      <c r="AD1160" s="50" t="s">
        <v>4911</v>
      </c>
      <c r="AE1160" s="95" t="n">
        <v>1652</v>
      </c>
      <c r="AF1160" s="41"/>
      <c r="AG1160" s="21"/>
      <c r="AH1160" s="42" t="s">
        <v>183</v>
      </c>
      <c r="AI1160" s="42" t="s">
        <v>291</v>
      </c>
      <c r="AJ1160" s="41" t="n">
        <v>1250</v>
      </c>
      <c r="AK1160" s="41" t="n">
        <v>13067</v>
      </c>
      <c r="AL1160" s="48" t="n">
        <f aca="false">AJ1160*0.25</f>
        <v>312.5</v>
      </c>
      <c r="AM1160" s="37" t="s">
        <v>4907</v>
      </c>
      <c r="AN1160" s="42" t="n">
        <v>2013</v>
      </c>
      <c r="AO1160" s="51" t="n">
        <v>2013</v>
      </c>
      <c r="AP1160" s="42" t="n">
        <v>2015</v>
      </c>
      <c r="AQ1160" s="48" t="n">
        <v>24852</v>
      </c>
      <c r="AR1160" s="48" t="n">
        <v>14902</v>
      </c>
      <c r="AS1160" s="48" t="n">
        <v>0</v>
      </c>
      <c r="AT1160" s="48" t="n">
        <f aca="false">AR1160+AS1160</f>
        <v>14902</v>
      </c>
      <c r="AU1160" s="48" t="n">
        <f aca="false">AQ1160+AT1160</f>
        <v>39754</v>
      </c>
    </row>
    <row r="1161" customFormat="false" ht="12" hidden="false" customHeight="false" outlineLevel="0" collapsed="false">
      <c r="A1161" s="37" t="s">
        <v>4912</v>
      </c>
      <c r="B1161" s="38" t="s">
        <v>4913</v>
      </c>
      <c r="C1161" s="37" t="s">
        <v>4737</v>
      </c>
      <c r="D1161" s="37" t="s">
        <v>4492</v>
      </c>
      <c r="E1161" s="40" t="s">
        <v>59</v>
      </c>
      <c r="F1161" s="40" t="s">
        <v>60</v>
      </c>
      <c r="G1161" s="37" t="s">
        <v>4913</v>
      </c>
      <c r="H1161" s="37" t="s">
        <v>4913</v>
      </c>
      <c r="I1161" s="38" t="s">
        <v>4914</v>
      </c>
      <c r="J1161" s="41" t="n">
        <v>9500</v>
      </c>
      <c r="K1161" s="41" t="n">
        <v>7592</v>
      </c>
      <c r="L1161" s="42" t="n">
        <v>3</v>
      </c>
      <c r="M1161" s="37" t="s">
        <v>4912</v>
      </c>
      <c r="N1161" s="43" t="n">
        <v>3520</v>
      </c>
      <c r="O1161" s="44" t="n">
        <v>31.6</v>
      </c>
      <c r="P1161" s="45" t="n">
        <v>46.3645943097998</v>
      </c>
      <c r="Q1161" s="43" t="n">
        <v>5428</v>
      </c>
      <c r="R1161" s="45" t="n">
        <v>57.1368421052632</v>
      </c>
      <c r="S1161" s="43" t="n">
        <v>111.392405063291</v>
      </c>
      <c r="T1161" s="43" t="n">
        <v>3411</v>
      </c>
      <c r="U1161" s="43" t="n">
        <v>6931</v>
      </c>
      <c r="V1161" s="46" t="n">
        <v>91.2934668071654</v>
      </c>
      <c r="W1161" s="41" t="n">
        <v>8839</v>
      </c>
      <c r="X1161" s="47" t="n">
        <v>93.0421052631579</v>
      </c>
      <c r="Y1161" s="46" t="n">
        <v>120</v>
      </c>
      <c r="Z1161" s="48" t="n">
        <v>28.425</v>
      </c>
      <c r="AA1161" s="48" t="n">
        <v>0</v>
      </c>
      <c r="AB1161" s="37" t="s">
        <v>4912</v>
      </c>
      <c r="AC1161" s="49" t="s">
        <v>4912</v>
      </c>
      <c r="AD1161" s="50" t="n">
        <v>2</v>
      </c>
      <c r="AE1161" s="41"/>
      <c r="AF1161" s="41" t="n">
        <v>0</v>
      </c>
      <c r="AG1161" s="42"/>
      <c r="AH1161" s="42"/>
      <c r="AI1161" s="42" t="s">
        <v>64</v>
      </c>
      <c r="AJ1161" s="41"/>
      <c r="AK1161" s="41"/>
      <c r="AL1161" s="48" t="n">
        <f aca="false">AJ1161*0.25</f>
        <v>0</v>
      </c>
      <c r="AM1161" s="37" t="s">
        <v>4912</v>
      </c>
      <c r="AN1161" s="42"/>
      <c r="AO1161" s="51" t="n">
        <v>2011</v>
      </c>
      <c r="AP1161" s="42"/>
      <c r="AQ1161" s="48" t="n">
        <v>24729.75</v>
      </c>
      <c r="AR1161" s="48" t="n">
        <v>3600</v>
      </c>
      <c r="AS1161" s="48" t="n">
        <v>0</v>
      </c>
      <c r="AT1161" s="48" t="n">
        <f aca="false">AR1161+AS1161</f>
        <v>3600</v>
      </c>
      <c r="AU1161" s="48" t="n">
        <f aca="false">AQ1161+AT1161</f>
        <v>28329.75</v>
      </c>
    </row>
    <row r="1162" customFormat="false" ht="12" hidden="false" customHeight="false" outlineLevel="0" collapsed="false">
      <c r="A1162" s="37" t="s">
        <v>4912</v>
      </c>
      <c r="B1162" s="38"/>
      <c r="C1162" s="37"/>
      <c r="D1162" s="37" t="s">
        <v>4492</v>
      </c>
      <c r="E1162" s="40" t="s">
        <v>59</v>
      </c>
      <c r="F1162" s="40" t="s">
        <v>60</v>
      </c>
      <c r="G1162" s="37"/>
      <c r="H1162" s="37"/>
      <c r="I1162" s="52"/>
      <c r="J1162" s="41"/>
      <c r="K1162" s="41"/>
      <c r="L1162" s="42" t="n">
        <v>3</v>
      </c>
      <c r="M1162" s="37" t="s">
        <v>4912</v>
      </c>
      <c r="N1162" s="43"/>
      <c r="O1162" s="44"/>
      <c r="P1162" s="45"/>
      <c r="Q1162" s="43"/>
      <c r="R1162" s="45"/>
      <c r="S1162" s="43"/>
      <c r="T1162" s="43"/>
      <c r="U1162" s="43"/>
      <c r="V1162" s="46"/>
      <c r="W1162" s="41"/>
      <c r="X1162" s="42"/>
      <c r="Y1162" s="46"/>
      <c r="Z1162" s="48"/>
      <c r="AA1162" s="48"/>
      <c r="AB1162" s="37" t="s">
        <v>4912</v>
      </c>
      <c r="AC1162" s="49" t="s">
        <v>4915</v>
      </c>
      <c r="AD1162" s="53" t="s">
        <v>4916</v>
      </c>
      <c r="AE1162" s="41" t="n">
        <v>261</v>
      </c>
      <c r="AF1162" s="41" t="n">
        <v>1740</v>
      </c>
      <c r="AG1162" s="42" t="s">
        <v>87</v>
      </c>
      <c r="AH1162" s="42" t="s">
        <v>183</v>
      </c>
      <c r="AI1162" s="42" t="s">
        <v>88</v>
      </c>
      <c r="AJ1162" s="41" t="n">
        <v>261</v>
      </c>
      <c r="AK1162" s="41" t="n">
        <v>3250</v>
      </c>
      <c r="AL1162" s="48" t="n">
        <f aca="false">AJ1162*0.25</f>
        <v>65.25</v>
      </c>
      <c r="AM1162" s="37" t="s">
        <v>4912</v>
      </c>
      <c r="AN1162" s="42" t="s">
        <v>88</v>
      </c>
      <c r="AO1162" s="51"/>
      <c r="AP1162" s="42" t="s">
        <v>88</v>
      </c>
      <c r="AQ1162" s="48"/>
      <c r="AR1162" s="48"/>
      <c r="AS1162" s="48"/>
      <c r="AT1162" s="48"/>
      <c r="AU1162" s="48"/>
    </row>
    <row r="1163" customFormat="false" ht="12" hidden="false" customHeight="false" outlineLevel="0" collapsed="false">
      <c r="A1163" s="37" t="s">
        <v>4912</v>
      </c>
      <c r="B1163" s="38"/>
      <c r="C1163" s="37"/>
      <c r="D1163" s="37" t="s">
        <v>4492</v>
      </c>
      <c r="E1163" s="40" t="s">
        <v>59</v>
      </c>
      <c r="F1163" s="40" t="s">
        <v>60</v>
      </c>
      <c r="G1163" s="37"/>
      <c r="H1163" s="37"/>
      <c r="I1163" s="52"/>
      <c r="J1163" s="41"/>
      <c r="K1163" s="41"/>
      <c r="L1163" s="42" t="n">
        <v>3</v>
      </c>
      <c r="M1163" s="37" t="s">
        <v>4912</v>
      </c>
      <c r="N1163" s="43"/>
      <c r="O1163" s="44"/>
      <c r="P1163" s="45"/>
      <c r="Q1163" s="43"/>
      <c r="R1163" s="45"/>
      <c r="S1163" s="43"/>
      <c r="T1163" s="43"/>
      <c r="U1163" s="43"/>
      <c r="V1163" s="46"/>
      <c r="W1163" s="41"/>
      <c r="X1163" s="42"/>
      <c r="Y1163" s="46"/>
      <c r="Z1163" s="48"/>
      <c r="AA1163" s="48"/>
      <c r="AB1163" s="37" t="s">
        <v>4912</v>
      </c>
      <c r="AC1163" s="49" t="s">
        <v>4917</v>
      </c>
      <c r="AD1163" s="53" t="s">
        <v>4918</v>
      </c>
      <c r="AE1163" s="41" t="n">
        <v>500</v>
      </c>
      <c r="AF1163" s="41" t="n">
        <v>3333.33333333333</v>
      </c>
      <c r="AG1163" s="42" t="s">
        <v>87</v>
      </c>
      <c r="AH1163" s="42" t="s">
        <v>183</v>
      </c>
      <c r="AI1163" s="42" t="s">
        <v>69</v>
      </c>
      <c r="AJ1163" s="41" t="n">
        <v>1056</v>
      </c>
      <c r="AK1163" s="41" t="n">
        <v>10560</v>
      </c>
      <c r="AL1163" s="48" t="n">
        <f aca="false">AJ1163*0.25</f>
        <v>264</v>
      </c>
      <c r="AM1163" s="37" t="s">
        <v>4912</v>
      </c>
      <c r="AN1163" s="42" t="n">
        <v>2011</v>
      </c>
      <c r="AO1163" s="51"/>
      <c r="AP1163" s="42" t="n">
        <v>2011</v>
      </c>
      <c r="AQ1163" s="48"/>
      <c r="AR1163" s="48"/>
      <c r="AS1163" s="48"/>
      <c r="AT1163" s="48"/>
      <c r="AU1163" s="48"/>
    </row>
    <row r="1164" customFormat="false" ht="24" hidden="false" customHeight="false" outlineLevel="0" collapsed="false">
      <c r="A1164" s="37" t="s">
        <v>4919</v>
      </c>
      <c r="B1164" s="38" t="s">
        <v>4920</v>
      </c>
      <c r="C1164" s="37" t="s">
        <v>4711</v>
      </c>
      <c r="D1164" s="37" t="s">
        <v>4492</v>
      </c>
      <c r="E1164" s="40" t="s">
        <v>598</v>
      </c>
      <c r="F1164" s="40" t="s">
        <v>4493</v>
      </c>
      <c r="G1164" s="37" t="s">
        <v>4920</v>
      </c>
      <c r="H1164" s="37" t="s">
        <v>4920</v>
      </c>
      <c r="I1164" s="38" t="s">
        <v>4921</v>
      </c>
      <c r="J1164" s="41" t="n">
        <v>7020</v>
      </c>
      <c r="K1164" s="41" t="n">
        <v>7020</v>
      </c>
      <c r="L1164" s="42" t="n">
        <v>3</v>
      </c>
      <c r="M1164" s="37" t="s">
        <v>4919</v>
      </c>
      <c r="N1164" s="76" t="n">
        <v>2106</v>
      </c>
      <c r="O1164" s="57" t="n">
        <v>32.7</v>
      </c>
      <c r="P1164" s="45" t="n">
        <v>30</v>
      </c>
      <c r="Q1164" s="43" t="n">
        <v>2106</v>
      </c>
      <c r="R1164" s="45" t="n">
        <v>30</v>
      </c>
      <c r="S1164" s="43" t="n">
        <v>64.4036697247706</v>
      </c>
      <c r="T1164" s="43" t="n">
        <v>4900</v>
      </c>
      <c r="U1164" s="43" t="n">
        <v>7006</v>
      </c>
      <c r="V1164" s="46" t="n">
        <v>99.8005698005698</v>
      </c>
      <c r="W1164" s="41" t="n">
        <v>7006</v>
      </c>
      <c r="X1164" s="47" t="n">
        <v>99.8005698005698</v>
      </c>
      <c r="Y1164" s="46" t="n">
        <v>120</v>
      </c>
      <c r="Z1164" s="48" t="n">
        <v>40.8333333333333</v>
      </c>
      <c r="AA1164" s="48"/>
      <c r="AB1164" s="37" t="s">
        <v>4919</v>
      </c>
      <c r="AC1164" s="88" t="s">
        <v>4922</v>
      </c>
      <c r="AD1164" s="91" t="s">
        <v>4923</v>
      </c>
      <c r="AE1164" s="55" t="n">
        <v>180</v>
      </c>
      <c r="AF1164" s="41"/>
      <c r="AG1164" s="42"/>
      <c r="AH1164" s="42" t="s">
        <v>183</v>
      </c>
      <c r="AI1164" s="42" t="s">
        <v>387</v>
      </c>
      <c r="AJ1164" s="41" t="n">
        <v>600</v>
      </c>
      <c r="AK1164" s="41" t="n">
        <v>7500</v>
      </c>
      <c r="AL1164" s="48" t="n">
        <f aca="false">AJ1164*0.25</f>
        <v>150</v>
      </c>
      <c r="AM1164" s="37" t="s">
        <v>4919</v>
      </c>
      <c r="AN1164" s="42" t="n">
        <v>2013</v>
      </c>
      <c r="AO1164" s="51" t="n">
        <v>2013</v>
      </c>
      <c r="AP1164" s="42" t="n">
        <v>2013</v>
      </c>
      <c r="AQ1164" s="48" t="n">
        <v>17721.6666666667</v>
      </c>
      <c r="AR1164" s="48" t="n">
        <v>6200</v>
      </c>
      <c r="AS1164" s="48" t="n">
        <v>0</v>
      </c>
      <c r="AT1164" s="48" t="n">
        <f aca="false">AR1164+AS1164</f>
        <v>6200</v>
      </c>
      <c r="AU1164" s="48" t="n">
        <f aca="false">AQ1164+AT1164</f>
        <v>23921.6666666667</v>
      </c>
    </row>
    <row r="1165" customFormat="false" ht="12" hidden="false" customHeight="false" outlineLevel="0" collapsed="false">
      <c r="A1165" s="37" t="s">
        <v>4924</v>
      </c>
      <c r="B1165" s="38" t="s">
        <v>4925</v>
      </c>
      <c r="C1165" s="37" t="s">
        <v>4623</v>
      </c>
      <c r="D1165" s="37" t="s">
        <v>4492</v>
      </c>
      <c r="E1165" s="40" t="s">
        <v>59</v>
      </c>
      <c r="F1165" s="40" t="s">
        <v>60</v>
      </c>
      <c r="G1165" s="37" t="s">
        <v>4925</v>
      </c>
      <c r="H1165" s="37" t="s">
        <v>4925</v>
      </c>
      <c r="I1165" s="54" t="s">
        <v>4926</v>
      </c>
      <c r="J1165" s="41" t="n">
        <v>7642</v>
      </c>
      <c r="K1165" s="41" t="n">
        <v>7325</v>
      </c>
      <c r="L1165" s="42" t="n">
        <v>3</v>
      </c>
      <c r="M1165" s="37" t="s">
        <v>4924</v>
      </c>
      <c r="N1165" s="43" t="n">
        <v>3729</v>
      </c>
      <c r="O1165" s="44" t="n">
        <v>33.9</v>
      </c>
      <c r="P1165" s="45" t="n">
        <v>50.9078498293515</v>
      </c>
      <c r="Q1165" s="43" t="n">
        <v>4046</v>
      </c>
      <c r="R1165" s="45" t="n">
        <v>52.9442554305156</v>
      </c>
      <c r="S1165" s="43" t="n">
        <v>110</v>
      </c>
      <c r="T1165" s="43" t="n">
        <v>800</v>
      </c>
      <c r="U1165" s="43" t="n">
        <v>4529</v>
      </c>
      <c r="V1165" s="46" t="n">
        <v>61.8293515358362</v>
      </c>
      <c r="W1165" s="41" t="n">
        <v>4846</v>
      </c>
      <c r="X1165" s="47" t="n">
        <v>63.4127191834598</v>
      </c>
      <c r="Y1165" s="46" t="n">
        <v>160</v>
      </c>
      <c r="Z1165" s="48" t="n">
        <v>5</v>
      </c>
      <c r="AA1165" s="48" t="n">
        <v>0</v>
      </c>
      <c r="AB1165" s="37" t="s">
        <v>4924</v>
      </c>
      <c r="AC1165" s="49" t="s">
        <v>4927</v>
      </c>
      <c r="AD1165" s="50" t="s">
        <v>4925</v>
      </c>
      <c r="AE1165" s="41" t="n">
        <v>1320</v>
      </c>
      <c r="AF1165" s="41" t="n">
        <v>8800</v>
      </c>
      <c r="AG1165" s="42" t="s">
        <v>183</v>
      </c>
      <c r="AH1165" s="42" t="s">
        <v>183</v>
      </c>
      <c r="AI1165" s="42" t="s">
        <v>88</v>
      </c>
      <c r="AJ1165" s="41" t="n">
        <v>1320</v>
      </c>
      <c r="AK1165" s="41" t="n">
        <v>16500</v>
      </c>
      <c r="AL1165" s="48" t="n">
        <f aca="false">AJ1165*0.25</f>
        <v>330</v>
      </c>
      <c r="AM1165" s="37" t="s">
        <v>4924</v>
      </c>
      <c r="AN1165" s="42" t="s">
        <v>88</v>
      </c>
      <c r="AO1165" s="51" t="s">
        <v>88</v>
      </c>
      <c r="AP1165" s="42" t="s">
        <v>88</v>
      </c>
      <c r="AQ1165" s="48" t="n">
        <v>2222</v>
      </c>
      <c r="AR1165" s="48" t="n">
        <v>0</v>
      </c>
      <c r="AS1165" s="48" t="n">
        <v>0</v>
      </c>
      <c r="AT1165" s="48" t="n">
        <f aca="false">AR1165+AS1165</f>
        <v>0</v>
      </c>
      <c r="AU1165" s="48" t="n">
        <f aca="false">AQ1165+AT1165</f>
        <v>2222</v>
      </c>
    </row>
    <row r="1166" customFormat="false" ht="12" hidden="false" customHeight="false" outlineLevel="0" collapsed="false">
      <c r="A1166" s="37" t="s">
        <v>4928</v>
      </c>
      <c r="B1166" s="38" t="s">
        <v>4929</v>
      </c>
      <c r="C1166" s="37" t="s">
        <v>4737</v>
      </c>
      <c r="D1166" s="37" t="s">
        <v>4492</v>
      </c>
      <c r="E1166" s="40" t="s">
        <v>59</v>
      </c>
      <c r="F1166" s="40" t="s">
        <v>60</v>
      </c>
      <c r="G1166" s="37" t="s">
        <v>4929</v>
      </c>
      <c r="H1166" s="37" t="s">
        <v>4929</v>
      </c>
      <c r="I1166" s="54" t="s">
        <v>4930</v>
      </c>
      <c r="J1166" s="41" t="n">
        <v>4655</v>
      </c>
      <c r="K1166" s="41" t="n">
        <v>3764</v>
      </c>
      <c r="L1166" s="42" t="n">
        <v>3</v>
      </c>
      <c r="M1166" s="37" t="s">
        <v>4928</v>
      </c>
      <c r="N1166" s="43" t="n">
        <v>1517</v>
      </c>
      <c r="O1166" s="44" t="n">
        <v>12.9</v>
      </c>
      <c r="P1166" s="45" t="n">
        <v>40.3028692879915</v>
      </c>
      <c r="Q1166" s="43" t="n">
        <v>2408</v>
      </c>
      <c r="R1166" s="45" t="n">
        <v>51.7293233082707</v>
      </c>
      <c r="S1166" s="43" t="n">
        <v>117.596899224806</v>
      </c>
      <c r="T1166" s="43" t="n">
        <v>2210</v>
      </c>
      <c r="U1166" s="43" t="n">
        <v>3727</v>
      </c>
      <c r="V1166" s="46" t="n">
        <v>99.0170031880978</v>
      </c>
      <c r="W1166" s="41" t="n">
        <v>4618</v>
      </c>
      <c r="X1166" s="47" t="n">
        <v>99.2051557465091</v>
      </c>
      <c r="Y1166" s="46" t="n">
        <v>148.322147651007</v>
      </c>
      <c r="Z1166" s="48" t="n">
        <v>14.9</v>
      </c>
      <c r="AA1166" s="48" t="n">
        <v>0</v>
      </c>
      <c r="AB1166" s="37" t="s">
        <v>4928</v>
      </c>
      <c r="AC1166" s="49" t="s">
        <v>4931</v>
      </c>
      <c r="AD1166" s="50" t="s">
        <v>4932</v>
      </c>
      <c r="AE1166" s="41" t="n">
        <v>350</v>
      </c>
      <c r="AF1166" s="41" t="n">
        <v>130</v>
      </c>
      <c r="AG1166" s="42" t="s">
        <v>183</v>
      </c>
      <c r="AH1166" s="42" t="s">
        <v>183</v>
      </c>
      <c r="AI1166" s="42" t="s">
        <v>88</v>
      </c>
      <c r="AJ1166" s="41" t="n">
        <v>350</v>
      </c>
      <c r="AK1166" s="41" t="n">
        <v>4375</v>
      </c>
      <c r="AL1166" s="48" t="n">
        <f aca="false">AJ1166*0.25</f>
        <v>87.5</v>
      </c>
      <c r="AM1166" s="37" t="s">
        <v>4928</v>
      </c>
      <c r="AN1166" s="42" t="s">
        <v>88</v>
      </c>
      <c r="AO1166" s="51" t="s">
        <v>88</v>
      </c>
      <c r="AP1166" s="42" t="s">
        <v>88</v>
      </c>
      <c r="AQ1166" s="48" t="n">
        <v>12963</v>
      </c>
      <c r="AR1166" s="48" t="n">
        <v>0</v>
      </c>
      <c r="AS1166" s="48" t="n">
        <v>0</v>
      </c>
      <c r="AT1166" s="48" t="n">
        <f aca="false">AR1166+AS1166</f>
        <v>0</v>
      </c>
      <c r="AU1166" s="48" t="n">
        <f aca="false">AQ1166+AT1166</f>
        <v>12963</v>
      </c>
    </row>
    <row r="1167" customFormat="false" ht="12" hidden="false" customHeight="false" outlineLevel="0" collapsed="false">
      <c r="A1167" s="37" t="s">
        <v>4933</v>
      </c>
      <c r="B1167" s="38" t="s">
        <v>4934</v>
      </c>
      <c r="C1167" s="37" t="s">
        <v>4658</v>
      </c>
      <c r="D1167" s="37" t="s">
        <v>4492</v>
      </c>
      <c r="E1167" s="40" t="s">
        <v>598</v>
      </c>
      <c r="F1167" s="40" t="s">
        <v>4493</v>
      </c>
      <c r="G1167" s="37" t="s">
        <v>4934</v>
      </c>
      <c r="H1167" s="37" t="s">
        <v>4934</v>
      </c>
      <c r="I1167" s="54" t="s">
        <v>2394</v>
      </c>
      <c r="J1167" s="41" t="n">
        <v>10933</v>
      </c>
      <c r="K1167" s="41" t="n">
        <v>7466</v>
      </c>
      <c r="L1167" s="42" t="n">
        <v>2</v>
      </c>
      <c r="M1167" s="37" t="s">
        <v>4933</v>
      </c>
      <c r="N1167" s="43" t="n">
        <v>2602</v>
      </c>
      <c r="O1167" s="44" t="n">
        <v>4.5</v>
      </c>
      <c r="P1167" s="45" t="n">
        <v>34.851326011251</v>
      </c>
      <c r="Q1167" s="43" t="n">
        <v>6069</v>
      </c>
      <c r="R1167" s="45" t="n">
        <v>55.5108387450837</v>
      </c>
      <c r="S1167" s="43" t="n">
        <v>578.222222222222</v>
      </c>
      <c r="T1167" s="43" t="n">
        <v>931</v>
      </c>
      <c r="U1167" s="43" t="n">
        <v>3533</v>
      </c>
      <c r="V1167" s="46" t="n">
        <v>47.32118939191</v>
      </c>
      <c r="W1167" s="41" t="n">
        <v>7000</v>
      </c>
      <c r="X1167" s="47" t="n">
        <v>64.0263422665325</v>
      </c>
      <c r="Y1167" s="46" t="n">
        <v>120</v>
      </c>
      <c r="Z1167" s="48" t="n">
        <v>7.75833333333333</v>
      </c>
      <c r="AA1167" s="48" t="n">
        <v>1.8</v>
      </c>
      <c r="AB1167" s="37" t="s">
        <v>4933</v>
      </c>
      <c r="AC1167" s="49" t="s">
        <v>4935</v>
      </c>
      <c r="AD1167" s="50" t="s">
        <v>4936</v>
      </c>
      <c r="AE1167" s="41" t="n">
        <v>950</v>
      </c>
      <c r="AF1167" s="41" t="n">
        <v>6333.33333333333</v>
      </c>
      <c r="AG1167" s="42" t="s">
        <v>183</v>
      </c>
      <c r="AH1167" s="42" t="s">
        <v>183</v>
      </c>
      <c r="AI1167" s="42" t="s">
        <v>88</v>
      </c>
      <c r="AJ1167" s="41" t="n">
        <v>950</v>
      </c>
      <c r="AK1167" s="41" t="n">
        <v>11875</v>
      </c>
      <c r="AL1167" s="48" t="n">
        <f aca="false">AJ1167*0.25</f>
        <v>237.5</v>
      </c>
      <c r="AM1167" s="37" t="s">
        <v>4933</v>
      </c>
      <c r="AN1167" s="42" t="s">
        <v>88</v>
      </c>
      <c r="AO1167" s="51" t="s">
        <v>88</v>
      </c>
      <c r="AP1167" s="42" t="s">
        <v>88</v>
      </c>
      <c r="AQ1167" s="48" t="n">
        <v>6656.24669293866</v>
      </c>
      <c r="AR1167" s="48" t="n">
        <v>0</v>
      </c>
      <c r="AS1167" s="48" t="n">
        <v>0</v>
      </c>
      <c r="AT1167" s="48" t="n">
        <f aca="false">AR1167+AS1167</f>
        <v>0</v>
      </c>
      <c r="AU1167" s="48" t="n">
        <f aca="false">AQ1167+AT1167</f>
        <v>6656.24669293866</v>
      </c>
    </row>
    <row r="1168" customFormat="false" ht="12" hidden="false" customHeight="false" outlineLevel="0" collapsed="false">
      <c r="A1168" s="37" t="s">
        <v>4937</v>
      </c>
      <c r="B1168" s="38" t="s">
        <v>4938</v>
      </c>
      <c r="C1168" s="37" t="s">
        <v>4512</v>
      </c>
      <c r="D1168" s="37" t="s">
        <v>4492</v>
      </c>
      <c r="E1168" s="40" t="s">
        <v>59</v>
      </c>
      <c r="F1168" s="40" t="s">
        <v>642</v>
      </c>
      <c r="G1168" s="37" t="s">
        <v>4938</v>
      </c>
      <c r="H1168" s="37" t="s">
        <v>4938</v>
      </c>
      <c r="I1168" s="54" t="s">
        <v>4939</v>
      </c>
      <c r="J1168" s="41" t="n">
        <v>5904</v>
      </c>
      <c r="K1168" s="41" t="n">
        <v>5623</v>
      </c>
      <c r="L1168" s="42" t="n">
        <v>3</v>
      </c>
      <c r="M1168" s="37" t="s">
        <v>4937</v>
      </c>
      <c r="N1168" s="43" t="n">
        <v>3910</v>
      </c>
      <c r="O1168" s="44" t="n">
        <v>46.6</v>
      </c>
      <c r="P1168" s="45" t="n">
        <v>69.5358349635426</v>
      </c>
      <c r="Q1168" s="43" t="n">
        <v>4191</v>
      </c>
      <c r="R1168" s="45" t="n">
        <v>70.9857723577236</v>
      </c>
      <c r="S1168" s="43" t="n">
        <v>83.9055793991416</v>
      </c>
      <c r="T1168" s="43" t="n">
        <v>112</v>
      </c>
      <c r="U1168" s="43" t="n">
        <v>4022</v>
      </c>
      <c r="V1168" s="46" t="n">
        <v>71.5276542770763</v>
      </c>
      <c r="W1168" s="41" t="n">
        <v>4303</v>
      </c>
      <c r="X1168" s="47" t="n">
        <v>72.8827913279133</v>
      </c>
      <c r="Y1168" s="46" t="n">
        <v>200</v>
      </c>
      <c r="Z1168" s="48" t="n">
        <v>0.56</v>
      </c>
      <c r="AA1168" s="48" t="n">
        <v>0</v>
      </c>
      <c r="AB1168" s="37" t="s">
        <v>4937</v>
      </c>
      <c r="AC1168" s="49" t="s">
        <v>4940</v>
      </c>
      <c r="AD1168" s="50" t="s">
        <v>4938</v>
      </c>
      <c r="AE1168" s="41" t="n">
        <v>1000</v>
      </c>
      <c r="AF1168" s="41" t="n">
        <v>1000</v>
      </c>
      <c r="AG1168" s="42" t="s">
        <v>183</v>
      </c>
      <c r="AH1168" s="42" t="s">
        <v>183</v>
      </c>
      <c r="AI1168" s="42" t="s">
        <v>88</v>
      </c>
      <c r="AJ1168" s="41" t="n">
        <v>1000</v>
      </c>
      <c r="AK1168" s="41" t="n">
        <v>10000</v>
      </c>
      <c r="AL1168" s="48" t="n">
        <f aca="false">AJ1168*0.25</f>
        <v>250</v>
      </c>
      <c r="AM1168" s="37" t="s">
        <v>4937</v>
      </c>
      <c r="AN1168" s="42" t="s">
        <v>88</v>
      </c>
      <c r="AO1168" s="51" t="s">
        <v>88</v>
      </c>
      <c r="AP1168" s="42" t="s">
        <v>88</v>
      </c>
      <c r="AQ1168" s="48" t="n">
        <v>487.2</v>
      </c>
      <c r="AR1168" s="48" t="n">
        <v>0</v>
      </c>
      <c r="AS1168" s="48" t="n">
        <v>0</v>
      </c>
      <c r="AT1168" s="48" t="n">
        <f aca="false">AR1168+AS1168</f>
        <v>0</v>
      </c>
      <c r="AU1168" s="48" t="n">
        <f aca="false">AQ1168+AT1168</f>
        <v>487.2</v>
      </c>
    </row>
    <row r="1169" customFormat="false" ht="24" hidden="false" customHeight="false" outlineLevel="0" collapsed="false">
      <c r="A1169" s="37" t="s">
        <v>4941</v>
      </c>
      <c r="B1169" s="38" t="s">
        <v>4942</v>
      </c>
      <c r="C1169" s="37" t="s">
        <v>4506</v>
      </c>
      <c r="D1169" s="37" t="s">
        <v>4492</v>
      </c>
      <c r="E1169" s="40" t="s">
        <v>59</v>
      </c>
      <c r="F1169" s="40" t="s">
        <v>1784</v>
      </c>
      <c r="G1169" s="37" t="s">
        <v>4942</v>
      </c>
      <c r="H1169" s="37" t="s">
        <v>4942</v>
      </c>
      <c r="I1169" s="54" t="s">
        <v>4943</v>
      </c>
      <c r="J1169" s="41" t="n">
        <v>6716</v>
      </c>
      <c r="K1169" s="41" t="n">
        <v>6008</v>
      </c>
      <c r="L1169" s="42" t="n">
        <v>3</v>
      </c>
      <c r="M1169" s="37" t="s">
        <v>4941</v>
      </c>
      <c r="N1169" s="43" t="n">
        <v>1577</v>
      </c>
      <c r="O1169" s="44" t="n">
        <v>57.98</v>
      </c>
      <c r="P1169" s="45" t="n">
        <v>26.2483355525965</v>
      </c>
      <c r="Q1169" s="43" t="n">
        <v>2285</v>
      </c>
      <c r="R1169" s="45" t="n">
        <v>34.0232281119714</v>
      </c>
      <c r="S1169" s="43" t="n">
        <v>27.1990341497068</v>
      </c>
      <c r="T1169" s="43" t="n">
        <v>4431</v>
      </c>
      <c r="U1169" s="43" t="n">
        <v>6008</v>
      </c>
      <c r="V1169" s="46" t="n">
        <v>100</v>
      </c>
      <c r="W1169" s="41" t="n">
        <v>6716</v>
      </c>
      <c r="X1169" s="47" t="n">
        <v>100</v>
      </c>
      <c r="Y1169" s="46" t="n">
        <v>120</v>
      </c>
      <c r="Z1169" s="48" t="n">
        <v>36.925</v>
      </c>
      <c r="AA1169" s="48" t="n">
        <v>0</v>
      </c>
      <c r="AB1169" s="37" t="s">
        <v>4941</v>
      </c>
      <c r="AC1169" s="49" t="s">
        <v>4944</v>
      </c>
      <c r="AD1169" s="50" t="s">
        <v>4945</v>
      </c>
      <c r="AE1169" s="41" t="n">
        <v>850</v>
      </c>
      <c r="AF1169" s="41" t="n">
        <v>850</v>
      </c>
      <c r="AG1169" s="42" t="s">
        <v>183</v>
      </c>
      <c r="AH1169" s="42" t="s">
        <v>183</v>
      </c>
      <c r="AI1169" s="42" t="s">
        <v>88</v>
      </c>
      <c r="AJ1169" s="41" t="n">
        <v>850</v>
      </c>
      <c r="AK1169" s="41" t="n">
        <v>10625</v>
      </c>
      <c r="AL1169" s="48" t="n">
        <f aca="false">AJ1169*0.25</f>
        <v>212.5</v>
      </c>
      <c r="AM1169" s="37" t="s">
        <v>4941</v>
      </c>
      <c r="AN1169" s="42" t="s">
        <v>88</v>
      </c>
      <c r="AO1169" s="51" t="s">
        <v>88</v>
      </c>
      <c r="AP1169" s="42" t="s">
        <v>88</v>
      </c>
      <c r="AQ1169" s="48" t="n">
        <v>32124.75</v>
      </c>
      <c r="AR1169" s="48" t="n">
        <v>0</v>
      </c>
      <c r="AS1169" s="48" t="n">
        <v>0</v>
      </c>
      <c r="AT1169" s="48" t="n">
        <f aca="false">AR1169+AS1169</f>
        <v>0</v>
      </c>
      <c r="AU1169" s="48" t="n">
        <f aca="false">AQ1169+AT1169</f>
        <v>32124.75</v>
      </c>
    </row>
    <row r="1170" customFormat="false" ht="24" hidden="false" customHeight="false" outlineLevel="0" collapsed="false">
      <c r="A1170" s="154" t="s">
        <v>4946</v>
      </c>
      <c r="B1170" s="155" t="s">
        <v>4947</v>
      </c>
      <c r="C1170" s="154" t="s">
        <v>4711</v>
      </c>
      <c r="D1170" s="37" t="s">
        <v>4492</v>
      </c>
      <c r="E1170" s="156" t="s">
        <v>598</v>
      </c>
      <c r="F1170" s="40" t="s">
        <v>1056</v>
      </c>
      <c r="G1170" s="154" t="s">
        <v>4947</v>
      </c>
      <c r="H1170" s="154" t="s">
        <v>4947</v>
      </c>
      <c r="I1170" s="157" t="s">
        <v>4948</v>
      </c>
      <c r="J1170" s="158" t="n">
        <v>6028</v>
      </c>
      <c r="K1170" s="158" t="n">
        <v>5644</v>
      </c>
      <c r="L1170" s="159" t="n">
        <v>3</v>
      </c>
      <c r="M1170" s="154" t="s">
        <v>4946</v>
      </c>
      <c r="N1170" s="160" t="n">
        <v>2450</v>
      </c>
      <c r="O1170" s="161" t="n">
        <v>25.1</v>
      </c>
      <c r="P1170" s="45" t="n">
        <v>43.408929836995</v>
      </c>
      <c r="Q1170" s="43" t="n">
        <v>2834</v>
      </c>
      <c r="R1170" s="45" t="n">
        <v>47.0139349701393</v>
      </c>
      <c r="S1170" s="43" t="n">
        <v>97.609561752988</v>
      </c>
      <c r="T1170" s="43" t="n">
        <v>2393</v>
      </c>
      <c r="U1170" s="43" t="n">
        <v>4843</v>
      </c>
      <c r="V1170" s="46" t="n">
        <v>85.8079376328845</v>
      </c>
      <c r="W1170" s="41" t="n">
        <v>5227</v>
      </c>
      <c r="X1170" s="47" t="n">
        <v>86.7120106171201</v>
      </c>
      <c r="Y1170" s="46" t="n">
        <v>120</v>
      </c>
      <c r="Z1170" s="48" t="n">
        <v>19.9416666666667</v>
      </c>
      <c r="AA1170" s="48" t="n">
        <v>0</v>
      </c>
      <c r="AB1170" s="154" t="s">
        <v>4946</v>
      </c>
      <c r="AC1170" s="162" t="s">
        <v>4949</v>
      </c>
      <c r="AD1170" s="163" t="s">
        <v>4950</v>
      </c>
      <c r="AE1170" s="158" t="n">
        <v>1400</v>
      </c>
      <c r="AF1170" s="61"/>
      <c r="AG1170" s="159" t="s">
        <v>183</v>
      </c>
      <c r="AH1170" s="159" t="s">
        <v>183</v>
      </c>
      <c r="AI1170" s="159" t="s">
        <v>72</v>
      </c>
      <c r="AJ1170" s="158" t="n">
        <v>1400</v>
      </c>
      <c r="AK1170" s="41" t="n">
        <v>14000</v>
      </c>
      <c r="AL1170" s="48" t="n">
        <f aca="false">AJ1170*0.25</f>
        <v>350</v>
      </c>
      <c r="AM1170" s="154" t="s">
        <v>4946</v>
      </c>
      <c r="AN1170" s="159" t="n">
        <v>2010</v>
      </c>
      <c r="AO1170" s="164" t="n">
        <v>2010</v>
      </c>
      <c r="AP1170" s="159" t="n">
        <v>2010</v>
      </c>
      <c r="AQ1170" s="48" t="n">
        <v>6114.35918367347</v>
      </c>
      <c r="AR1170" s="48"/>
      <c r="AS1170" s="48"/>
      <c r="AT1170" s="48" t="n">
        <f aca="false">AR1170+AS1170</f>
        <v>0</v>
      </c>
      <c r="AU1170" s="48" t="n">
        <f aca="false">AQ1170+AT1170</f>
        <v>6114.35918367347</v>
      </c>
    </row>
    <row r="1171" customFormat="false" ht="12" hidden="false" customHeight="false" outlineLevel="0" collapsed="false">
      <c r="A1171" s="37" t="s">
        <v>4951</v>
      </c>
      <c r="B1171" s="38" t="s">
        <v>4952</v>
      </c>
      <c r="C1171" s="37" t="s">
        <v>4512</v>
      </c>
      <c r="D1171" s="37" t="s">
        <v>4492</v>
      </c>
      <c r="E1171" s="40" t="s">
        <v>59</v>
      </c>
      <c r="F1171" s="40" t="s">
        <v>642</v>
      </c>
      <c r="G1171" s="37" t="s">
        <v>4952</v>
      </c>
      <c r="H1171" s="37" t="s">
        <v>4952</v>
      </c>
      <c r="I1171" s="38" t="s">
        <v>1584</v>
      </c>
      <c r="J1171" s="41" t="n">
        <v>6730</v>
      </c>
      <c r="K1171" s="41" t="n">
        <v>4892</v>
      </c>
      <c r="L1171" s="42" t="n">
        <v>3</v>
      </c>
      <c r="M1171" s="37" t="s">
        <v>4951</v>
      </c>
      <c r="N1171" s="56" t="n">
        <v>753</v>
      </c>
      <c r="O1171" s="57" t="n">
        <v>4.466</v>
      </c>
      <c r="P1171" s="45" t="n">
        <v>15.3924775143091</v>
      </c>
      <c r="Q1171" s="43" t="n">
        <v>2591</v>
      </c>
      <c r="R1171" s="45" t="n">
        <v>38.4992570579495</v>
      </c>
      <c r="S1171" s="43" t="n">
        <v>168.607254814151</v>
      </c>
      <c r="T1171" s="43" t="n">
        <v>4139</v>
      </c>
      <c r="U1171" s="43" t="n">
        <v>4892</v>
      </c>
      <c r="V1171" s="46" t="n">
        <v>100</v>
      </c>
      <c r="W1171" s="41" t="n">
        <v>6730</v>
      </c>
      <c r="X1171" s="47" t="n">
        <v>100</v>
      </c>
      <c r="Y1171" s="46" t="n">
        <v>120.214928841127</v>
      </c>
      <c r="Z1171" s="48" t="n">
        <v>34.43</v>
      </c>
      <c r="AA1171" s="48" t="n">
        <v>0</v>
      </c>
      <c r="AB1171" s="37" t="s">
        <v>4951</v>
      </c>
      <c r="AC1171" s="88" t="s">
        <v>4953</v>
      </c>
      <c r="AD1171" s="102" t="s">
        <v>4952</v>
      </c>
      <c r="AE1171" s="55" t="n">
        <v>250</v>
      </c>
      <c r="AF1171" s="41" t="n">
        <v>273.333333333333</v>
      </c>
      <c r="AG1171" s="42" t="s">
        <v>183</v>
      </c>
      <c r="AH1171" s="105" t="s">
        <v>183</v>
      </c>
      <c r="AI1171" s="105" t="s">
        <v>387</v>
      </c>
      <c r="AJ1171" s="55" t="n">
        <v>600</v>
      </c>
      <c r="AK1171" s="55" t="n">
        <v>7500</v>
      </c>
      <c r="AL1171" s="48" t="n">
        <f aca="false">AJ1171*0.25</f>
        <v>150</v>
      </c>
      <c r="AM1171" s="37" t="s">
        <v>4951</v>
      </c>
      <c r="AN1171" s="105" t="n">
        <v>2015</v>
      </c>
      <c r="AO1171" s="165" t="n">
        <v>2015</v>
      </c>
      <c r="AP1171" s="105" t="n">
        <v>2015</v>
      </c>
      <c r="AQ1171" s="48" t="n">
        <v>29954.1</v>
      </c>
      <c r="AR1171" s="74" t="n">
        <v>3044</v>
      </c>
      <c r="AS1171" s="74" t="n">
        <v>0</v>
      </c>
      <c r="AT1171" s="48" t="n">
        <f aca="false">AR1171+AS1171</f>
        <v>3044</v>
      </c>
      <c r="AU1171" s="48" t="n">
        <f aca="false">AQ1171+AT1171</f>
        <v>32998.1</v>
      </c>
    </row>
    <row r="1172" customFormat="false" ht="12" hidden="false" customHeight="false" outlineLevel="0" collapsed="false">
      <c r="A1172" s="37" t="s">
        <v>4954</v>
      </c>
      <c r="B1172" s="38" t="s">
        <v>4955</v>
      </c>
      <c r="C1172" s="37" t="s">
        <v>4542</v>
      </c>
      <c r="D1172" s="37" t="s">
        <v>4492</v>
      </c>
      <c r="E1172" s="40" t="s">
        <v>598</v>
      </c>
      <c r="F1172" s="40" t="s">
        <v>1056</v>
      </c>
      <c r="G1172" s="37" t="s">
        <v>4955</v>
      </c>
      <c r="H1172" s="37" t="s">
        <v>4955</v>
      </c>
      <c r="I1172" s="54" t="s">
        <v>4956</v>
      </c>
      <c r="J1172" s="41" t="n">
        <v>5427</v>
      </c>
      <c r="K1172" s="41" t="n">
        <v>4344</v>
      </c>
      <c r="L1172" s="42" t="n">
        <v>3</v>
      </c>
      <c r="M1172" s="37" t="s">
        <v>4954</v>
      </c>
      <c r="N1172" s="43" t="n">
        <v>1695</v>
      </c>
      <c r="O1172" s="44" t="n">
        <v>30.4</v>
      </c>
      <c r="P1172" s="45" t="n">
        <v>39.0193370165746</v>
      </c>
      <c r="Q1172" s="43" t="n">
        <v>2778</v>
      </c>
      <c r="R1172" s="45" t="n">
        <v>51.1885019347706</v>
      </c>
      <c r="S1172" s="43" t="n">
        <v>55.7565789473684</v>
      </c>
      <c r="T1172" s="43" t="n">
        <v>2304</v>
      </c>
      <c r="U1172" s="43" t="n">
        <v>3999</v>
      </c>
      <c r="V1172" s="46" t="n">
        <v>92.0580110497238</v>
      </c>
      <c r="W1172" s="41" t="n">
        <v>5082</v>
      </c>
      <c r="X1172" s="47" t="n">
        <v>93.6428966279713</v>
      </c>
      <c r="Y1172" s="46" t="n">
        <v>120</v>
      </c>
      <c r="Z1172" s="48" t="n">
        <v>19.2</v>
      </c>
      <c r="AA1172" s="48" t="n">
        <v>0</v>
      </c>
      <c r="AB1172" s="37" t="s">
        <v>4954</v>
      </c>
      <c r="AC1172" s="49" t="s">
        <v>4957</v>
      </c>
      <c r="AD1172" s="50" t="s">
        <v>4958</v>
      </c>
      <c r="AE1172" s="41" t="n">
        <v>480</v>
      </c>
      <c r="AF1172" s="41" t="n">
        <v>3200</v>
      </c>
      <c r="AG1172" s="42" t="s">
        <v>183</v>
      </c>
      <c r="AH1172" s="42" t="s">
        <v>87</v>
      </c>
      <c r="AI1172" s="42" t="s">
        <v>88</v>
      </c>
      <c r="AJ1172" s="41" t="n">
        <v>480</v>
      </c>
      <c r="AK1172" s="41" t="n">
        <v>6000</v>
      </c>
      <c r="AL1172" s="48" t="n">
        <f aca="false">AJ1172*0.25</f>
        <v>120</v>
      </c>
      <c r="AM1172" s="37" t="s">
        <v>4954</v>
      </c>
      <c r="AN1172" s="42" t="s">
        <v>88</v>
      </c>
      <c r="AO1172" s="51" t="s">
        <v>88</v>
      </c>
      <c r="AP1172" s="42" t="s">
        <v>88</v>
      </c>
      <c r="AQ1172" s="48" t="n">
        <v>8059.78021978022</v>
      </c>
      <c r="AR1172" s="48" t="n">
        <v>0</v>
      </c>
      <c r="AS1172" s="48" t="n">
        <v>0</v>
      </c>
      <c r="AT1172" s="48" t="n">
        <f aca="false">AR1172+AS1172</f>
        <v>0</v>
      </c>
      <c r="AU1172" s="48" t="n">
        <f aca="false">AQ1172+AT1172</f>
        <v>8059.78021978022</v>
      </c>
    </row>
    <row r="1173" customFormat="false" ht="12" hidden="false" customHeight="false" outlineLevel="0" collapsed="false">
      <c r="A1173" s="37" t="s">
        <v>4959</v>
      </c>
      <c r="B1173" s="38" t="s">
        <v>4960</v>
      </c>
      <c r="C1173" s="37" t="s">
        <v>4652</v>
      </c>
      <c r="D1173" s="37" t="s">
        <v>4492</v>
      </c>
      <c r="E1173" s="40" t="s">
        <v>598</v>
      </c>
      <c r="F1173" s="40" t="s">
        <v>4493</v>
      </c>
      <c r="G1173" s="37" t="s">
        <v>4960</v>
      </c>
      <c r="H1173" s="37" t="s">
        <v>4960</v>
      </c>
      <c r="I1173" s="38" t="s">
        <v>1156</v>
      </c>
      <c r="J1173" s="41" t="n">
        <v>5704</v>
      </c>
      <c r="K1173" s="41" t="n">
        <v>4605</v>
      </c>
      <c r="L1173" s="42" t="n">
        <v>3</v>
      </c>
      <c r="M1173" s="37" t="s">
        <v>4959</v>
      </c>
      <c r="N1173" s="43" t="n">
        <v>3000</v>
      </c>
      <c r="O1173" s="44" t="n">
        <v>18.51</v>
      </c>
      <c r="P1173" s="45" t="n">
        <v>65.1465798045603</v>
      </c>
      <c r="Q1173" s="43" t="n">
        <v>4099</v>
      </c>
      <c r="R1173" s="45" t="n">
        <v>71.8618513323983</v>
      </c>
      <c r="S1173" s="43" t="n">
        <v>162.074554294976</v>
      </c>
      <c r="T1173" s="43" t="n">
        <v>1605</v>
      </c>
      <c r="U1173" s="43" t="n">
        <v>4605</v>
      </c>
      <c r="V1173" s="46" t="n">
        <v>100</v>
      </c>
      <c r="W1173" s="41" t="n">
        <v>5704</v>
      </c>
      <c r="X1173" s="47" t="n">
        <v>100</v>
      </c>
      <c r="Y1173" s="46" t="n">
        <v>120</v>
      </c>
      <c r="Z1173" s="48" t="n">
        <v>13.375</v>
      </c>
      <c r="AA1173" s="48" t="n">
        <v>0</v>
      </c>
      <c r="AB1173" s="37" t="s">
        <v>4959</v>
      </c>
      <c r="AC1173" s="49" t="s">
        <v>4961</v>
      </c>
      <c r="AD1173" s="50" t="s">
        <v>4962</v>
      </c>
      <c r="AE1173" s="95" t="n">
        <v>180</v>
      </c>
      <c r="AF1173" s="41"/>
      <c r="AG1173" s="42"/>
      <c r="AH1173" s="42" t="s">
        <v>183</v>
      </c>
      <c r="AI1173" s="42" t="s">
        <v>387</v>
      </c>
      <c r="AJ1173" s="41" t="n">
        <v>650</v>
      </c>
      <c r="AK1173" s="41" t="n">
        <v>5700</v>
      </c>
      <c r="AL1173" s="48" t="n">
        <f aca="false">AJ1173*0.25</f>
        <v>162.5</v>
      </c>
      <c r="AM1173" s="37" t="s">
        <v>4959</v>
      </c>
      <c r="AN1173" s="42" t="n">
        <v>2010</v>
      </c>
      <c r="AO1173" s="51" t="n">
        <v>2010</v>
      </c>
      <c r="AP1173" s="42" t="n">
        <v>2010</v>
      </c>
      <c r="AQ1173" s="48" t="n">
        <v>8720.0327510917</v>
      </c>
      <c r="AR1173" s="111" t="n">
        <v>5026</v>
      </c>
      <c r="AS1173" s="48" t="n">
        <v>0</v>
      </c>
      <c r="AT1173" s="48" t="n">
        <f aca="false">AR1173+AS1173</f>
        <v>5026</v>
      </c>
      <c r="AU1173" s="48" t="n">
        <f aca="false">AQ1173+AT1173</f>
        <v>13746.0327510917</v>
      </c>
    </row>
    <row r="1174" customFormat="false" ht="12" hidden="false" customHeight="false" outlineLevel="0" collapsed="false">
      <c r="A1174" s="37" t="s">
        <v>4963</v>
      </c>
      <c r="B1174" s="38" t="s">
        <v>4964</v>
      </c>
      <c r="C1174" s="37" t="s">
        <v>4658</v>
      </c>
      <c r="D1174" s="37" t="s">
        <v>4492</v>
      </c>
      <c r="E1174" s="40" t="s">
        <v>1617</v>
      </c>
      <c r="F1174" s="40" t="s">
        <v>4493</v>
      </c>
      <c r="G1174" s="37" t="s">
        <v>4964</v>
      </c>
      <c r="H1174" s="37" t="s">
        <v>4964</v>
      </c>
      <c r="I1174" s="38" t="s">
        <v>4965</v>
      </c>
      <c r="J1174" s="41" t="n">
        <v>10600</v>
      </c>
      <c r="K1174" s="41" t="n">
        <v>9096</v>
      </c>
      <c r="L1174" s="42" t="n">
        <v>2</v>
      </c>
      <c r="M1174" s="37" t="s">
        <v>4963</v>
      </c>
      <c r="N1174" s="43" t="n">
        <v>0</v>
      </c>
      <c r="O1174" s="44" t="n">
        <v>0</v>
      </c>
      <c r="P1174" s="45" t="n">
        <v>0</v>
      </c>
      <c r="Q1174" s="43" t="n">
        <v>0</v>
      </c>
      <c r="R1174" s="45" t="n">
        <v>0</v>
      </c>
      <c r="S1174" s="43"/>
      <c r="T1174" s="43" t="n">
        <v>7730</v>
      </c>
      <c r="U1174" s="43" t="n">
        <v>7730</v>
      </c>
      <c r="V1174" s="46" t="n">
        <v>84.9824098504837</v>
      </c>
      <c r="W1174" s="41" t="n">
        <v>7730</v>
      </c>
      <c r="X1174" s="47" t="n">
        <v>72.9245283018868</v>
      </c>
      <c r="Y1174" s="46" t="n">
        <v>120.78125</v>
      </c>
      <c r="Z1174" s="48" t="n">
        <v>64</v>
      </c>
      <c r="AA1174" s="48" t="n">
        <v>0</v>
      </c>
      <c r="AB1174" s="37" t="s">
        <v>4963</v>
      </c>
      <c r="AC1174" s="49" t="s">
        <v>4966</v>
      </c>
      <c r="AD1174" s="50" t="s">
        <v>4967</v>
      </c>
      <c r="AE1174" s="41"/>
      <c r="AF1174" s="41" t="n">
        <v>0</v>
      </c>
      <c r="AG1174" s="42"/>
      <c r="AH1174" s="42" t="s">
        <v>183</v>
      </c>
      <c r="AI1174" s="42" t="s">
        <v>291</v>
      </c>
      <c r="AJ1174" s="41" t="n">
        <v>1100</v>
      </c>
      <c r="AK1174" s="41" t="n">
        <v>10600</v>
      </c>
      <c r="AL1174" s="48" t="n">
        <f aca="false">AJ1174*0.25</f>
        <v>275</v>
      </c>
      <c r="AM1174" s="37" t="s">
        <v>4963</v>
      </c>
      <c r="AN1174" s="42" t="n">
        <v>2015</v>
      </c>
      <c r="AO1174" s="51" t="n">
        <v>2015</v>
      </c>
      <c r="AP1174" s="42" t="n">
        <v>2015</v>
      </c>
      <c r="AQ1174" s="48" t="n">
        <v>55565</v>
      </c>
      <c r="AR1174" s="48" t="n">
        <v>7820</v>
      </c>
      <c r="AS1174" s="48" t="n">
        <v>0</v>
      </c>
      <c r="AT1174" s="48" t="n">
        <f aca="false">AR1174+AS1174</f>
        <v>7820</v>
      </c>
      <c r="AU1174" s="48" t="n">
        <f aca="false">AQ1174+AT1174</f>
        <v>63385</v>
      </c>
    </row>
    <row r="1175" customFormat="false" ht="12" hidden="false" customHeight="false" outlineLevel="0" collapsed="false">
      <c r="A1175" s="37" t="s">
        <v>4968</v>
      </c>
      <c r="B1175" s="38" t="s">
        <v>4969</v>
      </c>
      <c r="C1175" s="37" t="s">
        <v>4554</v>
      </c>
      <c r="D1175" s="37" t="s">
        <v>4492</v>
      </c>
      <c r="E1175" s="40" t="s">
        <v>59</v>
      </c>
      <c r="F1175" s="40" t="s">
        <v>1784</v>
      </c>
      <c r="G1175" s="37" t="s">
        <v>4969</v>
      </c>
      <c r="H1175" s="37" t="s">
        <v>4970</v>
      </c>
      <c r="I1175" s="38" t="s">
        <v>4971</v>
      </c>
      <c r="J1175" s="41" t="n">
        <v>3465</v>
      </c>
      <c r="K1175" s="41" t="n">
        <v>3291</v>
      </c>
      <c r="L1175" s="42" t="n">
        <v>3</v>
      </c>
      <c r="M1175" s="37" t="s">
        <v>4968</v>
      </c>
      <c r="N1175" s="43" t="n">
        <v>1400</v>
      </c>
      <c r="O1175" s="44" t="n">
        <v>8.8</v>
      </c>
      <c r="P1175" s="45" t="n">
        <v>42.5402613187481</v>
      </c>
      <c r="Q1175" s="43" t="n">
        <v>1574</v>
      </c>
      <c r="R1175" s="45" t="n">
        <v>45.4256854256854</v>
      </c>
      <c r="S1175" s="43" t="n">
        <v>159.090909090909</v>
      </c>
      <c r="T1175" s="43" t="n">
        <v>1891</v>
      </c>
      <c r="U1175" s="43" t="n">
        <v>3291</v>
      </c>
      <c r="V1175" s="46" t="n">
        <v>100</v>
      </c>
      <c r="W1175" s="41" t="n">
        <v>3465</v>
      </c>
      <c r="X1175" s="47" t="n">
        <v>100</v>
      </c>
      <c r="Y1175" s="46" t="n">
        <v>135.071428571429</v>
      </c>
      <c r="Z1175" s="48" t="n">
        <v>14</v>
      </c>
      <c r="AA1175" s="48" t="n">
        <v>0</v>
      </c>
      <c r="AB1175" s="37" t="s">
        <v>4968</v>
      </c>
      <c r="AC1175" s="49" t="s">
        <v>4972</v>
      </c>
      <c r="AD1175" s="50" t="s">
        <v>4969</v>
      </c>
      <c r="AE1175" s="41" t="n">
        <v>200</v>
      </c>
      <c r="AF1175" s="41" t="n">
        <v>0</v>
      </c>
      <c r="AG1175" s="42"/>
      <c r="AH1175" s="42" t="s">
        <v>183</v>
      </c>
      <c r="AI1175" s="42" t="s">
        <v>387</v>
      </c>
      <c r="AJ1175" s="41" t="n">
        <v>400</v>
      </c>
      <c r="AK1175" s="41" t="n">
        <v>3465</v>
      </c>
      <c r="AL1175" s="48" t="n">
        <f aca="false">AJ1175*0.25</f>
        <v>100</v>
      </c>
      <c r="AM1175" s="37" t="s">
        <v>4968</v>
      </c>
      <c r="AN1175" s="42" t="n">
        <v>2015</v>
      </c>
      <c r="AO1175" s="51" t="n">
        <v>2015</v>
      </c>
      <c r="AP1175" s="42"/>
      <c r="AQ1175" s="48" t="n">
        <v>8000</v>
      </c>
      <c r="AR1175" s="48" t="n">
        <v>1800</v>
      </c>
      <c r="AS1175" s="48" t="n">
        <v>0</v>
      </c>
      <c r="AT1175" s="48" t="n">
        <f aca="false">AR1175+AS1175</f>
        <v>1800</v>
      </c>
      <c r="AU1175" s="48" t="n">
        <f aca="false">AQ1175+AT1175</f>
        <v>9800</v>
      </c>
    </row>
    <row r="1176" customFormat="false" ht="12" hidden="false" customHeight="false" outlineLevel="0" collapsed="false">
      <c r="A1176" s="37" t="s">
        <v>4973</v>
      </c>
      <c r="B1176" s="38" t="s">
        <v>4974</v>
      </c>
      <c r="C1176" s="37" t="s">
        <v>4623</v>
      </c>
      <c r="D1176" s="37" t="s">
        <v>4492</v>
      </c>
      <c r="E1176" s="40" t="s">
        <v>598</v>
      </c>
      <c r="F1176" s="40" t="s">
        <v>4493</v>
      </c>
      <c r="G1176" s="37" t="s">
        <v>4974</v>
      </c>
      <c r="H1176" s="37" t="s">
        <v>4975</v>
      </c>
      <c r="I1176" s="38" t="s">
        <v>4976</v>
      </c>
      <c r="J1176" s="41" t="n">
        <v>14061</v>
      </c>
      <c r="K1176" s="41" t="n">
        <v>12856</v>
      </c>
      <c r="L1176" s="42" t="n">
        <v>2</v>
      </c>
      <c r="M1176" s="37" t="s">
        <v>4973</v>
      </c>
      <c r="N1176" s="43" t="n">
        <v>0</v>
      </c>
      <c r="O1176" s="44" t="n">
        <v>0</v>
      </c>
      <c r="P1176" s="45" t="n">
        <v>0</v>
      </c>
      <c r="Q1176" s="43" t="n">
        <v>0</v>
      </c>
      <c r="R1176" s="45" t="n">
        <v>0</v>
      </c>
      <c r="S1176" s="43"/>
      <c r="T1176" s="43" t="n">
        <v>12856</v>
      </c>
      <c r="U1176" s="43" t="n">
        <v>12856</v>
      </c>
      <c r="V1176" s="46" t="n">
        <v>100</v>
      </c>
      <c r="W1176" s="41" t="n">
        <v>12856</v>
      </c>
      <c r="X1176" s="47" t="n">
        <v>91.430196998791</v>
      </c>
      <c r="Y1176" s="46" t="n">
        <v>120</v>
      </c>
      <c r="Z1176" s="48" t="n">
        <v>107.133333333333</v>
      </c>
      <c r="AA1176" s="48" t="n">
        <v>0</v>
      </c>
      <c r="AB1176" s="37" t="s">
        <v>4973</v>
      </c>
      <c r="AC1176" s="49" t="s">
        <v>4977</v>
      </c>
      <c r="AD1176" s="50" t="s">
        <v>4978</v>
      </c>
      <c r="AE1176" s="41"/>
      <c r="AF1176" s="41" t="n">
        <v>0</v>
      </c>
      <c r="AG1176" s="42"/>
      <c r="AH1176" s="42" t="s">
        <v>183</v>
      </c>
      <c r="AI1176" s="42" t="s">
        <v>291</v>
      </c>
      <c r="AJ1176" s="41" t="n">
        <v>2200</v>
      </c>
      <c r="AK1176" s="41" t="n">
        <v>14666.6666666667</v>
      </c>
      <c r="AL1176" s="48" t="n">
        <f aca="false">AJ1176*0.25</f>
        <v>550</v>
      </c>
      <c r="AM1176" s="37" t="s">
        <v>4973</v>
      </c>
      <c r="AN1176" s="42" t="n">
        <v>2013</v>
      </c>
      <c r="AO1176" s="51" t="n">
        <v>2013</v>
      </c>
      <c r="AP1176" s="42" t="n">
        <v>2013</v>
      </c>
      <c r="AQ1176" s="48" t="n">
        <v>59958.4629885058</v>
      </c>
      <c r="AR1176" s="48" t="n">
        <v>9903</v>
      </c>
      <c r="AS1176" s="48" t="n">
        <v>0</v>
      </c>
      <c r="AT1176" s="48" t="n">
        <f aca="false">AR1176+AS1176</f>
        <v>9903</v>
      </c>
      <c r="AU1176" s="48" t="n">
        <f aca="false">AQ1176+AT1176</f>
        <v>69861.4629885058</v>
      </c>
    </row>
    <row r="1177" customFormat="false" ht="12" hidden="false" customHeight="false" outlineLevel="0" collapsed="false">
      <c r="A1177" s="37" t="s">
        <v>4979</v>
      </c>
      <c r="B1177" s="38" t="s">
        <v>4980</v>
      </c>
      <c r="C1177" s="37" t="s">
        <v>4677</v>
      </c>
      <c r="D1177" s="37" t="s">
        <v>4492</v>
      </c>
      <c r="E1177" s="40" t="s">
        <v>598</v>
      </c>
      <c r="F1177" s="40" t="s">
        <v>4493</v>
      </c>
      <c r="G1177" s="37" t="s">
        <v>4981</v>
      </c>
      <c r="H1177" s="37" t="s">
        <v>4981</v>
      </c>
      <c r="I1177" s="54" t="s">
        <v>4982</v>
      </c>
      <c r="J1177" s="124" t="n">
        <v>7239</v>
      </c>
      <c r="K1177" s="124" t="n">
        <v>5373</v>
      </c>
      <c r="L1177" s="166" t="n">
        <v>3</v>
      </c>
      <c r="M1177" s="37" t="s">
        <v>4979</v>
      </c>
      <c r="N1177" s="167" t="n">
        <v>1472</v>
      </c>
      <c r="O1177" s="142" t="n">
        <v>10.25</v>
      </c>
      <c r="P1177" s="45" t="n">
        <v>27.3962404615671</v>
      </c>
      <c r="Q1177" s="43" t="n">
        <v>3338</v>
      </c>
      <c r="R1177" s="45" t="n">
        <v>46.1113413454897</v>
      </c>
      <c r="S1177" s="43" t="n">
        <v>143.609756097561</v>
      </c>
      <c r="T1177" s="43" t="n">
        <v>3901</v>
      </c>
      <c r="U1177" s="43" t="n">
        <v>5373</v>
      </c>
      <c r="V1177" s="46" t="n">
        <v>100</v>
      </c>
      <c r="W1177" s="41" t="n">
        <v>7239</v>
      </c>
      <c r="X1177" s="47" t="n">
        <v>100</v>
      </c>
      <c r="Y1177" s="46" t="n">
        <v>120</v>
      </c>
      <c r="Z1177" s="48" t="n">
        <v>32.5083333333333</v>
      </c>
      <c r="AA1177" s="48" t="n">
        <v>0</v>
      </c>
      <c r="AB1177" s="37" t="s">
        <v>4979</v>
      </c>
      <c r="AC1177" s="49" t="s">
        <v>4983</v>
      </c>
      <c r="AD1177" s="65" t="s">
        <v>4984</v>
      </c>
      <c r="AE1177" s="61" t="n">
        <v>600</v>
      </c>
      <c r="AF1177" s="124" t="n">
        <v>5500</v>
      </c>
      <c r="AG1177" s="94" t="s">
        <v>183</v>
      </c>
      <c r="AH1177" s="94" t="s">
        <v>183</v>
      </c>
      <c r="AI1177" s="42" t="s">
        <v>103</v>
      </c>
      <c r="AJ1177" s="61" t="n">
        <v>600</v>
      </c>
      <c r="AK1177" s="124" t="n">
        <v>7500</v>
      </c>
      <c r="AL1177" s="48" t="n">
        <f aca="false">AJ1177*0.25</f>
        <v>150</v>
      </c>
      <c r="AM1177" s="37" t="s">
        <v>4979</v>
      </c>
      <c r="AN1177" s="94" t="s">
        <v>88</v>
      </c>
      <c r="AO1177" s="168" t="s">
        <v>88</v>
      </c>
      <c r="AP1177" s="94" t="n">
        <v>2015</v>
      </c>
      <c r="AQ1177" s="48" t="n">
        <v>20656.8403178671</v>
      </c>
      <c r="AR1177" s="169" t="n">
        <v>4500</v>
      </c>
      <c r="AS1177" s="169" t="n">
        <v>0</v>
      </c>
      <c r="AT1177" s="48" t="n">
        <f aca="false">AR1177+AS1177</f>
        <v>4500</v>
      </c>
      <c r="AU1177" s="48" t="n">
        <f aca="false">AQ1177+AT1177</f>
        <v>25156.8403178671</v>
      </c>
    </row>
    <row r="1178" customFormat="false" ht="12" hidden="false" customHeight="false" outlineLevel="0" collapsed="false">
      <c r="A1178" s="37" t="s">
        <v>4985</v>
      </c>
      <c r="B1178" s="38" t="s">
        <v>4986</v>
      </c>
      <c r="C1178" s="37" t="s">
        <v>4677</v>
      </c>
      <c r="D1178" s="37" t="s">
        <v>4492</v>
      </c>
      <c r="E1178" s="40" t="s">
        <v>598</v>
      </c>
      <c r="F1178" s="40" t="s">
        <v>4493</v>
      </c>
      <c r="G1178" s="37" t="s">
        <v>4981</v>
      </c>
      <c r="H1178" s="37" t="s">
        <v>4981</v>
      </c>
      <c r="I1178" s="54" t="s">
        <v>4987</v>
      </c>
      <c r="J1178" s="124" t="n">
        <v>2757</v>
      </c>
      <c r="K1178" s="124" t="n">
        <v>1697</v>
      </c>
      <c r="L1178" s="166" t="n">
        <v>3</v>
      </c>
      <c r="M1178" s="37" t="s">
        <v>4985</v>
      </c>
      <c r="N1178" s="167" t="n">
        <v>558</v>
      </c>
      <c r="O1178" s="142" t="n">
        <v>13.99</v>
      </c>
      <c r="P1178" s="45" t="n">
        <v>32.8815556865056</v>
      </c>
      <c r="Q1178" s="43" t="n">
        <v>1618</v>
      </c>
      <c r="R1178" s="45" t="n">
        <v>58.6869785999275</v>
      </c>
      <c r="S1178" s="43" t="n">
        <v>39.8856325947105</v>
      </c>
      <c r="T1178" s="43" t="n">
        <v>1139</v>
      </c>
      <c r="U1178" s="43" t="n">
        <v>1697</v>
      </c>
      <c r="V1178" s="46" t="n">
        <v>100</v>
      </c>
      <c r="W1178" s="41" t="n">
        <v>2757</v>
      </c>
      <c r="X1178" s="47" t="n">
        <v>100</v>
      </c>
      <c r="Y1178" s="46" t="n">
        <v>120</v>
      </c>
      <c r="Z1178" s="48" t="n">
        <v>9.49166666666667</v>
      </c>
      <c r="AA1178" s="48" t="n">
        <v>0</v>
      </c>
      <c r="AB1178" s="37" t="s">
        <v>4985</v>
      </c>
      <c r="AC1178" s="49" t="s">
        <v>4988</v>
      </c>
      <c r="AD1178" s="65" t="s">
        <v>4989</v>
      </c>
      <c r="AE1178" s="61" t="n">
        <v>400</v>
      </c>
      <c r="AF1178" s="124" t="n">
        <v>25</v>
      </c>
      <c r="AG1178" s="94" t="s">
        <v>183</v>
      </c>
      <c r="AH1178" s="94" t="s">
        <v>183</v>
      </c>
      <c r="AI1178" s="94" t="s">
        <v>88</v>
      </c>
      <c r="AJ1178" s="61" t="n">
        <v>400</v>
      </c>
      <c r="AK1178" s="124" t="n">
        <v>5000</v>
      </c>
      <c r="AL1178" s="48" t="n">
        <f aca="false">AJ1178*0.25</f>
        <v>100</v>
      </c>
      <c r="AM1178" s="37" t="s">
        <v>4985</v>
      </c>
      <c r="AN1178" s="94" t="s">
        <v>88</v>
      </c>
      <c r="AO1178" s="168" t="s">
        <v>88</v>
      </c>
      <c r="AP1178" s="94" t="s">
        <v>88</v>
      </c>
      <c r="AQ1178" s="48" t="n">
        <v>6231.73844086022</v>
      </c>
      <c r="AR1178" s="169" t="n">
        <v>0</v>
      </c>
      <c r="AS1178" s="169" t="n">
        <v>0</v>
      </c>
      <c r="AT1178" s="48" t="n">
        <f aca="false">AR1178+AS1178</f>
        <v>0</v>
      </c>
      <c r="AU1178" s="48" t="n">
        <f aca="false">AQ1178+AT1178</f>
        <v>6231.73844086022</v>
      </c>
    </row>
    <row r="1179" customFormat="false" ht="12" hidden="false" customHeight="false" outlineLevel="0" collapsed="false">
      <c r="A1179" s="37" t="s">
        <v>4990</v>
      </c>
      <c r="B1179" s="38" t="s">
        <v>4991</v>
      </c>
      <c r="C1179" s="37" t="s">
        <v>4737</v>
      </c>
      <c r="D1179" s="37" t="s">
        <v>4492</v>
      </c>
      <c r="E1179" s="126" t="s">
        <v>59</v>
      </c>
      <c r="F1179" s="40" t="s">
        <v>60</v>
      </c>
      <c r="G1179" s="37" t="s">
        <v>4929</v>
      </c>
      <c r="H1179" s="37" t="s">
        <v>4929</v>
      </c>
      <c r="I1179" s="38" t="s">
        <v>4992</v>
      </c>
      <c r="J1179" s="41" t="n">
        <v>4303</v>
      </c>
      <c r="K1179" s="41" t="n">
        <v>3603</v>
      </c>
      <c r="L1179" s="42" t="n">
        <v>3</v>
      </c>
      <c r="M1179" s="37" t="s">
        <v>4990</v>
      </c>
      <c r="N1179" s="43" t="n">
        <v>1216</v>
      </c>
      <c r="O1179" s="44" t="n">
        <v>9.2</v>
      </c>
      <c r="P1179" s="45" t="n">
        <v>33.7496530668887</v>
      </c>
      <c r="Q1179" s="43" t="n">
        <v>1916</v>
      </c>
      <c r="R1179" s="45" t="n">
        <v>44.5270741343249</v>
      </c>
      <c r="S1179" s="43" t="n">
        <v>132.173913043478</v>
      </c>
      <c r="T1179" s="43" t="n">
        <v>2387</v>
      </c>
      <c r="U1179" s="43" t="n">
        <v>3603</v>
      </c>
      <c r="V1179" s="46" t="n">
        <v>100</v>
      </c>
      <c r="W1179" s="41" t="n">
        <v>4303</v>
      </c>
      <c r="X1179" s="47" t="n">
        <v>100</v>
      </c>
      <c r="Y1179" s="46" t="n">
        <v>262.307692307692</v>
      </c>
      <c r="Z1179" s="48" t="n">
        <v>9.1</v>
      </c>
      <c r="AA1179" s="48" t="n">
        <v>0</v>
      </c>
      <c r="AB1179" s="37" t="s">
        <v>4990</v>
      </c>
      <c r="AC1179" s="49" t="s">
        <v>4993</v>
      </c>
      <c r="AD1179" s="50" t="s">
        <v>4994</v>
      </c>
      <c r="AE1179" s="41" t="n">
        <v>200</v>
      </c>
      <c r="AF1179" s="41" t="n">
        <v>88</v>
      </c>
      <c r="AG1179" s="42" t="s">
        <v>183</v>
      </c>
      <c r="AH1179" s="94" t="s">
        <v>183</v>
      </c>
      <c r="AI1179" s="42" t="s">
        <v>387</v>
      </c>
      <c r="AJ1179" s="41" t="n">
        <v>350</v>
      </c>
      <c r="AK1179" s="41" t="n">
        <v>4375</v>
      </c>
      <c r="AL1179" s="48" t="n">
        <f aca="false">AJ1179*0.25</f>
        <v>87.5</v>
      </c>
      <c r="AM1179" s="37" t="s">
        <v>4990</v>
      </c>
      <c r="AN1179" s="42" t="n">
        <v>2015</v>
      </c>
      <c r="AO1179" s="51" t="n">
        <v>2015</v>
      </c>
      <c r="AP1179" s="42" t="n">
        <v>2015</v>
      </c>
      <c r="AQ1179" s="48" t="n">
        <v>7917</v>
      </c>
      <c r="AR1179" s="48" t="n">
        <v>2000</v>
      </c>
      <c r="AS1179" s="48" t="n">
        <v>0</v>
      </c>
      <c r="AT1179" s="48" t="n">
        <f aca="false">AR1179+AS1179</f>
        <v>2000</v>
      </c>
      <c r="AU1179" s="48" t="n">
        <f aca="false">AQ1179+AT1179</f>
        <v>9917</v>
      </c>
    </row>
    <row r="1180" customFormat="false" ht="12" hidden="false" customHeight="false" outlineLevel="0" collapsed="false">
      <c r="A1180" s="37" t="s">
        <v>4995</v>
      </c>
      <c r="B1180" s="38" t="s">
        <v>4996</v>
      </c>
      <c r="C1180" s="37" t="s">
        <v>4512</v>
      </c>
      <c r="D1180" s="37" t="s">
        <v>4492</v>
      </c>
      <c r="E1180" s="126" t="s">
        <v>59</v>
      </c>
      <c r="F1180" s="40" t="s">
        <v>642</v>
      </c>
      <c r="G1180" s="37" t="s">
        <v>4996</v>
      </c>
      <c r="H1180" s="37" t="s">
        <v>4996</v>
      </c>
      <c r="I1180" s="38" t="s">
        <v>4997</v>
      </c>
      <c r="J1180" s="41" t="n">
        <v>2070</v>
      </c>
      <c r="K1180" s="41" t="n">
        <v>2070</v>
      </c>
      <c r="L1180" s="42" t="n">
        <v>3</v>
      </c>
      <c r="M1180" s="37" t="s">
        <v>4995</v>
      </c>
      <c r="N1180" s="43" t="n">
        <v>0</v>
      </c>
      <c r="O1180" s="44" t="n">
        <v>0</v>
      </c>
      <c r="P1180" s="45" t="n">
        <v>0</v>
      </c>
      <c r="Q1180" s="43" t="n">
        <v>0</v>
      </c>
      <c r="R1180" s="45" t="n">
        <v>0</v>
      </c>
      <c r="S1180" s="43"/>
      <c r="T1180" s="43" t="n">
        <v>2070</v>
      </c>
      <c r="U1180" s="43" t="n">
        <v>2070</v>
      </c>
      <c r="V1180" s="46" t="n">
        <v>100</v>
      </c>
      <c r="W1180" s="41" t="n">
        <v>2070</v>
      </c>
      <c r="X1180" s="47" t="n">
        <v>100</v>
      </c>
      <c r="Y1180" s="46" t="n">
        <v>129.536921151439</v>
      </c>
      <c r="Z1180" s="48" t="n">
        <v>15.98</v>
      </c>
      <c r="AA1180" s="48" t="n">
        <v>0</v>
      </c>
      <c r="AB1180" s="37" t="s">
        <v>4995</v>
      </c>
      <c r="AC1180" s="49" t="s">
        <v>4998</v>
      </c>
      <c r="AD1180" s="50" t="s">
        <v>4996</v>
      </c>
      <c r="AE1180" s="41"/>
      <c r="AF1180" s="41"/>
      <c r="AG1180" s="42"/>
      <c r="AH1180" s="42" t="s">
        <v>183</v>
      </c>
      <c r="AI1180" s="42" t="s">
        <v>291</v>
      </c>
      <c r="AJ1180" s="41" t="n">
        <v>1000</v>
      </c>
      <c r="AK1180" s="41" t="n">
        <v>9828</v>
      </c>
      <c r="AL1180" s="48" t="n">
        <f aca="false">AJ1180*0.25</f>
        <v>250</v>
      </c>
      <c r="AM1180" s="37" t="s">
        <v>4995</v>
      </c>
      <c r="AN1180" s="42" t="n">
        <v>2015</v>
      </c>
      <c r="AO1180" s="51" t="n">
        <v>2015</v>
      </c>
      <c r="AP1180" s="42" t="n">
        <v>2015</v>
      </c>
      <c r="AQ1180" s="48" t="n">
        <v>7749</v>
      </c>
      <c r="AR1180" s="48" t="n">
        <v>2877</v>
      </c>
      <c r="AS1180" s="48" t="n">
        <v>0</v>
      </c>
      <c r="AT1180" s="48" t="n">
        <f aca="false">AR1180+AS1180</f>
        <v>2877</v>
      </c>
      <c r="AU1180" s="48" t="n">
        <f aca="false">AQ1180+AT1180</f>
        <v>10626</v>
      </c>
    </row>
    <row r="1181" customFormat="false" ht="12" hidden="false" customHeight="false" outlineLevel="0" collapsed="false">
      <c r="A1181" s="37" t="s">
        <v>4999</v>
      </c>
      <c r="B1181" s="38" t="s">
        <v>5000</v>
      </c>
      <c r="C1181" s="37" t="s">
        <v>4554</v>
      </c>
      <c r="D1181" s="37" t="s">
        <v>4492</v>
      </c>
      <c r="E1181" s="40" t="s">
        <v>59</v>
      </c>
      <c r="F1181" s="40" t="s">
        <v>1784</v>
      </c>
      <c r="G1181" s="37" t="s">
        <v>4670</v>
      </c>
      <c r="H1181" s="37" t="s">
        <v>4670</v>
      </c>
      <c r="I1181" s="54" t="s">
        <v>5001</v>
      </c>
      <c r="J1181" s="95" t="n">
        <v>8200</v>
      </c>
      <c r="K1181" s="95" t="n">
        <v>5245</v>
      </c>
      <c r="L1181" s="110" t="n">
        <v>3</v>
      </c>
      <c r="M1181" s="37" t="s">
        <v>4999</v>
      </c>
      <c r="N1181" s="76" t="n">
        <v>5162</v>
      </c>
      <c r="O1181" s="37" t="n">
        <v>4.5</v>
      </c>
      <c r="P1181" s="45" t="n">
        <v>98.417540514776</v>
      </c>
      <c r="Q1181" s="43" t="n">
        <v>8117</v>
      </c>
      <c r="R1181" s="45" t="n">
        <v>98.9878048780488</v>
      </c>
      <c r="S1181" s="43" t="n">
        <v>1147.11111111111</v>
      </c>
      <c r="T1181" s="43"/>
      <c r="U1181" s="43" t="n">
        <v>5162</v>
      </c>
      <c r="V1181" s="46" t="n">
        <v>98.417540514776</v>
      </c>
      <c r="W1181" s="41" t="n">
        <v>8117</v>
      </c>
      <c r="X1181" s="47" t="n">
        <v>98.9878048780488</v>
      </c>
      <c r="Y1181" s="46"/>
      <c r="Z1181" s="48" t="n">
        <v>0</v>
      </c>
      <c r="AA1181" s="48"/>
      <c r="AB1181" s="37" t="s">
        <v>4999</v>
      </c>
      <c r="AC1181" s="49" t="s">
        <v>5002</v>
      </c>
      <c r="AD1181" s="50" t="s">
        <v>5003</v>
      </c>
      <c r="AE1181" s="41" t="n">
        <v>1500</v>
      </c>
      <c r="AF1181" s="41" t="n">
        <v>10000</v>
      </c>
      <c r="AG1181" s="42" t="s">
        <v>183</v>
      </c>
      <c r="AH1181" s="42" t="s">
        <v>183</v>
      </c>
      <c r="AI1181" s="42" t="s">
        <v>88</v>
      </c>
      <c r="AJ1181" s="95" t="n">
        <v>1500</v>
      </c>
      <c r="AK1181" s="95" t="n">
        <v>10000</v>
      </c>
      <c r="AL1181" s="48" t="n">
        <f aca="false">AJ1181*0.25</f>
        <v>375</v>
      </c>
      <c r="AM1181" s="37" t="s">
        <v>4999</v>
      </c>
      <c r="AN1181" s="42" t="s">
        <v>88</v>
      </c>
      <c r="AO1181" s="51" t="s">
        <v>88</v>
      </c>
      <c r="AP1181" s="110" t="s">
        <v>88</v>
      </c>
      <c r="AQ1181" s="48" t="n">
        <v>0</v>
      </c>
      <c r="AR1181" s="48"/>
      <c r="AS1181" s="48"/>
      <c r="AT1181" s="48" t="n">
        <f aca="false">AR1181+AS1181</f>
        <v>0</v>
      </c>
      <c r="AU1181" s="48" t="n">
        <f aca="false">AQ1181+AT1181</f>
        <v>0</v>
      </c>
    </row>
    <row r="1182" customFormat="false" ht="36" hidden="false" customHeight="false" outlineLevel="0" collapsed="false">
      <c r="A1182" s="37" t="s">
        <v>5004</v>
      </c>
      <c r="B1182" s="38" t="s">
        <v>5005</v>
      </c>
      <c r="C1182" s="37" t="s">
        <v>5006</v>
      </c>
      <c r="D1182" s="37" t="s">
        <v>617</v>
      </c>
      <c r="E1182" s="40" t="s">
        <v>598</v>
      </c>
      <c r="F1182" s="40" t="s">
        <v>1056</v>
      </c>
      <c r="G1182" s="37" t="s">
        <v>5005</v>
      </c>
      <c r="H1182" s="37" t="s">
        <v>5007</v>
      </c>
      <c r="I1182" s="38" t="s">
        <v>5008</v>
      </c>
      <c r="J1182" s="41" t="n">
        <v>257108</v>
      </c>
      <c r="K1182" s="41" t="n">
        <v>225539</v>
      </c>
      <c r="L1182" s="42" t="n">
        <v>0</v>
      </c>
      <c r="M1182" s="37" t="s">
        <v>5004</v>
      </c>
      <c r="N1182" s="43" t="n">
        <v>196069</v>
      </c>
      <c r="O1182" s="44" t="n">
        <v>344.6</v>
      </c>
      <c r="P1182" s="45" t="n">
        <v>86.9335236921331</v>
      </c>
      <c r="Q1182" s="43" t="n">
        <v>227638</v>
      </c>
      <c r="R1182" s="45" t="n">
        <v>88.5378906918493</v>
      </c>
      <c r="S1182" s="43" t="n">
        <v>568.975623911782</v>
      </c>
      <c r="T1182" s="43" t="n">
        <v>22254</v>
      </c>
      <c r="U1182" s="43" t="n">
        <v>218323</v>
      </c>
      <c r="V1182" s="46" t="n">
        <v>96.8005533411073</v>
      </c>
      <c r="W1182" s="41" t="n">
        <v>249892</v>
      </c>
      <c r="X1182" s="47" t="n">
        <v>97.1933973271932</v>
      </c>
      <c r="Y1182" s="46" t="n">
        <v>369.675804330544</v>
      </c>
      <c r="Z1182" s="48" t="n">
        <v>60.1986923117687</v>
      </c>
      <c r="AA1182" s="48" t="n">
        <v>0</v>
      </c>
      <c r="AB1182" s="37" t="s">
        <v>5004</v>
      </c>
      <c r="AC1182" s="49" t="s">
        <v>5009</v>
      </c>
      <c r="AD1182" s="50" t="s">
        <v>5010</v>
      </c>
      <c r="AE1182" s="41" t="n">
        <v>72000</v>
      </c>
      <c r="AF1182" s="41" t="n">
        <v>480000</v>
      </c>
      <c r="AG1182" s="42" t="s">
        <v>67</v>
      </c>
      <c r="AH1182" s="42" t="s">
        <v>68</v>
      </c>
      <c r="AI1182" s="42" t="s">
        <v>69</v>
      </c>
      <c r="AJ1182" s="41" t="n">
        <v>51000</v>
      </c>
      <c r="AK1182" s="41" t="n">
        <v>257108</v>
      </c>
      <c r="AL1182" s="48" t="n">
        <f aca="false">AJ1182*0.25</f>
        <v>12750</v>
      </c>
      <c r="AM1182" s="37" t="s">
        <v>5004</v>
      </c>
      <c r="AN1182" s="42" t="n">
        <v>2011</v>
      </c>
      <c r="AO1182" s="42" t="n">
        <v>2011</v>
      </c>
      <c r="AP1182" s="42" t="n">
        <v>2010</v>
      </c>
      <c r="AQ1182" s="48" t="n">
        <v>129427.188470303</v>
      </c>
      <c r="AR1182" s="48" t="n">
        <v>140538.96997</v>
      </c>
      <c r="AS1182" s="48" t="n">
        <v>0</v>
      </c>
      <c r="AT1182" s="48" t="n">
        <f aca="false">AR1182+AS1182</f>
        <v>140538.96997</v>
      </c>
      <c r="AU1182" s="48" t="n">
        <f aca="false">AQ1182+AT1182</f>
        <v>269966.158440303</v>
      </c>
    </row>
    <row r="1183" customFormat="false" ht="36" hidden="false" customHeight="false" outlineLevel="0" collapsed="false">
      <c r="A1183" s="37" t="s">
        <v>5011</v>
      </c>
      <c r="B1183" s="38" t="s">
        <v>5012</v>
      </c>
      <c r="C1183" s="37" t="s">
        <v>5013</v>
      </c>
      <c r="D1183" s="37" t="s">
        <v>617</v>
      </c>
      <c r="E1183" s="40" t="s">
        <v>598</v>
      </c>
      <c r="F1183" s="40" t="s">
        <v>617</v>
      </c>
      <c r="G1183" s="37" t="s">
        <v>5012</v>
      </c>
      <c r="H1183" s="37" t="s">
        <v>5014</v>
      </c>
      <c r="I1183" s="54" t="s">
        <v>5015</v>
      </c>
      <c r="J1183" s="41" t="n">
        <v>88573</v>
      </c>
      <c r="K1183" s="41" t="n">
        <v>88573</v>
      </c>
      <c r="L1183" s="42" t="n">
        <v>1</v>
      </c>
      <c r="M1183" s="37" t="s">
        <v>5011</v>
      </c>
      <c r="N1183" s="43" t="n">
        <v>65662</v>
      </c>
      <c r="O1183" s="44" t="n">
        <v>145.6</v>
      </c>
      <c r="P1183" s="45" t="n">
        <v>74.1332008625654</v>
      </c>
      <c r="Q1183" s="43" t="n">
        <v>65662</v>
      </c>
      <c r="R1183" s="45" t="n">
        <v>74.1332008625654</v>
      </c>
      <c r="S1183" s="43" t="n">
        <v>450.975274725275</v>
      </c>
      <c r="T1183" s="43" t="n">
        <v>17149</v>
      </c>
      <c r="U1183" s="43" t="n">
        <v>82811</v>
      </c>
      <c r="V1183" s="46" t="n">
        <v>93.4946315468597</v>
      </c>
      <c r="W1183" s="41" t="n">
        <v>82811</v>
      </c>
      <c r="X1183" s="47" t="n">
        <v>93.4946315468597</v>
      </c>
      <c r="Y1183" s="46" t="n">
        <v>286.896360416422</v>
      </c>
      <c r="Z1183" s="48" t="n">
        <v>59.7741985123432</v>
      </c>
      <c r="AA1183" s="48" t="n">
        <v>1</v>
      </c>
      <c r="AB1183" s="37" t="s">
        <v>5011</v>
      </c>
      <c r="AC1183" s="49" t="s">
        <v>5016</v>
      </c>
      <c r="AD1183" s="50" t="s">
        <v>5012</v>
      </c>
      <c r="AE1183" s="41" t="n">
        <v>12585</v>
      </c>
      <c r="AF1183" s="41" t="n">
        <v>83900</v>
      </c>
      <c r="AG1183" s="42" t="s">
        <v>87</v>
      </c>
      <c r="AH1183" s="42" t="s">
        <v>68</v>
      </c>
      <c r="AI1183" s="42" t="s">
        <v>69</v>
      </c>
      <c r="AJ1183" s="41" t="n">
        <v>12585</v>
      </c>
      <c r="AK1183" s="41" t="n">
        <v>83900</v>
      </c>
      <c r="AL1183" s="48" t="n">
        <f aca="false">AJ1183*0.25</f>
        <v>3146.25</v>
      </c>
      <c r="AM1183" s="37" t="s">
        <v>5011</v>
      </c>
      <c r="AN1183" s="42" t="n">
        <v>2015</v>
      </c>
      <c r="AO1183" s="42" t="n">
        <v>2015</v>
      </c>
      <c r="AP1183" s="42" t="n">
        <v>2013</v>
      </c>
      <c r="AQ1183" s="48" t="n">
        <v>36467.1742674108</v>
      </c>
      <c r="AR1183" s="48" t="n">
        <v>40500</v>
      </c>
      <c r="AS1183" s="48" t="n">
        <v>0</v>
      </c>
      <c r="AT1183" s="48" t="n">
        <f aca="false">AR1183+AS1183</f>
        <v>40500</v>
      </c>
      <c r="AU1183" s="48" t="n">
        <f aca="false">AQ1183+AT1183</f>
        <v>76967.1742674108</v>
      </c>
    </row>
    <row r="1184" customFormat="false" ht="24" hidden="false" customHeight="false" outlineLevel="0" collapsed="false">
      <c r="A1184" s="37" t="s">
        <v>5017</v>
      </c>
      <c r="B1184" s="38" t="s">
        <v>5018</v>
      </c>
      <c r="C1184" s="37" t="s">
        <v>5019</v>
      </c>
      <c r="D1184" s="37" t="s">
        <v>617</v>
      </c>
      <c r="E1184" s="40" t="s">
        <v>598</v>
      </c>
      <c r="F1184" s="40" t="s">
        <v>617</v>
      </c>
      <c r="G1184" s="37" t="s">
        <v>5018</v>
      </c>
      <c r="H1184" s="37" t="s">
        <v>5020</v>
      </c>
      <c r="I1184" s="38" t="s">
        <v>5021</v>
      </c>
      <c r="J1184" s="41" t="n">
        <v>95000</v>
      </c>
      <c r="K1184" s="41" t="n">
        <v>70293</v>
      </c>
      <c r="L1184" s="42" t="n">
        <v>1</v>
      </c>
      <c r="M1184" s="37" t="s">
        <v>5017</v>
      </c>
      <c r="N1184" s="43" t="n">
        <v>49630</v>
      </c>
      <c r="O1184" s="44" t="n">
        <v>169.8</v>
      </c>
      <c r="P1184" s="45" t="n">
        <v>70.6044698618639</v>
      </c>
      <c r="Q1184" s="43" t="n">
        <v>74337</v>
      </c>
      <c r="R1184" s="45" t="n">
        <v>78.2494736842105</v>
      </c>
      <c r="S1184" s="43" t="n">
        <v>292.285041224971</v>
      </c>
      <c r="T1184" s="43" t="n">
        <v>11116.4</v>
      </c>
      <c r="U1184" s="43" t="n">
        <v>60746.4</v>
      </c>
      <c r="V1184" s="46" t="n">
        <v>86.4188468268533</v>
      </c>
      <c r="W1184" s="41" t="n">
        <v>85453.4</v>
      </c>
      <c r="X1184" s="47" t="n">
        <v>89.950947368421</v>
      </c>
      <c r="Y1184" s="46" t="n">
        <v>189.36336042586</v>
      </c>
      <c r="Z1184" s="48" t="n">
        <v>58.7040701802095</v>
      </c>
      <c r="AA1184" s="48" t="n">
        <v>0</v>
      </c>
      <c r="AB1184" s="37" t="s">
        <v>5017</v>
      </c>
      <c r="AC1184" s="49" t="s">
        <v>5022</v>
      </c>
      <c r="AD1184" s="50" t="s">
        <v>5018</v>
      </c>
      <c r="AE1184" s="41" t="n">
        <v>24000</v>
      </c>
      <c r="AF1184" s="41" t="n">
        <v>160000</v>
      </c>
      <c r="AG1184" s="42" t="s">
        <v>95</v>
      </c>
      <c r="AH1184" s="42" t="s">
        <v>87</v>
      </c>
      <c r="AI1184" s="42" t="s">
        <v>69</v>
      </c>
      <c r="AJ1184" s="41" t="n">
        <v>24000</v>
      </c>
      <c r="AK1184" s="41" t="n">
        <v>160000</v>
      </c>
      <c r="AL1184" s="48" t="n">
        <f aca="false">AJ1184*0.25</f>
        <v>6000</v>
      </c>
      <c r="AM1184" s="37" t="s">
        <v>5017</v>
      </c>
      <c r="AN1184" s="42" t="n">
        <v>2010</v>
      </c>
      <c r="AO1184" s="42" t="n">
        <v>2010</v>
      </c>
      <c r="AP1184" s="42" t="n">
        <v>2010</v>
      </c>
      <c r="AQ1184" s="48" t="n">
        <v>17114.5645349644</v>
      </c>
      <c r="AR1184" s="48" t="n">
        <v>19138</v>
      </c>
      <c r="AS1184" s="48" t="n">
        <v>0</v>
      </c>
      <c r="AT1184" s="48" t="n">
        <f aca="false">AR1184+AS1184</f>
        <v>19138</v>
      </c>
      <c r="AU1184" s="48" t="n">
        <f aca="false">AQ1184+AT1184</f>
        <v>36252.5645349643</v>
      </c>
    </row>
    <row r="1185" customFormat="false" ht="24" hidden="false" customHeight="false" outlineLevel="0" collapsed="false">
      <c r="A1185" s="37" t="s">
        <v>5023</v>
      </c>
      <c r="B1185" s="38" t="s">
        <v>5024</v>
      </c>
      <c r="C1185" s="37" t="s">
        <v>5025</v>
      </c>
      <c r="D1185" s="37" t="s">
        <v>617</v>
      </c>
      <c r="E1185" s="40" t="s">
        <v>598</v>
      </c>
      <c r="F1185" s="40" t="s">
        <v>617</v>
      </c>
      <c r="G1185" s="37" t="s">
        <v>5024</v>
      </c>
      <c r="H1185" s="37" t="s">
        <v>5026</v>
      </c>
      <c r="I1185" s="38" t="s">
        <v>5027</v>
      </c>
      <c r="J1185" s="41" t="n">
        <v>91500</v>
      </c>
      <c r="K1185" s="41" t="n">
        <v>56170</v>
      </c>
      <c r="L1185" s="42" t="n">
        <v>1</v>
      </c>
      <c r="M1185" s="37" t="s">
        <v>5023</v>
      </c>
      <c r="N1185" s="43" t="n">
        <v>48300</v>
      </c>
      <c r="O1185" s="44" t="n">
        <v>86.4</v>
      </c>
      <c r="P1185" s="45" t="n">
        <v>85.9889620794018</v>
      </c>
      <c r="Q1185" s="43" t="n">
        <v>83630</v>
      </c>
      <c r="R1185" s="45" t="n">
        <v>91.3989071038251</v>
      </c>
      <c r="S1185" s="43" t="n">
        <v>559.027777777778</v>
      </c>
      <c r="T1185" s="43" t="n">
        <v>7300</v>
      </c>
      <c r="U1185" s="43" t="n">
        <v>55600</v>
      </c>
      <c r="V1185" s="46" t="n">
        <v>98.9852234288766</v>
      </c>
      <c r="W1185" s="41" t="n">
        <v>90930</v>
      </c>
      <c r="X1185" s="47" t="n">
        <v>99.3770491803279</v>
      </c>
      <c r="Y1185" s="46" t="n">
        <v>309.930555555556</v>
      </c>
      <c r="Z1185" s="48" t="n">
        <v>23.5536634550751</v>
      </c>
      <c r="AA1185" s="48" t="n">
        <v>0</v>
      </c>
      <c r="AB1185" s="37" t="s">
        <v>5023</v>
      </c>
      <c r="AC1185" s="49" t="s">
        <v>5028</v>
      </c>
      <c r="AD1185" s="50" t="s">
        <v>5024</v>
      </c>
      <c r="AE1185" s="41" t="n">
        <v>24000</v>
      </c>
      <c r="AF1185" s="41" t="n">
        <v>160000</v>
      </c>
      <c r="AG1185" s="42" t="s">
        <v>87</v>
      </c>
      <c r="AH1185" s="42" t="s">
        <v>87</v>
      </c>
      <c r="AI1185" s="42" t="s">
        <v>69</v>
      </c>
      <c r="AJ1185" s="41" t="n">
        <v>24000</v>
      </c>
      <c r="AK1185" s="41" t="n">
        <v>160000</v>
      </c>
      <c r="AL1185" s="48" t="n">
        <f aca="false">AJ1185*0.25</f>
        <v>6000</v>
      </c>
      <c r="AM1185" s="37" t="s">
        <v>5023</v>
      </c>
      <c r="AN1185" s="42" t="n">
        <v>2013</v>
      </c>
      <c r="AO1185" s="42" t="n">
        <v>2013</v>
      </c>
      <c r="AP1185" s="42" t="n">
        <v>2012</v>
      </c>
      <c r="AQ1185" s="48" t="n">
        <v>17665.2475913063</v>
      </c>
      <c r="AR1185" s="48" t="n">
        <v>5700</v>
      </c>
      <c r="AS1185" s="48" t="n">
        <v>0</v>
      </c>
      <c r="AT1185" s="48" t="n">
        <f aca="false">AR1185+AS1185</f>
        <v>5700</v>
      </c>
      <c r="AU1185" s="48" t="n">
        <f aca="false">AQ1185+AT1185</f>
        <v>23365.2475913063</v>
      </c>
    </row>
    <row r="1186" customFormat="false" ht="24" hidden="false" customHeight="false" outlineLevel="0" collapsed="false">
      <c r="A1186" s="37" t="s">
        <v>5029</v>
      </c>
      <c r="B1186" s="38" t="s">
        <v>5030</v>
      </c>
      <c r="C1186" s="37" t="s">
        <v>5031</v>
      </c>
      <c r="D1186" s="37" t="s">
        <v>617</v>
      </c>
      <c r="E1186" s="40" t="s">
        <v>598</v>
      </c>
      <c r="F1186" s="40" t="s">
        <v>1056</v>
      </c>
      <c r="G1186" s="37" t="s">
        <v>5030</v>
      </c>
      <c r="H1186" s="37" t="s">
        <v>5030</v>
      </c>
      <c r="I1186" s="38" t="s">
        <v>5032</v>
      </c>
      <c r="J1186" s="41" t="n">
        <v>48272</v>
      </c>
      <c r="K1186" s="41" t="n">
        <v>21847</v>
      </c>
      <c r="L1186" s="42" t="n">
        <v>1</v>
      </c>
      <c r="M1186" s="37" t="s">
        <v>5029</v>
      </c>
      <c r="N1186" s="43" t="n">
        <v>17925</v>
      </c>
      <c r="O1186" s="44" t="n">
        <v>63</v>
      </c>
      <c r="P1186" s="45" t="n">
        <v>82.047878427244</v>
      </c>
      <c r="Q1186" s="43" t="n">
        <v>44350</v>
      </c>
      <c r="R1186" s="45" t="n">
        <v>91.8752071594299</v>
      </c>
      <c r="S1186" s="43" t="n">
        <v>284.52380952381</v>
      </c>
      <c r="T1186" s="43" t="n">
        <v>1541</v>
      </c>
      <c r="U1186" s="43" t="n">
        <v>19466</v>
      </c>
      <c r="V1186" s="46" t="n">
        <v>89.1014784638623</v>
      </c>
      <c r="W1186" s="41" t="n">
        <v>45891</v>
      </c>
      <c r="X1186" s="47" t="n">
        <v>95.0675339741465</v>
      </c>
      <c r="Y1186" s="46" t="n">
        <v>221.287545787546</v>
      </c>
      <c r="Z1186" s="48" t="n">
        <v>6.96379000686955</v>
      </c>
      <c r="AA1186" s="48" t="n">
        <v>0</v>
      </c>
      <c r="AB1186" s="37" t="s">
        <v>5029</v>
      </c>
      <c r="AC1186" s="49" t="s">
        <v>5033</v>
      </c>
      <c r="AD1186" s="50" t="s">
        <v>5034</v>
      </c>
      <c r="AE1186" s="41" t="n">
        <v>8620</v>
      </c>
      <c r="AF1186" s="41" t="n">
        <v>57466.6666666667</v>
      </c>
      <c r="AG1186" s="42" t="s">
        <v>87</v>
      </c>
      <c r="AH1186" s="42" t="s">
        <v>87</v>
      </c>
      <c r="AI1186" s="42" t="s">
        <v>72</v>
      </c>
      <c r="AJ1186" s="41" t="n">
        <v>8620</v>
      </c>
      <c r="AK1186" s="41" t="n">
        <v>48272</v>
      </c>
      <c r="AL1186" s="48" t="n">
        <f aca="false">AJ1186*0.25</f>
        <v>2155</v>
      </c>
      <c r="AM1186" s="37" t="s">
        <v>5029</v>
      </c>
      <c r="AN1186" s="42" t="n">
        <v>2013</v>
      </c>
      <c r="AO1186" s="42" t="n">
        <v>2013</v>
      </c>
      <c r="AP1186" s="42" t="n">
        <v>2010</v>
      </c>
      <c r="AQ1186" s="48" t="n">
        <v>8356.54800824346</v>
      </c>
      <c r="AR1186" s="48" t="n">
        <v>23098.36</v>
      </c>
      <c r="AS1186" s="48" t="n">
        <v>137</v>
      </c>
      <c r="AT1186" s="48" t="n">
        <f aca="false">AR1186+AS1186</f>
        <v>23235.36</v>
      </c>
      <c r="AU1186" s="48" t="n">
        <f aca="false">AQ1186+AT1186</f>
        <v>31591.9080082435</v>
      </c>
    </row>
    <row r="1187" customFormat="false" ht="24" hidden="false" customHeight="false" outlineLevel="0" collapsed="false">
      <c r="A1187" s="37" t="s">
        <v>5035</v>
      </c>
      <c r="B1187" s="38" t="s">
        <v>5036</v>
      </c>
      <c r="C1187" s="37" t="s">
        <v>5037</v>
      </c>
      <c r="D1187" s="37" t="s">
        <v>617</v>
      </c>
      <c r="E1187" s="40" t="s">
        <v>598</v>
      </c>
      <c r="F1187" s="40" t="s">
        <v>617</v>
      </c>
      <c r="G1187" s="37" t="s">
        <v>5038</v>
      </c>
      <c r="H1187" s="37" t="s">
        <v>5038</v>
      </c>
      <c r="I1187" s="38" t="s">
        <v>5039</v>
      </c>
      <c r="J1187" s="41" t="n">
        <v>35670</v>
      </c>
      <c r="K1187" s="41" t="n">
        <v>35670</v>
      </c>
      <c r="L1187" s="42" t="n">
        <v>1</v>
      </c>
      <c r="M1187" s="37" t="s">
        <v>5035</v>
      </c>
      <c r="N1187" s="43" t="n">
        <v>21188</v>
      </c>
      <c r="O1187" s="44" t="n">
        <v>65.3</v>
      </c>
      <c r="P1187" s="45" t="n">
        <v>59.4000560695262</v>
      </c>
      <c r="Q1187" s="43" t="n">
        <v>21188</v>
      </c>
      <c r="R1187" s="45" t="n">
        <v>59.4000560695262</v>
      </c>
      <c r="S1187" s="43" t="n">
        <v>324.471669218989</v>
      </c>
      <c r="T1187" s="43" t="n">
        <v>14113</v>
      </c>
      <c r="U1187" s="43" t="n">
        <v>35301</v>
      </c>
      <c r="V1187" s="46" t="n">
        <v>98.9655172413793</v>
      </c>
      <c r="W1187" s="41" t="n">
        <v>35301</v>
      </c>
      <c r="X1187" s="47" t="n">
        <v>98.9655172413793</v>
      </c>
      <c r="Y1187" s="46" t="n">
        <v>216.895013540556</v>
      </c>
      <c r="Z1187" s="48" t="n">
        <v>65.0683469832795</v>
      </c>
      <c r="AA1187" s="48" t="n">
        <v>0</v>
      </c>
      <c r="AB1187" s="37" t="s">
        <v>5035</v>
      </c>
      <c r="AC1187" s="49" t="s">
        <v>5035</v>
      </c>
      <c r="AD1187" s="50" t="n">
        <v>2</v>
      </c>
      <c r="AE1187" s="41"/>
      <c r="AF1187" s="41"/>
      <c r="AG1187" s="42"/>
      <c r="AH1187" s="42"/>
      <c r="AI1187" s="42" t="s">
        <v>64</v>
      </c>
      <c r="AJ1187" s="41"/>
      <c r="AK1187" s="41"/>
      <c r="AL1187" s="48" t="n">
        <f aca="false">AJ1187*0.25</f>
        <v>0</v>
      </c>
      <c r="AM1187" s="37" t="s">
        <v>5035</v>
      </c>
      <c r="AN1187" s="42"/>
      <c r="AO1187" s="51" t="n">
        <v>2013</v>
      </c>
      <c r="AP1187" s="42"/>
      <c r="AQ1187" s="48" t="n">
        <v>73082.1867744038</v>
      </c>
      <c r="AR1187" s="48" t="n">
        <v>26000</v>
      </c>
      <c r="AS1187" s="48" t="n">
        <v>0</v>
      </c>
      <c r="AT1187" s="48" t="n">
        <f aca="false">AR1187+AS1187</f>
        <v>26000</v>
      </c>
      <c r="AU1187" s="48" t="n">
        <f aca="false">AQ1187+AT1187</f>
        <v>99082.1867744038</v>
      </c>
    </row>
    <row r="1188" customFormat="false" ht="12" hidden="false" customHeight="false" outlineLevel="0" collapsed="false">
      <c r="A1188" s="37" t="s">
        <v>5035</v>
      </c>
      <c r="B1188" s="38"/>
      <c r="C1188" s="37"/>
      <c r="D1188" s="37" t="s">
        <v>617</v>
      </c>
      <c r="E1188" s="40" t="s">
        <v>598</v>
      </c>
      <c r="F1188" s="40" t="s">
        <v>617</v>
      </c>
      <c r="G1188" s="37"/>
      <c r="H1188" s="37"/>
      <c r="I1188" s="52"/>
      <c r="J1188" s="41"/>
      <c r="K1188" s="41"/>
      <c r="L1188" s="42" t="n">
        <v>1</v>
      </c>
      <c r="M1188" s="37" t="s">
        <v>5035</v>
      </c>
      <c r="N1188" s="43"/>
      <c r="O1188" s="44"/>
      <c r="P1188" s="45"/>
      <c r="Q1188" s="43"/>
      <c r="R1188" s="45"/>
      <c r="S1188" s="43"/>
      <c r="T1188" s="43"/>
      <c r="U1188" s="43"/>
      <c r="V1188" s="46"/>
      <c r="W1188" s="41"/>
      <c r="X1188" s="42"/>
      <c r="Y1188" s="46"/>
      <c r="Z1188" s="48"/>
      <c r="AA1188" s="48"/>
      <c r="AB1188" s="37" t="s">
        <v>5035</v>
      </c>
      <c r="AC1188" s="49" t="s">
        <v>5040</v>
      </c>
      <c r="AD1188" s="53" t="s">
        <v>5038</v>
      </c>
      <c r="AE1188" s="41" t="n">
        <v>1020</v>
      </c>
      <c r="AF1188" s="41" t="n">
        <v>6800</v>
      </c>
      <c r="AG1188" s="42" t="s">
        <v>719</v>
      </c>
      <c r="AH1188" s="42" t="s">
        <v>87</v>
      </c>
      <c r="AI1188" s="42" t="s">
        <v>387</v>
      </c>
      <c r="AJ1188" s="41" t="n">
        <v>1020</v>
      </c>
      <c r="AK1188" s="41" t="n">
        <v>6800</v>
      </c>
      <c r="AL1188" s="48" t="n">
        <f aca="false">AJ1188*0.25</f>
        <v>255</v>
      </c>
      <c r="AM1188" s="37" t="s">
        <v>5035</v>
      </c>
      <c r="AN1188" s="42" t="n">
        <v>2013</v>
      </c>
      <c r="AO1188" s="51"/>
      <c r="AP1188" s="42" t="n">
        <v>2010</v>
      </c>
      <c r="AQ1188" s="48"/>
      <c r="AR1188" s="48"/>
      <c r="AS1188" s="48"/>
      <c r="AT1188" s="48"/>
      <c r="AU1188" s="48"/>
    </row>
    <row r="1189" customFormat="false" ht="12" hidden="false" customHeight="false" outlineLevel="0" collapsed="false">
      <c r="A1189" s="37" t="s">
        <v>5035</v>
      </c>
      <c r="B1189" s="38"/>
      <c r="C1189" s="37"/>
      <c r="D1189" s="37" t="s">
        <v>617</v>
      </c>
      <c r="E1189" s="40" t="s">
        <v>598</v>
      </c>
      <c r="F1189" s="40" t="s">
        <v>617</v>
      </c>
      <c r="G1189" s="37"/>
      <c r="H1189" s="37"/>
      <c r="I1189" s="52"/>
      <c r="J1189" s="41"/>
      <c r="K1189" s="41"/>
      <c r="L1189" s="42" t="n">
        <v>1</v>
      </c>
      <c r="M1189" s="37" t="s">
        <v>5035</v>
      </c>
      <c r="N1189" s="43"/>
      <c r="O1189" s="44"/>
      <c r="P1189" s="45"/>
      <c r="Q1189" s="43"/>
      <c r="R1189" s="45"/>
      <c r="S1189" s="43"/>
      <c r="T1189" s="43"/>
      <c r="U1189" s="43"/>
      <c r="V1189" s="46"/>
      <c r="W1189" s="41"/>
      <c r="X1189" s="42"/>
      <c r="Y1189" s="46"/>
      <c r="Z1189" s="48"/>
      <c r="AA1189" s="48"/>
      <c r="AB1189" s="37" t="s">
        <v>5035</v>
      </c>
      <c r="AC1189" s="49" t="s">
        <v>5041</v>
      </c>
      <c r="AD1189" s="53" t="s">
        <v>5042</v>
      </c>
      <c r="AE1189" s="41" t="n">
        <v>3500</v>
      </c>
      <c r="AF1189" s="41" t="n">
        <v>23333.3333333333</v>
      </c>
      <c r="AG1189" s="42" t="s">
        <v>719</v>
      </c>
      <c r="AH1189" s="42" t="s">
        <v>87</v>
      </c>
      <c r="AI1189" s="42" t="s">
        <v>69</v>
      </c>
      <c r="AJ1189" s="41" t="n">
        <v>4500</v>
      </c>
      <c r="AK1189" s="41" t="n">
        <v>23694</v>
      </c>
      <c r="AL1189" s="48" t="n">
        <f aca="false">AJ1189*0.25</f>
        <v>1125</v>
      </c>
      <c r="AM1189" s="37" t="s">
        <v>5035</v>
      </c>
      <c r="AN1189" s="42" t="n">
        <v>2013</v>
      </c>
      <c r="AO1189" s="51"/>
      <c r="AP1189" s="42" t="n">
        <v>2012</v>
      </c>
      <c r="AQ1189" s="48"/>
      <c r="AR1189" s="48"/>
      <c r="AS1189" s="48"/>
      <c r="AT1189" s="48"/>
      <c r="AU1189" s="48"/>
    </row>
    <row r="1190" customFormat="false" ht="24" hidden="false" customHeight="false" outlineLevel="0" collapsed="false">
      <c r="A1190" s="37" t="s">
        <v>5043</v>
      </c>
      <c r="B1190" s="38" t="s">
        <v>5044</v>
      </c>
      <c r="C1190" s="37" t="s">
        <v>5045</v>
      </c>
      <c r="D1190" s="37" t="s">
        <v>617</v>
      </c>
      <c r="E1190" s="40" t="s">
        <v>598</v>
      </c>
      <c r="F1190" s="40" t="s">
        <v>1056</v>
      </c>
      <c r="G1190" s="37" t="s">
        <v>5044</v>
      </c>
      <c r="H1190" s="37" t="s">
        <v>5046</v>
      </c>
      <c r="I1190" s="54" t="s">
        <v>5047</v>
      </c>
      <c r="J1190" s="41" t="n">
        <v>33089</v>
      </c>
      <c r="K1190" s="41" t="n">
        <v>33089</v>
      </c>
      <c r="L1190" s="42" t="n">
        <v>1</v>
      </c>
      <c r="M1190" s="37" t="s">
        <v>5043</v>
      </c>
      <c r="N1190" s="43" t="n">
        <v>15800</v>
      </c>
      <c r="O1190" s="44" t="n">
        <v>30.7</v>
      </c>
      <c r="P1190" s="45" t="n">
        <v>47.7500075553809</v>
      </c>
      <c r="Q1190" s="43" t="n">
        <v>15800</v>
      </c>
      <c r="R1190" s="45" t="n">
        <v>47.7500075553809</v>
      </c>
      <c r="S1190" s="43" t="n">
        <v>514.657980456026</v>
      </c>
      <c r="T1190" s="43" t="n">
        <v>8000</v>
      </c>
      <c r="U1190" s="43" t="n">
        <v>23800</v>
      </c>
      <c r="V1190" s="46" t="n">
        <v>71.9272265707637</v>
      </c>
      <c r="W1190" s="41" t="n">
        <v>23800</v>
      </c>
      <c r="X1190" s="47" t="n">
        <v>71.9272265707637</v>
      </c>
      <c r="Y1190" s="46" t="n">
        <v>300.47893629058</v>
      </c>
      <c r="Z1190" s="48" t="n">
        <v>26.6241624080549</v>
      </c>
      <c r="AA1190" s="48" t="n">
        <v>0</v>
      </c>
      <c r="AB1190" s="37" t="s">
        <v>5043</v>
      </c>
      <c r="AC1190" s="49" t="s">
        <v>5048</v>
      </c>
      <c r="AD1190" s="50" t="s">
        <v>5044</v>
      </c>
      <c r="AE1190" s="41" t="n">
        <v>9500</v>
      </c>
      <c r="AF1190" s="41" t="n">
        <v>63333.3333333333</v>
      </c>
      <c r="AG1190" s="42" t="s">
        <v>87</v>
      </c>
      <c r="AH1190" s="42" t="s">
        <v>87</v>
      </c>
      <c r="AI1190" s="42" t="s">
        <v>88</v>
      </c>
      <c r="AJ1190" s="41" t="n">
        <v>9500</v>
      </c>
      <c r="AK1190" s="41" t="n">
        <v>31600</v>
      </c>
      <c r="AL1190" s="48" t="n">
        <f aca="false">AJ1190*0.25</f>
        <v>2375</v>
      </c>
      <c r="AM1190" s="37" t="s">
        <v>5043</v>
      </c>
      <c r="AN1190" s="42" t="s">
        <v>88</v>
      </c>
      <c r="AO1190" s="42" t="s">
        <v>88</v>
      </c>
      <c r="AP1190" s="42"/>
      <c r="AQ1190" s="48" t="n">
        <v>12034.0065253236</v>
      </c>
      <c r="AR1190" s="48" t="n">
        <v>1000</v>
      </c>
      <c r="AS1190" s="48" t="n">
        <v>200</v>
      </c>
      <c r="AT1190" s="48" t="n">
        <f aca="false">AR1190+AS1190</f>
        <v>1200</v>
      </c>
      <c r="AU1190" s="48" t="n">
        <f aca="false">AQ1190+AT1190</f>
        <v>13234.0065253236</v>
      </c>
    </row>
    <row r="1191" customFormat="false" ht="12" hidden="false" customHeight="false" outlineLevel="0" collapsed="false">
      <c r="A1191" s="37" t="s">
        <v>5049</v>
      </c>
      <c r="B1191" s="38" t="s">
        <v>5050</v>
      </c>
      <c r="C1191" s="37" t="s">
        <v>5051</v>
      </c>
      <c r="D1191" s="37" t="s">
        <v>617</v>
      </c>
      <c r="E1191" s="40" t="s">
        <v>598</v>
      </c>
      <c r="F1191" s="40" t="s">
        <v>1056</v>
      </c>
      <c r="G1191" s="37" t="s">
        <v>5050</v>
      </c>
      <c r="H1191" s="37" t="s">
        <v>5050</v>
      </c>
      <c r="I1191" s="54" t="s">
        <v>5052</v>
      </c>
      <c r="J1191" s="41" t="n">
        <v>30000</v>
      </c>
      <c r="K1191" s="41" t="n">
        <v>25560</v>
      </c>
      <c r="L1191" s="42" t="n">
        <v>1</v>
      </c>
      <c r="M1191" s="37" t="s">
        <v>5049</v>
      </c>
      <c r="N1191" s="43" t="n">
        <v>21840</v>
      </c>
      <c r="O1191" s="44" t="n">
        <v>99</v>
      </c>
      <c r="P1191" s="45" t="n">
        <v>85.4460093896714</v>
      </c>
      <c r="Q1191" s="43" t="n">
        <v>26280</v>
      </c>
      <c r="R1191" s="45" t="n">
        <v>87.6</v>
      </c>
      <c r="S1191" s="43" t="n">
        <v>220.606060606061</v>
      </c>
      <c r="T1191" s="43" t="n">
        <v>3000</v>
      </c>
      <c r="U1191" s="43" t="n">
        <v>24840</v>
      </c>
      <c r="V1191" s="46" t="n">
        <v>97.1830985915493</v>
      </c>
      <c r="W1191" s="41" t="n">
        <v>29280</v>
      </c>
      <c r="X1191" s="47" t="n">
        <v>97.6</v>
      </c>
      <c r="Y1191" s="46" t="n">
        <v>163.874458874459</v>
      </c>
      <c r="Z1191" s="48" t="n">
        <v>18.3066966054682</v>
      </c>
      <c r="AA1191" s="48" t="n">
        <v>5.1</v>
      </c>
      <c r="AB1191" s="37" t="s">
        <v>5049</v>
      </c>
      <c r="AC1191" s="49" t="s">
        <v>5053</v>
      </c>
      <c r="AD1191" s="50" t="s">
        <v>5050</v>
      </c>
      <c r="AE1191" s="41" t="n">
        <v>7500</v>
      </c>
      <c r="AF1191" s="41" t="n">
        <v>50000</v>
      </c>
      <c r="AG1191" s="42" t="s">
        <v>87</v>
      </c>
      <c r="AH1191" s="42" t="s">
        <v>87</v>
      </c>
      <c r="AI1191" s="42" t="s">
        <v>103</v>
      </c>
      <c r="AJ1191" s="41" t="n">
        <v>3000</v>
      </c>
      <c r="AK1191" s="41" t="n">
        <v>41000</v>
      </c>
      <c r="AL1191" s="48" t="n">
        <f aca="false">AJ1191*0.25</f>
        <v>750</v>
      </c>
      <c r="AM1191" s="37" t="s">
        <v>5049</v>
      </c>
      <c r="AN1191" s="42" t="s">
        <v>88</v>
      </c>
      <c r="AO1191" s="42" t="s">
        <v>88</v>
      </c>
      <c r="AP1191" s="42" t="n">
        <v>2011</v>
      </c>
      <c r="AQ1191" s="48" t="n">
        <v>23987.6359265619</v>
      </c>
      <c r="AR1191" s="48" t="n">
        <v>5850</v>
      </c>
      <c r="AS1191" s="48" t="n">
        <v>5850</v>
      </c>
      <c r="AT1191" s="48" t="n">
        <f aca="false">AR1191+AS1191</f>
        <v>11700</v>
      </c>
      <c r="AU1191" s="48" t="n">
        <f aca="false">AQ1191+AT1191</f>
        <v>35687.6359265619</v>
      </c>
    </row>
    <row r="1192" customFormat="false" ht="12" hidden="false" customHeight="false" outlineLevel="0" collapsed="false">
      <c r="A1192" s="37" t="s">
        <v>5054</v>
      </c>
      <c r="B1192" s="38" t="s">
        <v>5055</v>
      </c>
      <c r="C1192" s="37" t="s">
        <v>5006</v>
      </c>
      <c r="D1192" s="37" t="s">
        <v>617</v>
      </c>
      <c r="E1192" s="40" t="s">
        <v>598</v>
      </c>
      <c r="F1192" s="40" t="s">
        <v>1056</v>
      </c>
      <c r="G1192" s="37" t="s">
        <v>5055</v>
      </c>
      <c r="H1192" s="37" t="s">
        <v>5055</v>
      </c>
      <c r="I1192" s="54" t="s">
        <v>795</v>
      </c>
      <c r="J1192" s="41" t="n">
        <v>20935</v>
      </c>
      <c r="K1192" s="41" t="n">
        <v>13360</v>
      </c>
      <c r="L1192" s="42" t="n">
        <v>1</v>
      </c>
      <c r="M1192" s="37" t="s">
        <v>5054</v>
      </c>
      <c r="N1192" s="43" t="n">
        <v>10956</v>
      </c>
      <c r="O1192" s="44" t="n">
        <v>99.6</v>
      </c>
      <c r="P1192" s="45" t="n">
        <v>82.0059880239521</v>
      </c>
      <c r="Q1192" s="43" t="n">
        <v>18531</v>
      </c>
      <c r="R1192" s="45" t="n">
        <v>88.5168378313829</v>
      </c>
      <c r="S1192" s="43" t="n">
        <v>110</v>
      </c>
      <c r="T1192" s="43" t="n">
        <v>2404</v>
      </c>
      <c r="U1192" s="43" t="n">
        <v>13360</v>
      </c>
      <c r="V1192" s="46" t="n">
        <v>100</v>
      </c>
      <c r="W1192" s="41" t="n">
        <v>20935</v>
      </c>
      <c r="X1192" s="47" t="n">
        <v>100</v>
      </c>
      <c r="Y1192" s="46" t="n">
        <v>120</v>
      </c>
      <c r="Z1192" s="48" t="n">
        <v>20.0333333333333</v>
      </c>
      <c r="AA1192" s="48" t="n">
        <v>0</v>
      </c>
      <c r="AB1192" s="37" t="s">
        <v>5054</v>
      </c>
      <c r="AC1192" s="49" t="s">
        <v>5056</v>
      </c>
      <c r="AD1192" s="50" t="s">
        <v>1551</v>
      </c>
      <c r="AE1192" s="41" t="n">
        <v>2236</v>
      </c>
      <c r="AF1192" s="41" t="n">
        <v>14906.6666666667</v>
      </c>
      <c r="AG1192" s="42" t="s">
        <v>87</v>
      </c>
      <c r="AH1192" s="42" t="s">
        <v>87</v>
      </c>
      <c r="AI1192" s="42" t="s">
        <v>88</v>
      </c>
      <c r="AJ1192" s="41" t="n">
        <v>2236</v>
      </c>
      <c r="AK1192" s="41" t="n">
        <v>14906.6666666667</v>
      </c>
      <c r="AL1192" s="48" t="n">
        <f aca="false">AJ1192*0.25</f>
        <v>559</v>
      </c>
      <c r="AM1192" s="37" t="s">
        <v>5054</v>
      </c>
      <c r="AN1192" s="42" t="s">
        <v>88</v>
      </c>
      <c r="AO1192" s="42" t="s">
        <v>88</v>
      </c>
      <c r="AP1192" s="42"/>
      <c r="AQ1192" s="48" t="n">
        <v>10316.8360836084</v>
      </c>
      <c r="AR1192" s="48" t="n">
        <v>0</v>
      </c>
      <c r="AS1192" s="48" t="n">
        <v>0</v>
      </c>
      <c r="AT1192" s="48" t="n">
        <f aca="false">AR1192+AS1192</f>
        <v>0</v>
      </c>
      <c r="AU1192" s="48" t="n">
        <f aca="false">AQ1192+AT1192</f>
        <v>10316.8360836084</v>
      </c>
    </row>
    <row r="1193" customFormat="false" ht="12" hidden="false" customHeight="false" outlineLevel="0" collapsed="false">
      <c r="A1193" s="37" t="s">
        <v>5057</v>
      </c>
      <c r="B1193" s="38" t="s">
        <v>5058</v>
      </c>
      <c r="C1193" s="37" t="s">
        <v>5059</v>
      </c>
      <c r="D1193" s="37" t="s">
        <v>617</v>
      </c>
      <c r="E1193" s="40" t="s">
        <v>598</v>
      </c>
      <c r="F1193" s="40" t="s">
        <v>1056</v>
      </c>
      <c r="G1193" s="37" t="s">
        <v>5058</v>
      </c>
      <c r="H1193" s="37" t="s">
        <v>5060</v>
      </c>
      <c r="I1193" s="38" t="s">
        <v>3598</v>
      </c>
      <c r="J1193" s="41" t="n">
        <v>24816</v>
      </c>
      <c r="K1193" s="41" t="n">
        <v>24041</v>
      </c>
      <c r="L1193" s="42" t="n">
        <v>1</v>
      </c>
      <c r="M1193" s="37" t="s">
        <v>5057</v>
      </c>
      <c r="N1193" s="43" t="n">
        <v>19900</v>
      </c>
      <c r="O1193" s="44" t="n">
        <v>94.2</v>
      </c>
      <c r="P1193" s="45" t="n">
        <v>82.7752589326567</v>
      </c>
      <c r="Q1193" s="43" t="n">
        <v>20675</v>
      </c>
      <c r="R1193" s="45" t="n">
        <v>83.3131850419084</v>
      </c>
      <c r="S1193" s="43" t="n">
        <v>211.252653927813</v>
      </c>
      <c r="T1193" s="43" t="n">
        <v>3109</v>
      </c>
      <c r="U1193" s="43" t="n">
        <v>23009</v>
      </c>
      <c r="V1193" s="46" t="n">
        <v>95.7073333056029</v>
      </c>
      <c r="W1193" s="41" t="n">
        <v>23784</v>
      </c>
      <c r="X1193" s="47" t="n">
        <v>95.8413926499033</v>
      </c>
      <c r="Y1193" s="46" t="n">
        <v>134.846251775937</v>
      </c>
      <c r="Z1193" s="48" t="n">
        <v>23.0558874203339</v>
      </c>
      <c r="AA1193" s="48" t="n">
        <v>0</v>
      </c>
      <c r="AB1193" s="37" t="s">
        <v>5057</v>
      </c>
      <c r="AC1193" s="49" t="s">
        <v>5061</v>
      </c>
      <c r="AD1193" s="50" t="s">
        <v>5062</v>
      </c>
      <c r="AE1193" s="41"/>
      <c r="AF1193" s="41" t="n">
        <v>0</v>
      </c>
      <c r="AG1193" s="42" t="s">
        <v>87</v>
      </c>
      <c r="AH1193" s="42" t="s">
        <v>87</v>
      </c>
      <c r="AI1193" s="42" t="s">
        <v>72</v>
      </c>
      <c r="AJ1193" s="41" t="n">
        <v>3825</v>
      </c>
      <c r="AK1193" s="41" t="n">
        <v>28000</v>
      </c>
      <c r="AL1193" s="48" t="n">
        <f aca="false">AJ1193*0.25</f>
        <v>956.25</v>
      </c>
      <c r="AM1193" s="37" t="s">
        <v>5057</v>
      </c>
      <c r="AN1193" s="51" t="n">
        <v>2010</v>
      </c>
      <c r="AO1193" s="51" t="n">
        <v>2010</v>
      </c>
      <c r="AP1193" s="51" t="n">
        <v>2010</v>
      </c>
      <c r="AQ1193" s="48" t="n">
        <v>12653.435056607</v>
      </c>
      <c r="AR1193" s="48" t="n">
        <v>11900</v>
      </c>
      <c r="AS1193" s="48" t="n">
        <v>0</v>
      </c>
      <c r="AT1193" s="48" t="n">
        <f aca="false">AR1193+AS1193</f>
        <v>11900</v>
      </c>
      <c r="AU1193" s="48" t="n">
        <f aca="false">AQ1193+AT1193</f>
        <v>24553.4350566069</v>
      </c>
    </row>
    <row r="1194" customFormat="false" ht="24" hidden="false" customHeight="false" outlineLevel="0" collapsed="false">
      <c r="A1194" s="37" t="s">
        <v>5063</v>
      </c>
      <c r="B1194" s="38" t="s">
        <v>5064</v>
      </c>
      <c r="C1194" s="37" t="s">
        <v>5065</v>
      </c>
      <c r="D1194" s="37" t="s">
        <v>617</v>
      </c>
      <c r="E1194" s="40" t="s">
        <v>598</v>
      </c>
      <c r="F1194" s="40" t="s">
        <v>1056</v>
      </c>
      <c r="G1194" s="37" t="s">
        <v>5064</v>
      </c>
      <c r="H1194" s="37" t="s">
        <v>5066</v>
      </c>
      <c r="I1194" s="54" t="s">
        <v>5067</v>
      </c>
      <c r="J1194" s="41" t="n">
        <v>21500</v>
      </c>
      <c r="K1194" s="41" t="n">
        <v>15912</v>
      </c>
      <c r="L1194" s="42" t="n">
        <v>1</v>
      </c>
      <c r="M1194" s="37" t="s">
        <v>5063</v>
      </c>
      <c r="N1194" s="43" t="n">
        <v>7306</v>
      </c>
      <c r="O1194" s="44" t="n">
        <v>41.3</v>
      </c>
      <c r="P1194" s="45" t="n">
        <v>45.9150326797386</v>
      </c>
      <c r="Q1194" s="43" t="n">
        <v>12894</v>
      </c>
      <c r="R1194" s="45" t="n">
        <v>59.9720930232558</v>
      </c>
      <c r="S1194" s="43" t="n">
        <v>176.900726392252</v>
      </c>
      <c r="T1194" s="43" t="n">
        <v>8500</v>
      </c>
      <c r="U1194" s="43" t="n">
        <v>15806</v>
      </c>
      <c r="V1194" s="46" t="n">
        <v>99.333836098542</v>
      </c>
      <c r="W1194" s="41" t="n">
        <v>21394</v>
      </c>
      <c r="X1194" s="47" t="n">
        <v>99.5069767441861</v>
      </c>
      <c r="Y1194" s="46" t="n">
        <v>134.149287927309</v>
      </c>
      <c r="Z1194" s="48" t="n">
        <v>63.3622446405074</v>
      </c>
      <c r="AA1194" s="48" t="n">
        <v>0</v>
      </c>
      <c r="AB1194" s="37" t="s">
        <v>5063</v>
      </c>
      <c r="AC1194" s="49" t="s">
        <v>5068</v>
      </c>
      <c r="AD1194" s="50" t="s">
        <v>5064</v>
      </c>
      <c r="AE1194" s="41" t="n">
        <v>1000</v>
      </c>
      <c r="AF1194" s="41" t="n">
        <v>6666.66666666667</v>
      </c>
      <c r="AG1194" s="42" t="s">
        <v>95</v>
      </c>
      <c r="AH1194" s="42" t="s">
        <v>87</v>
      </c>
      <c r="AI1194" s="42" t="s">
        <v>69</v>
      </c>
      <c r="AJ1194" s="41" t="n">
        <v>1710</v>
      </c>
      <c r="AK1194" s="41" t="n">
        <v>22000</v>
      </c>
      <c r="AL1194" s="48" t="n">
        <f aca="false">AJ1194*0.25</f>
        <v>427.5</v>
      </c>
      <c r="AM1194" s="37" t="s">
        <v>5063</v>
      </c>
      <c r="AN1194" s="42" t="n">
        <v>2015</v>
      </c>
      <c r="AO1194" s="42" t="n">
        <v>2015</v>
      </c>
      <c r="AP1194" s="42" t="n">
        <v>2010</v>
      </c>
      <c r="AQ1194" s="48" t="n">
        <v>31517.6068502137</v>
      </c>
      <c r="AR1194" s="48" t="n">
        <v>19967</v>
      </c>
      <c r="AS1194" s="48" t="n">
        <v>0</v>
      </c>
      <c r="AT1194" s="48" t="n">
        <f aca="false">AR1194+AS1194</f>
        <v>19967</v>
      </c>
      <c r="AU1194" s="48" t="n">
        <f aca="false">AQ1194+AT1194</f>
        <v>51484.6068502137</v>
      </c>
    </row>
    <row r="1195" customFormat="false" ht="12" hidden="false" customHeight="false" outlineLevel="0" collapsed="false">
      <c r="A1195" s="37" t="s">
        <v>5069</v>
      </c>
      <c r="B1195" s="38" t="s">
        <v>5070</v>
      </c>
      <c r="C1195" s="37" t="s">
        <v>5071</v>
      </c>
      <c r="D1195" s="37" t="s">
        <v>617</v>
      </c>
      <c r="E1195" s="40" t="s">
        <v>598</v>
      </c>
      <c r="F1195" s="40" t="s">
        <v>1056</v>
      </c>
      <c r="G1195" s="37" t="s">
        <v>5070</v>
      </c>
      <c r="H1195" s="37" t="s">
        <v>5070</v>
      </c>
      <c r="I1195" s="54" t="s">
        <v>5072</v>
      </c>
      <c r="J1195" s="41" t="n">
        <v>20864</v>
      </c>
      <c r="K1195" s="41" t="n">
        <v>19877</v>
      </c>
      <c r="L1195" s="42" t="n">
        <v>1</v>
      </c>
      <c r="M1195" s="37" t="s">
        <v>5069</v>
      </c>
      <c r="N1195" s="43" t="n">
        <v>12120</v>
      </c>
      <c r="O1195" s="44" t="n">
        <v>27.9</v>
      </c>
      <c r="P1195" s="45" t="n">
        <v>60.9749962267948</v>
      </c>
      <c r="Q1195" s="43" t="n">
        <v>13107</v>
      </c>
      <c r="R1195" s="45" t="n">
        <v>62.8211273006135</v>
      </c>
      <c r="S1195" s="43" t="n">
        <v>434.408602150538</v>
      </c>
      <c r="T1195" s="43" t="n">
        <v>3600</v>
      </c>
      <c r="U1195" s="43" t="n">
        <v>15720</v>
      </c>
      <c r="V1195" s="46" t="n">
        <v>79.0863812446546</v>
      </c>
      <c r="W1195" s="41" t="n">
        <v>16707</v>
      </c>
      <c r="X1195" s="47" t="n">
        <v>80.0757285276074</v>
      </c>
      <c r="Y1195" s="46" t="n">
        <v>257.38287250384</v>
      </c>
      <c r="Z1195" s="48" t="n">
        <v>13.9869446827558</v>
      </c>
      <c r="AA1195" s="48" t="n">
        <v>0</v>
      </c>
      <c r="AB1195" s="37" t="s">
        <v>5069</v>
      </c>
      <c r="AC1195" s="49" t="s">
        <v>5073</v>
      </c>
      <c r="AD1195" s="50" t="s">
        <v>5070</v>
      </c>
      <c r="AE1195" s="41" t="n">
        <v>6000</v>
      </c>
      <c r="AF1195" s="41" t="n">
        <v>40000</v>
      </c>
      <c r="AG1195" s="42" t="s">
        <v>87</v>
      </c>
      <c r="AH1195" s="42" t="s">
        <v>87</v>
      </c>
      <c r="AI1195" s="42" t="s">
        <v>103</v>
      </c>
      <c r="AJ1195" s="41" t="n">
        <v>6000</v>
      </c>
      <c r="AK1195" s="41" t="n">
        <v>46500</v>
      </c>
      <c r="AL1195" s="48" t="n">
        <f aca="false">AJ1195*0.25</f>
        <v>1500</v>
      </c>
      <c r="AM1195" s="37" t="s">
        <v>5069</v>
      </c>
      <c r="AN1195" s="42" t="s">
        <v>88</v>
      </c>
      <c r="AO1195" s="51" t="s">
        <v>88</v>
      </c>
      <c r="AP1195" s="42" t="n">
        <v>2010</v>
      </c>
      <c r="AQ1195" s="48" t="n">
        <v>16784.3336193069</v>
      </c>
      <c r="AR1195" s="48" t="n">
        <v>500</v>
      </c>
      <c r="AS1195" s="48" t="n">
        <v>0</v>
      </c>
      <c r="AT1195" s="48" t="n">
        <f aca="false">AR1195+AS1195</f>
        <v>500</v>
      </c>
      <c r="AU1195" s="48" t="n">
        <f aca="false">AQ1195+AT1195</f>
        <v>17284.3336193069</v>
      </c>
    </row>
    <row r="1196" customFormat="false" ht="24" hidden="false" customHeight="false" outlineLevel="0" collapsed="false">
      <c r="A1196" s="37" t="s">
        <v>5074</v>
      </c>
      <c r="B1196" s="38" t="s">
        <v>5075</v>
      </c>
      <c r="C1196" s="37" t="s">
        <v>5076</v>
      </c>
      <c r="D1196" s="37" t="s">
        <v>617</v>
      </c>
      <c r="E1196" s="40" t="s">
        <v>598</v>
      </c>
      <c r="F1196" s="40" t="s">
        <v>617</v>
      </c>
      <c r="G1196" s="37" t="s">
        <v>5075</v>
      </c>
      <c r="H1196" s="37" t="s">
        <v>5075</v>
      </c>
      <c r="I1196" s="38" t="s">
        <v>5077</v>
      </c>
      <c r="J1196" s="41" t="n">
        <v>18110</v>
      </c>
      <c r="K1196" s="41" t="n">
        <v>18110</v>
      </c>
      <c r="L1196" s="42" t="n">
        <v>1</v>
      </c>
      <c r="M1196" s="37" t="s">
        <v>5074</v>
      </c>
      <c r="N1196" s="43" t="n">
        <v>11070</v>
      </c>
      <c r="O1196" s="44" t="n">
        <v>72.2</v>
      </c>
      <c r="P1196" s="45" t="n">
        <v>61.1264494754279</v>
      </c>
      <c r="Q1196" s="43" t="n">
        <v>11070</v>
      </c>
      <c r="R1196" s="45" t="n">
        <v>61.1264494754279</v>
      </c>
      <c r="S1196" s="43" t="n">
        <v>153.324099722992</v>
      </c>
      <c r="T1196" s="43" t="n">
        <v>7040</v>
      </c>
      <c r="U1196" s="43" t="n">
        <v>18110</v>
      </c>
      <c r="V1196" s="46" t="n">
        <v>100</v>
      </c>
      <c r="W1196" s="41" t="n">
        <v>18110</v>
      </c>
      <c r="X1196" s="47" t="n">
        <v>100</v>
      </c>
      <c r="Y1196" s="46" t="n">
        <v>120</v>
      </c>
      <c r="Z1196" s="48" t="n">
        <v>58.6666666666667</v>
      </c>
      <c r="AA1196" s="48" t="n">
        <v>3.5</v>
      </c>
      <c r="AB1196" s="37" t="s">
        <v>5074</v>
      </c>
      <c r="AC1196" s="49" t="s">
        <v>5078</v>
      </c>
      <c r="AD1196" s="50" t="s">
        <v>5075</v>
      </c>
      <c r="AE1196" s="41" t="n">
        <v>2194</v>
      </c>
      <c r="AF1196" s="41" t="n">
        <v>14626.6666666667</v>
      </c>
      <c r="AG1196" s="42" t="s">
        <v>87</v>
      </c>
      <c r="AH1196" s="42" t="s">
        <v>87</v>
      </c>
      <c r="AI1196" s="42" t="s">
        <v>69</v>
      </c>
      <c r="AJ1196" s="41" t="n">
        <v>2194</v>
      </c>
      <c r="AK1196" s="41" t="n">
        <v>14626.6666666667</v>
      </c>
      <c r="AL1196" s="48" t="n">
        <f aca="false">AJ1196*0.25</f>
        <v>548.5</v>
      </c>
      <c r="AM1196" s="37" t="s">
        <v>5074</v>
      </c>
      <c r="AN1196" s="42" t="n">
        <v>2015</v>
      </c>
      <c r="AO1196" s="42" t="n">
        <v>2015</v>
      </c>
      <c r="AP1196" s="42" t="n">
        <v>2015</v>
      </c>
      <c r="AQ1196" s="48" t="n">
        <v>22699.5127034355</v>
      </c>
      <c r="AR1196" s="48" t="n">
        <v>5600</v>
      </c>
      <c r="AS1196" s="48" t="n">
        <v>0</v>
      </c>
      <c r="AT1196" s="48" t="n">
        <f aca="false">AR1196+AS1196</f>
        <v>5600</v>
      </c>
      <c r="AU1196" s="48" t="n">
        <f aca="false">AQ1196+AT1196</f>
        <v>28299.5127034355</v>
      </c>
    </row>
    <row r="1197" customFormat="false" ht="24" hidden="false" customHeight="false" outlineLevel="0" collapsed="false">
      <c r="A1197" s="37" t="s">
        <v>5079</v>
      </c>
      <c r="B1197" s="38" t="s">
        <v>5080</v>
      </c>
      <c r="C1197" s="37" t="s">
        <v>5045</v>
      </c>
      <c r="D1197" s="37" t="s">
        <v>617</v>
      </c>
      <c r="E1197" s="40" t="s">
        <v>598</v>
      </c>
      <c r="F1197" s="40" t="s">
        <v>1056</v>
      </c>
      <c r="G1197" s="37" t="s">
        <v>5080</v>
      </c>
      <c r="H1197" s="37" t="s">
        <v>5080</v>
      </c>
      <c r="I1197" s="38" t="s">
        <v>5081</v>
      </c>
      <c r="J1197" s="41" t="n">
        <v>14500</v>
      </c>
      <c r="K1197" s="41" t="n">
        <v>12500</v>
      </c>
      <c r="L1197" s="42" t="n">
        <v>2</v>
      </c>
      <c r="M1197" s="37" t="s">
        <v>5079</v>
      </c>
      <c r="N1197" s="43" t="n">
        <v>8700</v>
      </c>
      <c r="O1197" s="44" t="n">
        <v>33.8</v>
      </c>
      <c r="P1197" s="45" t="n">
        <v>69.6</v>
      </c>
      <c r="Q1197" s="43" t="n">
        <v>10700</v>
      </c>
      <c r="R1197" s="45" t="n">
        <v>73.7931034482759</v>
      </c>
      <c r="S1197" s="43" t="n">
        <v>257.396449704142</v>
      </c>
      <c r="T1197" s="43" t="n">
        <v>3800</v>
      </c>
      <c r="U1197" s="43" t="n">
        <v>12500</v>
      </c>
      <c r="V1197" s="46" t="n">
        <v>100</v>
      </c>
      <c r="W1197" s="41" t="n">
        <v>14500</v>
      </c>
      <c r="X1197" s="47" t="n">
        <v>100</v>
      </c>
      <c r="Y1197" s="46" t="n">
        <v>120</v>
      </c>
      <c r="Z1197" s="48" t="n">
        <v>31.6666666666667</v>
      </c>
      <c r="AA1197" s="48" t="n">
        <v>0</v>
      </c>
      <c r="AB1197" s="37" t="s">
        <v>5079</v>
      </c>
      <c r="AC1197" s="49" t="s">
        <v>5082</v>
      </c>
      <c r="AD1197" s="50" t="s">
        <v>5083</v>
      </c>
      <c r="AE1197" s="41" t="n">
        <v>2600</v>
      </c>
      <c r="AF1197" s="41" t="n">
        <v>17333.3333333333</v>
      </c>
      <c r="AG1197" s="42" t="s">
        <v>183</v>
      </c>
      <c r="AH1197" s="42" t="s">
        <v>183</v>
      </c>
      <c r="AI1197" s="42" t="s">
        <v>72</v>
      </c>
      <c r="AJ1197" s="41" t="n">
        <v>1800</v>
      </c>
      <c r="AK1197" s="41" t="n">
        <v>8667</v>
      </c>
      <c r="AL1197" s="48" t="n">
        <f aca="false">AJ1197*0.25</f>
        <v>450</v>
      </c>
      <c r="AM1197" s="37" t="s">
        <v>5079</v>
      </c>
      <c r="AN1197" s="51" t="n">
        <v>2010</v>
      </c>
      <c r="AO1197" s="51" t="n">
        <v>2010</v>
      </c>
      <c r="AP1197" s="51" t="n">
        <v>2010</v>
      </c>
      <c r="AQ1197" s="48" t="n">
        <v>4374.76702508961</v>
      </c>
      <c r="AR1197" s="48" t="n">
        <v>1922</v>
      </c>
      <c r="AS1197" s="48" t="n">
        <v>320</v>
      </c>
      <c r="AT1197" s="48" t="n">
        <f aca="false">AR1197+AS1197</f>
        <v>2242</v>
      </c>
      <c r="AU1197" s="48" t="n">
        <f aca="false">AQ1197+AT1197</f>
        <v>6616.76702508961</v>
      </c>
    </row>
    <row r="1198" customFormat="false" ht="24" hidden="false" customHeight="false" outlineLevel="0" collapsed="false">
      <c r="A1198" s="37" t="s">
        <v>5084</v>
      </c>
      <c r="B1198" s="38" t="s">
        <v>5085</v>
      </c>
      <c r="C1198" s="37" t="s">
        <v>5031</v>
      </c>
      <c r="D1198" s="37" t="s">
        <v>617</v>
      </c>
      <c r="E1198" s="40" t="s">
        <v>598</v>
      </c>
      <c r="F1198" s="40" t="s">
        <v>1056</v>
      </c>
      <c r="G1198" s="37" t="s">
        <v>5085</v>
      </c>
      <c r="H1198" s="37" t="s">
        <v>5086</v>
      </c>
      <c r="I1198" s="38" t="s">
        <v>5087</v>
      </c>
      <c r="J1198" s="41" t="n">
        <v>8762</v>
      </c>
      <c r="K1198" s="41" t="n">
        <v>8762</v>
      </c>
      <c r="L1198" s="42" t="n">
        <v>3</v>
      </c>
      <c r="M1198" s="37" t="s">
        <v>5084</v>
      </c>
      <c r="N1198" s="43" t="n">
        <v>4950</v>
      </c>
      <c r="O1198" s="44" t="n">
        <v>4.9</v>
      </c>
      <c r="P1198" s="45" t="n">
        <v>56.4939511527049</v>
      </c>
      <c r="Q1198" s="43" t="n">
        <v>4950</v>
      </c>
      <c r="R1198" s="45" t="n">
        <v>56.4939511527049</v>
      </c>
      <c r="S1198" s="43" t="n">
        <v>1010.20408163265</v>
      </c>
      <c r="T1198" s="43" t="n">
        <v>3812</v>
      </c>
      <c r="U1198" s="43" t="n">
        <v>8762</v>
      </c>
      <c r="V1198" s="46" t="n">
        <v>100</v>
      </c>
      <c r="W1198" s="41" t="n">
        <v>8762</v>
      </c>
      <c r="X1198" s="47" t="n">
        <v>100</v>
      </c>
      <c r="Y1198" s="46" t="n">
        <v>120</v>
      </c>
      <c r="Z1198" s="48" t="n">
        <v>31.7666666666667</v>
      </c>
      <c r="AA1198" s="48" t="n">
        <v>0</v>
      </c>
      <c r="AB1198" s="37" t="s">
        <v>5084</v>
      </c>
      <c r="AC1198" s="49" t="s">
        <v>5088</v>
      </c>
      <c r="AD1198" s="50" t="s">
        <v>5085</v>
      </c>
      <c r="AE1198" s="41" t="n">
        <v>360</v>
      </c>
      <c r="AF1198" s="41" t="n">
        <v>2400</v>
      </c>
      <c r="AG1198" s="42" t="s">
        <v>183</v>
      </c>
      <c r="AH1198" s="42" t="s">
        <v>183</v>
      </c>
      <c r="AI1198" s="42" t="s">
        <v>387</v>
      </c>
      <c r="AJ1198" s="41" t="n">
        <v>1300</v>
      </c>
      <c r="AK1198" s="41" t="n">
        <v>13000</v>
      </c>
      <c r="AL1198" s="48" t="n">
        <f aca="false">AJ1198*0.25</f>
        <v>325</v>
      </c>
      <c r="AM1198" s="37" t="s">
        <v>5084</v>
      </c>
      <c r="AN1198" s="51" t="n">
        <v>2010</v>
      </c>
      <c r="AO1198" s="51" t="n">
        <v>2010</v>
      </c>
      <c r="AP1198" s="51" t="n">
        <v>2010</v>
      </c>
      <c r="AQ1198" s="48" t="n">
        <v>21607.883161512</v>
      </c>
      <c r="AR1198" s="48" t="n">
        <v>2900</v>
      </c>
      <c r="AS1198" s="48" t="n">
        <v>0</v>
      </c>
      <c r="AT1198" s="48" t="n">
        <f aca="false">AR1198+AS1198</f>
        <v>2900</v>
      </c>
      <c r="AU1198" s="48" t="n">
        <f aca="false">AQ1198+AT1198</f>
        <v>24507.883161512</v>
      </c>
    </row>
    <row r="1199" customFormat="false" ht="24" hidden="false" customHeight="false" outlineLevel="0" collapsed="false">
      <c r="A1199" s="37" t="s">
        <v>5089</v>
      </c>
      <c r="B1199" s="38" t="s">
        <v>5090</v>
      </c>
      <c r="C1199" s="37" t="s">
        <v>5091</v>
      </c>
      <c r="D1199" s="37" t="s">
        <v>617</v>
      </c>
      <c r="E1199" s="40" t="s">
        <v>598</v>
      </c>
      <c r="F1199" s="40" t="s">
        <v>617</v>
      </c>
      <c r="G1199" s="37" t="s">
        <v>5090</v>
      </c>
      <c r="H1199" s="37" t="s">
        <v>5090</v>
      </c>
      <c r="I1199" s="54" t="s">
        <v>5092</v>
      </c>
      <c r="J1199" s="41" t="n">
        <v>13450</v>
      </c>
      <c r="K1199" s="41" t="n">
        <v>9250</v>
      </c>
      <c r="L1199" s="42" t="n">
        <v>2</v>
      </c>
      <c r="M1199" s="37" t="s">
        <v>5089</v>
      </c>
      <c r="N1199" s="43" t="n">
        <v>6800</v>
      </c>
      <c r="O1199" s="44" t="n">
        <v>32.6</v>
      </c>
      <c r="P1199" s="45" t="n">
        <v>73.5135135135135</v>
      </c>
      <c r="Q1199" s="43" t="n">
        <v>11000</v>
      </c>
      <c r="R1199" s="45" t="n">
        <v>81.7843866171004</v>
      </c>
      <c r="S1199" s="43" t="n">
        <v>208.588957055215</v>
      </c>
      <c r="T1199" s="43" t="n">
        <v>1680</v>
      </c>
      <c r="U1199" s="43" t="n">
        <v>8480</v>
      </c>
      <c r="V1199" s="46" t="n">
        <v>91.6756756756757</v>
      </c>
      <c r="W1199" s="41" t="n">
        <v>12680</v>
      </c>
      <c r="X1199" s="47" t="n">
        <v>94.275092936803</v>
      </c>
      <c r="Y1199" s="46" t="n">
        <v>120</v>
      </c>
      <c r="Z1199" s="48" t="n">
        <v>14</v>
      </c>
      <c r="AA1199" s="48" t="n">
        <v>0</v>
      </c>
      <c r="AB1199" s="37" t="s">
        <v>5089</v>
      </c>
      <c r="AC1199" s="49" t="s">
        <v>5093</v>
      </c>
      <c r="AD1199" s="50" t="s">
        <v>5090</v>
      </c>
      <c r="AE1199" s="41" t="n">
        <v>1200</v>
      </c>
      <c r="AF1199" s="41" t="n">
        <v>8000</v>
      </c>
      <c r="AG1199" s="42" t="s">
        <v>183</v>
      </c>
      <c r="AH1199" s="42" t="s">
        <v>183</v>
      </c>
      <c r="AI1199" s="42" t="s">
        <v>88</v>
      </c>
      <c r="AJ1199" s="41" t="n">
        <v>1200</v>
      </c>
      <c r="AK1199" s="41" t="n">
        <v>8000</v>
      </c>
      <c r="AL1199" s="48" t="n">
        <f aca="false">AJ1199*0.25</f>
        <v>300</v>
      </c>
      <c r="AM1199" s="37" t="s">
        <v>5089</v>
      </c>
      <c r="AN1199" s="42" t="s">
        <v>88</v>
      </c>
      <c r="AO1199" s="51" t="s">
        <v>88</v>
      </c>
      <c r="AP1199" s="42" t="s">
        <v>88</v>
      </c>
      <c r="AQ1199" s="48" t="n">
        <v>11666.6666666667</v>
      </c>
      <c r="AR1199" s="48" t="n">
        <v>4000</v>
      </c>
      <c r="AS1199" s="48" t="n">
        <v>0</v>
      </c>
      <c r="AT1199" s="48" t="n">
        <f aca="false">AR1199+AS1199</f>
        <v>4000</v>
      </c>
      <c r="AU1199" s="48" t="n">
        <f aca="false">AQ1199+AT1199</f>
        <v>15666.6666666667</v>
      </c>
    </row>
    <row r="1200" customFormat="false" ht="12" hidden="false" customHeight="false" outlineLevel="0" collapsed="false">
      <c r="A1200" s="37" t="s">
        <v>5094</v>
      </c>
      <c r="B1200" s="38" t="s">
        <v>5095</v>
      </c>
      <c r="C1200" s="37" t="s">
        <v>5025</v>
      </c>
      <c r="D1200" s="37" t="s">
        <v>617</v>
      </c>
      <c r="E1200" s="40" t="s">
        <v>598</v>
      </c>
      <c r="F1200" s="40" t="s">
        <v>617</v>
      </c>
      <c r="G1200" s="37" t="s">
        <v>5095</v>
      </c>
      <c r="H1200" s="37" t="s">
        <v>5095</v>
      </c>
      <c r="I1200" s="54" t="s">
        <v>5096</v>
      </c>
      <c r="J1200" s="41" t="n">
        <v>9750</v>
      </c>
      <c r="K1200" s="41" t="n">
        <v>9750</v>
      </c>
      <c r="L1200" s="42" t="n">
        <v>3</v>
      </c>
      <c r="M1200" s="37" t="s">
        <v>5094</v>
      </c>
      <c r="N1200" s="43" t="n">
        <v>5106</v>
      </c>
      <c r="O1200" s="44" t="n">
        <v>19.78</v>
      </c>
      <c r="P1200" s="45" t="n">
        <v>52.3692307692308</v>
      </c>
      <c r="Q1200" s="43" t="n">
        <v>5106</v>
      </c>
      <c r="R1200" s="45" t="n">
        <v>52.3692307692308</v>
      </c>
      <c r="S1200" s="43" t="n">
        <v>258.139534883721</v>
      </c>
      <c r="T1200" s="43" t="n">
        <v>3352</v>
      </c>
      <c r="U1200" s="43" t="n">
        <v>8458</v>
      </c>
      <c r="V1200" s="46" t="n">
        <v>86.7487179487179</v>
      </c>
      <c r="W1200" s="41" t="n">
        <v>8458</v>
      </c>
      <c r="X1200" s="47" t="n">
        <v>86.7487179487179</v>
      </c>
      <c r="Y1200" s="46" t="n">
        <v>120</v>
      </c>
      <c r="Z1200" s="48" t="n">
        <v>27.9333333333333</v>
      </c>
      <c r="AA1200" s="48" t="n">
        <v>0.8</v>
      </c>
      <c r="AB1200" s="37" t="s">
        <v>5094</v>
      </c>
      <c r="AC1200" s="49" t="s">
        <v>5097</v>
      </c>
      <c r="AD1200" s="50" t="s">
        <v>5095</v>
      </c>
      <c r="AE1200" s="41" t="n">
        <v>1365</v>
      </c>
      <c r="AF1200" s="41" t="n">
        <v>9100</v>
      </c>
      <c r="AG1200" s="42" t="s">
        <v>183</v>
      </c>
      <c r="AH1200" s="42" t="s">
        <v>183</v>
      </c>
      <c r="AI1200" s="42" t="s">
        <v>88</v>
      </c>
      <c r="AJ1200" s="41" t="n">
        <v>1365</v>
      </c>
      <c r="AK1200" s="41" t="n">
        <v>17062.5</v>
      </c>
      <c r="AL1200" s="48" t="n">
        <f aca="false">AJ1200*0.25</f>
        <v>341.25</v>
      </c>
      <c r="AM1200" s="37" t="s">
        <v>5094</v>
      </c>
      <c r="AN1200" s="42" t="s">
        <v>88</v>
      </c>
      <c r="AO1200" s="51" t="s">
        <v>88</v>
      </c>
      <c r="AP1200" s="42" t="s">
        <v>88</v>
      </c>
      <c r="AQ1200" s="48" t="n">
        <v>15397.0695156695</v>
      </c>
      <c r="AR1200" s="48" t="n">
        <v>2500</v>
      </c>
      <c r="AS1200" s="48" t="n">
        <v>0</v>
      </c>
      <c r="AT1200" s="48" t="n">
        <f aca="false">AR1200+AS1200</f>
        <v>2500</v>
      </c>
      <c r="AU1200" s="48" t="n">
        <f aca="false">AQ1200+AT1200</f>
        <v>17897.0695156695</v>
      </c>
    </row>
    <row r="1201" customFormat="false" ht="12" hidden="false" customHeight="false" outlineLevel="0" collapsed="false">
      <c r="A1201" s="37" t="s">
        <v>5098</v>
      </c>
      <c r="B1201" s="38" t="s">
        <v>5099</v>
      </c>
      <c r="C1201" s="37" t="s">
        <v>5037</v>
      </c>
      <c r="D1201" s="37" t="s">
        <v>617</v>
      </c>
      <c r="E1201" s="40" t="s">
        <v>598</v>
      </c>
      <c r="F1201" s="40" t="s">
        <v>617</v>
      </c>
      <c r="G1201" s="37" t="s">
        <v>5099</v>
      </c>
      <c r="H1201" s="37" t="s">
        <v>5099</v>
      </c>
      <c r="I1201" s="54" t="s">
        <v>5100</v>
      </c>
      <c r="J1201" s="41" t="n">
        <v>9085</v>
      </c>
      <c r="K1201" s="41" t="n">
        <v>6240</v>
      </c>
      <c r="L1201" s="42" t="n">
        <v>3</v>
      </c>
      <c r="M1201" s="37" t="s">
        <v>5098</v>
      </c>
      <c r="N1201" s="43" t="n">
        <v>5190</v>
      </c>
      <c r="O1201" s="44" t="n">
        <v>9.93</v>
      </c>
      <c r="P1201" s="45" t="n">
        <v>83.1730769230769</v>
      </c>
      <c r="Q1201" s="43" t="n">
        <v>8035</v>
      </c>
      <c r="R1201" s="45" t="n">
        <v>88.442487616951</v>
      </c>
      <c r="S1201" s="43" t="n">
        <v>522.658610271903</v>
      </c>
      <c r="T1201" s="43" t="n">
        <v>703</v>
      </c>
      <c r="U1201" s="43" t="n">
        <v>5893</v>
      </c>
      <c r="V1201" s="46" t="n">
        <v>94.4391025641026</v>
      </c>
      <c r="W1201" s="41" t="n">
        <v>8738</v>
      </c>
      <c r="X1201" s="47" t="n">
        <v>96.1805173362686</v>
      </c>
      <c r="Y1201" s="46" t="n">
        <v>120</v>
      </c>
      <c r="Z1201" s="48" t="n">
        <v>5.85833333333333</v>
      </c>
      <c r="AA1201" s="48" t="n">
        <v>0</v>
      </c>
      <c r="AB1201" s="37" t="s">
        <v>5098</v>
      </c>
      <c r="AC1201" s="49" t="s">
        <v>5101</v>
      </c>
      <c r="AD1201" s="50" t="s">
        <v>5099</v>
      </c>
      <c r="AE1201" s="41" t="n">
        <v>799</v>
      </c>
      <c r="AF1201" s="41" t="n">
        <v>5326.66666666667</v>
      </c>
      <c r="AG1201" s="42" t="s">
        <v>183</v>
      </c>
      <c r="AH1201" s="42" t="s">
        <v>183</v>
      </c>
      <c r="AI1201" s="42" t="s">
        <v>88</v>
      </c>
      <c r="AJ1201" s="41" t="n">
        <v>799</v>
      </c>
      <c r="AK1201" s="41" t="n">
        <v>9987.5</v>
      </c>
      <c r="AL1201" s="48" t="n">
        <f aca="false">AJ1201*0.25</f>
        <v>199.75</v>
      </c>
      <c r="AM1201" s="37" t="s">
        <v>5098</v>
      </c>
      <c r="AN1201" s="42" t="s">
        <v>88</v>
      </c>
      <c r="AO1201" s="51" t="s">
        <v>88</v>
      </c>
      <c r="AP1201" s="42"/>
      <c r="AQ1201" s="48" t="n">
        <v>2868.60718171926</v>
      </c>
      <c r="AR1201" s="48" t="n">
        <v>0</v>
      </c>
      <c r="AS1201" s="48" t="n">
        <v>0</v>
      </c>
      <c r="AT1201" s="48" t="n">
        <f aca="false">AR1201+AS1201</f>
        <v>0</v>
      </c>
      <c r="AU1201" s="48" t="n">
        <f aca="false">AQ1201+AT1201</f>
        <v>2868.60718171926</v>
      </c>
    </row>
    <row r="1202" customFormat="false" ht="12" hidden="false" customHeight="false" outlineLevel="0" collapsed="false">
      <c r="A1202" s="37" t="s">
        <v>5102</v>
      </c>
      <c r="B1202" s="38" t="s">
        <v>5103</v>
      </c>
      <c r="C1202" s="37" t="s">
        <v>5006</v>
      </c>
      <c r="D1202" s="37" t="s">
        <v>617</v>
      </c>
      <c r="E1202" s="40" t="s">
        <v>598</v>
      </c>
      <c r="F1202" s="40" t="s">
        <v>1056</v>
      </c>
      <c r="G1202" s="37" t="s">
        <v>5104</v>
      </c>
      <c r="H1202" s="37" t="s">
        <v>5103</v>
      </c>
      <c r="I1202" s="38" t="s">
        <v>5105</v>
      </c>
      <c r="J1202" s="41" t="n">
        <v>9543</v>
      </c>
      <c r="K1202" s="41" t="n">
        <v>9543</v>
      </c>
      <c r="L1202" s="42" t="n">
        <v>3</v>
      </c>
      <c r="M1202" s="37" t="s">
        <v>5102</v>
      </c>
      <c r="N1202" s="43" t="n">
        <v>2787</v>
      </c>
      <c r="O1202" s="44" t="n">
        <v>27.56</v>
      </c>
      <c r="P1202" s="45" t="n">
        <v>29.2046526249607</v>
      </c>
      <c r="Q1202" s="43" t="n">
        <v>2787</v>
      </c>
      <c r="R1202" s="45" t="n">
        <v>29.2046526249607</v>
      </c>
      <c r="S1202" s="43" t="n">
        <v>101.124818577649</v>
      </c>
      <c r="T1202" s="43" t="n">
        <v>6756</v>
      </c>
      <c r="U1202" s="43" t="n">
        <v>9543</v>
      </c>
      <c r="V1202" s="46" t="n">
        <v>100</v>
      </c>
      <c r="W1202" s="41" t="n">
        <v>9543</v>
      </c>
      <c r="X1202" s="47" t="n">
        <v>100</v>
      </c>
      <c r="Y1202" s="46" t="n">
        <v>120</v>
      </c>
      <c r="Z1202" s="48" t="n">
        <v>56.3</v>
      </c>
      <c r="AA1202" s="48" t="n">
        <v>0</v>
      </c>
      <c r="AB1202" s="37" t="s">
        <v>5102</v>
      </c>
      <c r="AC1202" s="49" t="s">
        <v>5106</v>
      </c>
      <c r="AD1202" s="50" t="s">
        <v>5107</v>
      </c>
      <c r="AE1202" s="41" t="n">
        <v>1000</v>
      </c>
      <c r="AF1202" s="41" t="n">
        <v>6666.66666666667</v>
      </c>
      <c r="AG1202" s="42" t="s">
        <v>183</v>
      </c>
      <c r="AH1202" s="42" t="s">
        <v>183</v>
      </c>
      <c r="AI1202" s="42" t="s">
        <v>387</v>
      </c>
      <c r="AJ1202" s="41" t="n">
        <v>1700</v>
      </c>
      <c r="AK1202" s="41" t="n">
        <v>14960</v>
      </c>
      <c r="AL1202" s="48" t="n">
        <f aca="false">AJ1202*0.25</f>
        <v>425</v>
      </c>
      <c r="AM1202" s="37" t="s">
        <v>5102</v>
      </c>
      <c r="AN1202" s="42" t="n">
        <v>2015</v>
      </c>
      <c r="AO1202" s="51" t="n">
        <v>2015</v>
      </c>
      <c r="AP1202" s="42" t="n">
        <v>2015</v>
      </c>
      <c r="AQ1202" s="48" t="n">
        <v>48981</v>
      </c>
      <c r="AR1202" s="48" t="n">
        <v>4000</v>
      </c>
      <c r="AS1202" s="48" t="n">
        <v>0</v>
      </c>
      <c r="AT1202" s="48" t="n">
        <f aca="false">AR1202+AS1202</f>
        <v>4000</v>
      </c>
      <c r="AU1202" s="48" t="n">
        <f aca="false">AQ1202+AT1202</f>
        <v>52981</v>
      </c>
    </row>
    <row r="1203" customFormat="false" ht="12" hidden="false" customHeight="false" outlineLevel="0" collapsed="false">
      <c r="A1203" s="37" t="s">
        <v>5108</v>
      </c>
      <c r="B1203" s="38" t="s">
        <v>5109</v>
      </c>
      <c r="C1203" s="37" t="s">
        <v>5006</v>
      </c>
      <c r="D1203" s="37" t="s">
        <v>617</v>
      </c>
      <c r="E1203" s="40" t="s">
        <v>598</v>
      </c>
      <c r="F1203" s="40" t="s">
        <v>1056</v>
      </c>
      <c r="G1203" s="37" t="s">
        <v>5109</v>
      </c>
      <c r="H1203" s="37" t="s">
        <v>5110</v>
      </c>
      <c r="I1203" s="38" t="s">
        <v>5111</v>
      </c>
      <c r="J1203" s="41" t="n">
        <v>7869</v>
      </c>
      <c r="K1203" s="41" t="n">
        <v>7869</v>
      </c>
      <c r="L1203" s="42" t="n">
        <v>3</v>
      </c>
      <c r="M1203" s="37" t="s">
        <v>5108</v>
      </c>
      <c r="N1203" s="43" t="n">
        <v>2560</v>
      </c>
      <c r="O1203" s="44" t="n">
        <v>17.88</v>
      </c>
      <c r="P1203" s="45" t="n">
        <v>32.5327233447706</v>
      </c>
      <c r="Q1203" s="43" t="n">
        <v>2560</v>
      </c>
      <c r="R1203" s="45" t="n">
        <v>32.5327233447706</v>
      </c>
      <c r="S1203" s="43" t="n">
        <v>143.176733780761</v>
      </c>
      <c r="T1203" s="43" t="n">
        <v>5309</v>
      </c>
      <c r="U1203" s="43" t="n">
        <v>7869</v>
      </c>
      <c r="V1203" s="46" t="n">
        <v>100</v>
      </c>
      <c r="W1203" s="41" t="n">
        <v>7869</v>
      </c>
      <c r="X1203" s="47" t="n">
        <v>100</v>
      </c>
      <c r="Y1203" s="46" t="n">
        <v>120</v>
      </c>
      <c r="Z1203" s="48" t="n">
        <v>44.2416666666667</v>
      </c>
      <c r="AA1203" s="48" t="n">
        <v>0</v>
      </c>
      <c r="AB1203" s="37" t="s">
        <v>5108</v>
      </c>
      <c r="AC1203" s="49" t="s">
        <v>5112</v>
      </c>
      <c r="AD1203" s="50" t="s">
        <v>2379</v>
      </c>
      <c r="AE1203" s="41" t="n">
        <v>500</v>
      </c>
      <c r="AF1203" s="41" t="n">
        <v>3333.33333333333</v>
      </c>
      <c r="AG1203" s="42" t="s">
        <v>183</v>
      </c>
      <c r="AH1203" s="42" t="s">
        <v>87</v>
      </c>
      <c r="AI1203" s="42" t="s">
        <v>69</v>
      </c>
      <c r="AJ1203" s="41" t="n">
        <v>500</v>
      </c>
      <c r="AK1203" s="41" t="n">
        <v>6300</v>
      </c>
      <c r="AL1203" s="48" t="n">
        <f aca="false">AJ1203*0.25</f>
        <v>125</v>
      </c>
      <c r="AM1203" s="37" t="s">
        <v>5108</v>
      </c>
      <c r="AN1203" s="42" t="n">
        <v>2010</v>
      </c>
      <c r="AO1203" s="51" t="n">
        <v>2010</v>
      </c>
      <c r="AP1203" s="42" t="n">
        <v>2010</v>
      </c>
      <c r="AQ1203" s="48" t="n">
        <v>20685.7722011785</v>
      </c>
      <c r="AR1203" s="48" t="n">
        <v>3400</v>
      </c>
      <c r="AS1203" s="48" t="n">
        <v>0</v>
      </c>
      <c r="AT1203" s="48" t="n">
        <f aca="false">AR1203+AS1203</f>
        <v>3400</v>
      </c>
      <c r="AU1203" s="48" t="n">
        <f aca="false">AQ1203+AT1203</f>
        <v>24085.7722011785</v>
      </c>
    </row>
    <row r="1204" customFormat="false" ht="12" hidden="false" customHeight="false" outlineLevel="0" collapsed="false">
      <c r="A1204" s="37" t="s">
        <v>5113</v>
      </c>
      <c r="B1204" s="38" t="s">
        <v>5114</v>
      </c>
      <c r="C1204" s="37" t="s">
        <v>5006</v>
      </c>
      <c r="D1204" s="37" t="s">
        <v>617</v>
      </c>
      <c r="E1204" s="40" t="s">
        <v>598</v>
      </c>
      <c r="F1204" s="40" t="s">
        <v>1056</v>
      </c>
      <c r="G1204" s="37" t="s">
        <v>5114</v>
      </c>
      <c r="H1204" s="37" t="s">
        <v>5114</v>
      </c>
      <c r="I1204" s="54" t="s">
        <v>5115</v>
      </c>
      <c r="J1204" s="41" t="n">
        <v>8592</v>
      </c>
      <c r="K1204" s="41" t="n">
        <v>8592</v>
      </c>
      <c r="L1204" s="42" t="n">
        <v>3</v>
      </c>
      <c r="M1204" s="37" t="s">
        <v>5113</v>
      </c>
      <c r="N1204" s="43" t="n">
        <v>8500</v>
      </c>
      <c r="O1204" s="44" t="n">
        <v>89.7</v>
      </c>
      <c r="P1204" s="45" t="n">
        <v>98.9292364990689</v>
      </c>
      <c r="Q1204" s="43" t="n">
        <v>8500</v>
      </c>
      <c r="R1204" s="45" t="n">
        <v>98.9292364990689</v>
      </c>
      <c r="S1204" s="43" t="n">
        <v>94.7603121516165</v>
      </c>
      <c r="T1204" s="43" t="n">
        <v>92</v>
      </c>
      <c r="U1204" s="43" t="n">
        <v>8592</v>
      </c>
      <c r="V1204" s="46" t="n">
        <v>100</v>
      </c>
      <c r="W1204" s="41" t="n">
        <v>8592</v>
      </c>
      <c r="X1204" s="47" t="n">
        <v>100</v>
      </c>
      <c r="Y1204" s="46" t="n">
        <v>120</v>
      </c>
      <c r="Z1204" s="48" t="n">
        <v>0.766666666666667</v>
      </c>
      <c r="AA1204" s="48" t="n">
        <v>0</v>
      </c>
      <c r="AB1204" s="37" t="s">
        <v>5113</v>
      </c>
      <c r="AC1204" s="49" t="s">
        <v>5116</v>
      </c>
      <c r="AD1204" s="50" t="s">
        <v>5114</v>
      </c>
      <c r="AE1204" s="41" t="n">
        <v>1000</v>
      </c>
      <c r="AF1204" s="41" t="n">
        <v>6666.66666666667</v>
      </c>
      <c r="AG1204" s="42" t="s">
        <v>183</v>
      </c>
      <c r="AH1204" s="42" t="s">
        <v>183</v>
      </c>
      <c r="AI1204" s="42" t="s">
        <v>88</v>
      </c>
      <c r="AJ1204" s="41" t="n">
        <v>1000</v>
      </c>
      <c r="AK1204" s="41" t="n">
        <v>12500</v>
      </c>
      <c r="AL1204" s="48" t="n">
        <f aca="false">AJ1204*0.25</f>
        <v>250</v>
      </c>
      <c r="AM1204" s="37" t="s">
        <v>5113</v>
      </c>
      <c r="AN1204" s="42" t="s">
        <v>88</v>
      </c>
      <c r="AO1204" s="51" t="s">
        <v>88</v>
      </c>
      <c r="AP1204" s="42" t="s">
        <v>88</v>
      </c>
      <c r="AQ1204" s="48" t="n">
        <v>248.648648648649</v>
      </c>
      <c r="AR1204" s="48" t="n">
        <v>0</v>
      </c>
      <c r="AS1204" s="48" t="n">
        <v>0</v>
      </c>
      <c r="AT1204" s="48" t="n">
        <f aca="false">AR1204+AS1204</f>
        <v>0</v>
      </c>
      <c r="AU1204" s="48" t="n">
        <f aca="false">AQ1204+AT1204</f>
        <v>248.648648648649</v>
      </c>
    </row>
    <row r="1205" customFormat="false" ht="12" hidden="false" customHeight="false" outlineLevel="0" collapsed="false">
      <c r="A1205" s="37" t="s">
        <v>5117</v>
      </c>
      <c r="B1205" s="38" t="s">
        <v>5118</v>
      </c>
      <c r="C1205" s="37" t="s">
        <v>5006</v>
      </c>
      <c r="D1205" s="37" t="s">
        <v>617</v>
      </c>
      <c r="E1205" s="40" t="s">
        <v>598</v>
      </c>
      <c r="F1205" s="40" t="s">
        <v>1056</v>
      </c>
      <c r="G1205" s="37" t="s">
        <v>5118</v>
      </c>
      <c r="H1205" s="37" t="s">
        <v>5118</v>
      </c>
      <c r="I1205" s="54" t="s">
        <v>1318</v>
      </c>
      <c r="J1205" s="41" t="n">
        <v>30868</v>
      </c>
      <c r="K1205" s="41" t="n">
        <v>9518</v>
      </c>
      <c r="L1205" s="42" t="n">
        <v>1</v>
      </c>
      <c r="M1205" s="37" t="s">
        <v>5117</v>
      </c>
      <c r="N1205" s="43" t="n">
        <v>3546</v>
      </c>
      <c r="O1205" s="44" t="n">
        <v>80</v>
      </c>
      <c r="P1205" s="45" t="n">
        <v>37.2557259928556</v>
      </c>
      <c r="Q1205" s="43" t="n">
        <v>24896</v>
      </c>
      <c r="R1205" s="45" t="n">
        <v>80.6531035376442</v>
      </c>
      <c r="S1205" s="43" t="n">
        <v>44.325</v>
      </c>
      <c r="T1205" s="43" t="n">
        <v>5972</v>
      </c>
      <c r="U1205" s="43" t="n">
        <v>9518</v>
      </c>
      <c r="V1205" s="46" t="n">
        <v>100</v>
      </c>
      <c r="W1205" s="41" t="n">
        <v>30868</v>
      </c>
      <c r="X1205" s="47" t="n">
        <v>100</v>
      </c>
      <c r="Y1205" s="46" t="n">
        <v>120</v>
      </c>
      <c r="Z1205" s="48" t="n">
        <v>49.7666666666667</v>
      </c>
      <c r="AA1205" s="48" t="n">
        <v>0</v>
      </c>
      <c r="AB1205" s="37" t="s">
        <v>5117</v>
      </c>
      <c r="AC1205" s="49" t="s">
        <v>5119</v>
      </c>
      <c r="AD1205" s="50" t="s">
        <v>5118</v>
      </c>
      <c r="AE1205" s="41" t="n">
        <v>2050</v>
      </c>
      <c r="AF1205" s="41" t="n">
        <v>13666.6666666667</v>
      </c>
      <c r="AG1205" s="42" t="s">
        <v>87</v>
      </c>
      <c r="AH1205" s="42" t="s">
        <v>87</v>
      </c>
      <c r="AI1205" s="42" t="s">
        <v>88</v>
      </c>
      <c r="AJ1205" s="41" t="n">
        <v>2050</v>
      </c>
      <c r="AK1205" s="41" t="n">
        <v>20500</v>
      </c>
      <c r="AL1205" s="48" t="n">
        <f aca="false">AJ1205*0.25</f>
        <v>512.5</v>
      </c>
      <c r="AM1205" s="37" t="s">
        <v>5117</v>
      </c>
      <c r="AN1205" s="42" t="s">
        <v>88</v>
      </c>
      <c r="AO1205" s="42" t="s">
        <v>88</v>
      </c>
      <c r="AP1205" s="42"/>
      <c r="AQ1205" s="48" t="n">
        <v>21763.8483965015</v>
      </c>
      <c r="AR1205" s="48" t="n">
        <v>4500</v>
      </c>
      <c r="AS1205" s="48" t="n">
        <v>0</v>
      </c>
      <c r="AT1205" s="48" t="n">
        <f aca="false">AR1205+AS1205</f>
        <v>4500</v>
      </c>
      <c r="AU1205" s="48" t="n">
        <f aca="false">AQ1205+AT1205</f>
        <v>26263.8483965015</v>
      </c>
    </row>
    <row r="1206" customFormat="false" ht="24" hidden="false" customHeight="false" outlineLevel="0" collapsed="false">
      <c r="A1206" s="37" t="s">
        <v>5120</v>
      </c>
      <c r="B1206" s="38" t="s">
        <v>5121</v>
      </c>
      <c r="C1206" s="37" t="s">
        <v>5006</v>
      </c>
      <c r="D1206" s="37" t="s">
        <v>617</v>
      </c>
      <c r="E1206" s="40" t="s">
        <v>598</v>
      </c>
      <c r="F1206" s="40" t="s">
        <v>1056</v>
      </c>
      <c r="G1206" s="37" t="s">
        <v>5121</v>
      </c>
      <c r="H1206" s="37" t="s">
        <v>5122</v>
      </c>
      <c r="I1206" s="38" t="s">
        <v>5123</v>
      </c>
      <c r="J1206" s="41" t="n">
        <v>6715</v>
      </c>
      <c r="K1206" s="41" t="n">
        <v>6715</v>
      </c>
      <c r="L1206" s="42" t="n">
        <v>3</v>
      </c>
      <c r="M1206" s="37" t="s">
        <v>5120</v>
      </c>
      <c r="N1206" s="43" t="n">
        <v>5115</v>
      </c>
      <c r="O1206" s="44" t="n">
        <v>46.5</v>
      </c>
      <c r="P1206" s="45" t="n">
        <v>76.1727475800447</v>
      </c>
      <c r="Q1206" s="43" t="n">
        <v>5115</v>
      </c>
      <c r="R1206" s="45" t="n">
        <v>76.1727475800447</v>
      </c>
      <c r="S1206" s="43" t="n">
        <v>110</v>
      </c>
      <c r="T1206" s="43" t="n">
        <v>1600</v>
      </c>
      <c r="U1206" s="43" t="n">
        <v>6715</v>
      </c>
      <c r="V1206" s="46" t="n">
        <v>100</v>
      </c>
      <c r="W1206" s="41" t="n">
        <v>6715</v>
      </c>
      <c r="X1206" s="47" t="n">
        <v>100</v>
      </c>
      <c r="Y1206" s="46" t="n">
        <v>120</v>
      </c>
      <c r="Z1206" s="48" t="n">
        <v>13.3333333333333</v>
      </c>
      <c r="AA1206" s="48" t="n">
        <v>0</v>
      </c>
      <c r="AB1206" s="37" t="s">
        <v>5120</v>
      </c>
      <c r="AC1206" s="49" t="s">
        <v>5124</v>
      </c>
      <c r="AD1206" s="50" t="s">
        <v>5121</v>
      </c>
      <c r="AE1206" s="41" t="n">
        <v>250</v>
      </c>
      <c r="AF1206" s="41" t="n">
        <v>1666.66666666667</v>
      </c>
      <c r="AG1206" s="42" t="s">
        <v>183</v>
      </c>
      <c r="AH1206" s="42" t="s">
        <v>183</v>
      </c>
      <c r="AI1206" s="42" t="s">
        <v>69</v>
      </c>
      <c r="AJ1206" s="41" t="n">
        <v>700</v>
      </c>
      <c r="AK1206" s="41" t="n">
        <v>8750</v>
      </c>
      <c r="AL1206" s="48" t="n">
        <f aca="false">AJ1206*0.25</f>
        <v>175</v>
      </c>
      <c r="AM1206" s="37" t="s">
        <v>5120</v>
      </c>
      <c r="AN1206" s="42" t="n">
        <v>2010</v>
      </c>
      <c r="AO1206" s="51" t="n">
        <v>2010</v>
      </c>
      <c r="AP1206" s="42" t="n">
        <v>2010</v>
      </c>
      <c r="AQ1206" s="48" t="n">
        <v>5531.11111111111</v>
      </c>
      <c r="AR1206" s="48" t="n">
        <v>4678.8</v>
      </c>
      <c r="AS1206" s="48" t="n">
        <v>0</v>
      </c>
      <c r="AT1206" s="48" t="n">
        <f aca="false">AR1206+AS1206</f>
        <v>4678.8</v>
      </c>
      <c r="AU1206" s="48" t="n">
        <f aca="false">AQ1206+AT1206</f>
        <v>10209.9111111111</v>
      </c>
    </row>
    <row r="1207" customFormat="false" ht="12" hidden="false" customHeight="false" outlineLevel="0" collapsed="false">
      <c r="A1207" s="37" t="s">
        <v>5125</v>
      </c>
      <c r="B1207" s="38" t="s">
        <v>5126</v>
      </c>
      <c r="C1207" s="37" t="s">
        <v>5091</v>
      </c>
      <c r="D1207" s="37" t="s">
        <v>617</v>
      </c>
      <c r="E1207" s="40" t="s">
        <v>598</v>
      </c>
      <c r="F1207" s="40" t="s">
        <v>617</v>
      </c>
      <c r="G1207" s="37" t="s">
        <v>5126</v>
      </c>
      <c r="H1207" s="37" t="s">
        <v>5126</v>
      </c>
      <c r="I1207" s="54" t="s">
        <v>5127</v>
      </c>
      <c r="J1207" s="41" t="n">
        <v>5500</v>
      </c>
      <c r="K1207" s="41" t="n">
        <v>5500</v>
      </c>
      <c r="L1207" s="42" t="n">
        <v>3</v>
      </c>
      <c r="M1207" s="37" t="s">
        <v>5125</v>
      </c>
      <c r="N1207" s="43" t="n">
        <v>1529</v>
      </c>
      <c r="O1207" s="44" t="n">
        <v>13.9</v>
      </c>
      <c r="P1207" s="45" t="n">
        <v>27.8</v>
      </c>
      <c r="Q1207" s="43" t="n">
        <v>1529</v>
      </c>
      <c r="R1207" s="45" t="n">
        <v>27.8</v>
      </c>
      <c r="S1207" s="43" t="n">
        <v>110</v>
      </c>
      <c r="T1207" s="43" t="n">
        <v>1869</v>
      </c>
      <c r="U1207" s="43" t="n">
        <v>3398</v>
      </c>
      <c r="V1207" s="46" t="n">
        <v>61.7818181818182</v>
      </c>
      <c r="W1207" s="41" t="n">
        <v>3398</v>
      </c>
      <c r="X1207" s="47" t="n">
        <v>61.7818181818182</v>
      </c>
      <c r="Y1207" s="46" t="n">
        <v>120</v>
      </c>
      <c r="Z1207" s="48" t="n">
        <v>15.575</v>
      </c>
      <c r="AA1207" s="48" t="n">
        <v>0</v>
      </c>
      <c r="AB1207" s="37" t="s">
        <v>5125</v>
      </c>
      <c r="AC1207" s="49" t="s">
        <v>5128</v>
      </c>
      <c r="AD1207" s="50" t="s">
        <v>5126</v>
      </c>
      <c r="AE1207" s="41" t="n">
        <v>2050</v>
      </c>
      <c r="AF1207" s="41" t="n">
        <v>13666.6666666667</v>
      </c>
      <c r="AG1207" s="42" t="s">
        <v>183</v>
      </c>
      <c r="AH1207" s="42" t="s">
        <v>183</v>
      </c>
      <c r="AI1207" s="42" t="s">
        <v>88</v>
      </c>
      <c r="AJ1207" s="41" t="n">
        <v>2050</v>
      </c>
      <c r="AK1207" s="41" t="n">
        <v>25625</v>
      </c>
      <c r="AL1207" s="48" t="n">
        <f aca="false">AJ1207*0.25</f>
        <v>512.5</v>
      </c>
      <c r="AM1207" s="37" t="s">
        <v>5125</v>
      </c>
      <c r="AN1207" s="42" t="s">
        <v>88</v>
      </c>
      <c r="AO1207" s="51" t="s">
        <v>88</v>
      </c>
      <c r="AP1207" s="42"/>
      <c r="AQ1207" s="48" t="n">
        <v>730.078125</v>
      </c>
      <c r="AR1207" s="48" t="n">
        <v>0</v>
      </c>
      <c r="AS1207" s="48" t="n">
        <v>0</v>
      </c>
      <c r="AT1207" s="48" t="n">
        <f aca="false">AR1207+AS1207</f>
        <v>0</v>
      </c>
      <c r="AU1207" s="48" t="n">
        <f aca="false">AQ1207+AT1207</f>
        <v>730.078125</v>
      </c>
    </row>
    <row r="1208" customFormat="false" ht="12" hidden="false" customHeight="false" outlineLevel="0" collapsed="false">
      <c r="A1208" s="37" t="s">
        <v>5129</v>
      </c>
      <c r="B1208" s="38" t="s">
        <v>5130</v>
      </c>
      <c r="C1208" s="37" t="s">
        <v>5006</v>
      </c>
      <c r="D1208" s="37" t="s">
        <v>617</v>
      </c>
      <c r="E1208" s="40" t="s">
        <v>598</v>
      </c>
      <c r="F1208" s="40" t="s">
        <v>1056</v>
      </c>
      <c r="G1208" s="37" t="s">
        <v>5130</v>
      </c>
      <c r="H1208" s="37" t="s">
        <v>5130</v>
      </c>
      <c r="I1208" s="54" t="s">
        <v>619</v>
      </c>
      <c r="J1208" s="41" t="n">
        <v>7239</v>
      </c>
      <c r="K1208" s="41" t="n">
        <v>6360</v>
      </c>
      <c r="L1208" s="42" t="n">
        <v>3</v>
      </c>
      <c r="M1208" s="37" t="s">
        <v>5129</v>
      </c>
      <c r="N1208" s="43" t="n">
        <v>3500</v>
      </c>
      <c r="O1208" s="44" t="n">
        <v>34.9</v>
      </c>
      <c r="P1208" s="45" t="n">
        <v>55.0314465408805</v>
      </c>
      <c r="Q1208" s="43" t="n">
        <v>4379</v>
      </c>
      <c r="R1208" s="45" t="n">
        <v>60.4917806326841</v>
      </c>
      <c r="S1208" s="43" t="n">
        <v>100.286532951289</v>
      </c>
      <c r="T1208" s="43" t="n">
        <v>1288</v>
      </c>
      <c r="U1208" s="43" t="n">
        <v>4788</v>
      </c>
      <c r="V1208" s="46" t="n">
        <v>75.2830188679245</v>
      </c>
      <c r="W1208" s="41" t="n">
        <v>5667</v>
      </c>
      <c r="X1208" s="47" t="n">
        <v>78.2842934106921</v>
      </c>
      <c r="Y1208" s="46" t="n">
        <v>120</v>
      </c>
      <c r="Z1208" s="48" t="n">
        <v>10.7333333333333</v>
      </c>
      <c r="AA1208" s="48" t="n">
        <v>0</v>
      </c>
      <c r="AB1208" s="37" t="s">
        <v>5129</v>
      </c>
      <c r="AC1208" s="49" t="s">
        <v>5131</v>
      </c>
      <c r="AD1208" s="50" t="s">
        <v>5130</v>
      </c>
      <c r="AE1208" s="41" t="n">
        <v>1600</v>
      </c>
      <c r="AF1208" s="41" t="n">
        <v>10666.6666666667</v>
      </c>
      <c r="AG1208" s="42" t="s">
        <v>183</v>
      </c>
      <c r="AH1208" s="42" t="s">
        <v>183</v>
      </c>
      <c r="AI1208" s="42" t="s">
        <v>88</v>
      </c>
      <c r="AJ1208" s="41" t="n">
        <v>1600</v>
      </c>
      <c r="AK1208" s="41" t="n">
        <v>20000</v>
      </c>
      <c r="AL1208" s="48" t="n">
        <f aca="false">AJ1208*0.25</f>
        <v>400</v>
      </c>
      <c r="AM1208" s="37" t="s">
        <v>5129</v>
      </c>
      <c r="AN1208" s="42" t="s">
        <v>88</v>
      </c>
      <c r="AO1208" s="51" t="s">
        <v>88</v>
      </c>
      <c r="AP1208" s="42"/>
      <c r="AQ1208" s="48" t="n">
        <v>4716.53333333333</v>
      </c>
      <c r="AR1208" s="48" t="n">
        <v>4000</v>
      </c>
      <c r="AS1208" s="48" t="n">
        <v>1200</v>
      </c>
      <c r="AT1208" s="48" t="n">
        <f aca="false">AR1208+AS1208</f>
        <v>5200</v>
      </c>
      <c r="AU1208" s="48" t="n">
        <f aca="false">AQ1208+AT1208</f>
        <v>9916.53333333333</v>
      </c>
    </row>
    <row r="1209" customFormat="false" ht="12" hidden="false" customHeight="false" outlineLevel="0" collapsed="false">
      <c r="A1209" s="37" t="s">
        <v>5132</v>
      </c>
      <c r="B1209" s="38" t="s">
        <v>5133</v>
      </c>
      <c r="C1209" s="37" t="s">
        <v>5031</v>
      </c>
      <c r="D1209" s="37" t="s">
        <v>617</v>
      </c>
      <c r="E1209" s="40" t="s">
        <v>598</v>
      </c>
      <c r="F1209" s="40" t="s">
        <v>1056</v>
      </c>
      <c r="G1209" s="37" t="s">
        <v>5133</v>
      </c>
      <c r="H1209" s="37" t="s">
        <v>5133</v>
      </c>
      <c r="I1209" s="54" t="s">
        <v>5134</v>
      </c>
      <c r="J1209" s="41" t="n">
        <v>5713</v>
      </c>
      <c r="K1209" s="41" t="n">
        <v>5713</v>
      </c>
      <c r="L1209" s="42" t="n">
        <v>3</v>
      </c>
      <c r="M1209" s="37" t="s">
        <v>5132</v>
      </c>
      <c r="N1209" s="43" t="n">
        <v>3938</v>
      </c>
      <c r="O1209" s="44" t="n">
        <v>35.8</v>
      </c>
      <c r="P1209" s="45" t="n">
        <v>68.930509364607</v>
      </c>
      <c r="Q1209" s="43" t="n">
        <v>3938</v>
      </c>
      <c r="R1209" s="45" t="n">
        <v>68.930509364607</v>
      </c>
      <c r="S1209" s="43" t="n">
        <v>110</v>
      </c>
      <c r="T1209" s="43" t="n">
        <v>800</v>
      </c>
      <c r="U1209" s="43" t="n">
        <v>4738</v>
      </c>
      <c r="V1209" s="46" t="n">
        <v>82.9336600735166</v>
      </c>
      <c r="W1209" s="41" t="n">
        <v>4738</v>
      </c>
      <c r="X1209" s="47" t="n">
        <v>82.9336600735166</v>
      </c>
      <c r="Y1209" s="46" t="n">
        <v>120</v>
      </c>
      <c r="Z1209" s="48" t="n">
        <v>6.66666666666667</v>
      </c>
      <c r="AA1209" s="48" t="n">
        <v>0</v>
      </c>
      <c r="AB1209" s="37" t="s">
        <v>5132</v>
      </c>
      <c r="AC1209" s="49" t="s">
        <v>5135</v>
      </c>
      <c r="AD1209" s="50" t="s">
        <v>5136</v>
      </c>
      <c r="AE1209" s="41" t="n">
        <v>698</v>
      </c>
      <c r="AF1209" s="41" t="n">
        <v>4653.33333333333</v>
      </c>
      <c r="AG1209" s="42" t="s">
        <v>183</v>
      </c>
      <c r="AH1209" s="42" t="s">
        <v>183</v>
      </c>
      <c r="AI1209" s="42" t="s">
        <v>88</v>
      </c>
      <c r="AJ1209" s="41" t="n">
        <v>698</v>
      </c>
      <c r="AK1209" s="41" t="n">
        <v>8725</v>
      </c>
      <c r="AL1209" s="48" t="n">
        <f aca="false">AJ1209*0.25</f>
        <v>174.5</v>
      </c>
      <c r="AM1209" s="37" t="s">
        <v>5132</v>
      </c>
      <c r="AN1209" s="42" t="s">
        <v>88</v>
      </c>
      <c r="AO1209" s="51" t="s">
        <v>88</v>
      </c>
      <c r="AP1209" s="42"/>
      <c r="AQ1209" s="48" t="n">
        <v>2222.22222222222</v>
      </c>
      <c r="AR1209" s="48" t="n">
        <v>0</v>
      </c>
      <c r="AS1209" s="48" t="n">
        <v>0</v>
      </c>
      <c r="AT1209" s="48" t="n">
        <f aca="false">AR1209+AS1209</f>
        <v>0</v>
      </c>
      <c r="AU1209" s="48" t="n">
        <f aca="false">AQ1209+AT1209</f>
        <v>2222.22222222222</v>
      </c>
    </row>
    <row r="1210" customFormat="false" ht="24" hidden="false" customHeight="false" outlineLevel="0" collapsed="false">
      <c r="A1210" s="37" t="s">
        <v>5137</v>
      </c>
      <c r="B1210" s="38" t="s">
        <v>5138</v>
      </c>
      <c r="C1210" s="37" t="s">
        <v>5037</v>
      </c>
      <c r="D1210" s="37" t="s">
        <v>617</v>
      </c>
      <c r="E1210" s="40" t="s">
        <v>598</v>
      </c>
      <c r="F1210" s="40" t="s">
        <v>617</v>
      </c>
      <c r="G1210" s="37" t="s">
        <v>5138</v>
      </c>
      <c r="H1210" s="37" t="s">
        <v>5138</v>
      </c>
      <c r="I1210" s="38" t="s">
        <v>5139</v>
      </c>
      <c r="J1210" s="41" t="n">
        <v>5600</v>
      </c>
      <c r="K1210" s="41" t="n">
        <v>5489</v>
      </c>
      <c r="L1210" s="42" t="n">
        <v>3</v>
      </c>
      <c r="M1210" s="37" t="s">
        <v>5137</v>
      </c>
      <c r="N1210" s="43" t="n">
        <v>2384</v>
      </c>
      <c r="O1210" s="44" t="n">
        <v>17.7</v>
      </c>
      <c r="P1210" s="45" t="n">
        <v>43.4323191838222</v>
      </c>
      <c r="Q1210" s="43" t="n">
        <v>2495</v>
      </c>
      <c r="R1210" s="45" t="n">
        <v>44.5535714285714</v>
      </c>
      <c r="S1210" s="43" t="n">
        <v>134.689265536723</v>
      </c>
      <c r="T1210" s="43" t="n">
        <v>1955</v>
      </c>
      <c r="U1210" s="43" t="n">
        <v>4339</v>
      </c>
      <c r="V1210" s="46" t="n">
        <v>79.0490071051193</v>
      </c>
      <c r="W1210" s="41" t="n">
        <v>4450</v>
      </c>
      <c r="X1210" s="47" t="n">
        <v>79.4642857142857</v>
      </c>
      <c r="Y1210" s="46" t="n">
        <v>120</v>
      </c>
      <c r="Z1210" s="48" t="n">
        <v>16.2916666666667</v>
      </c>
      <c r="AA1210" s="48" t="n">
        <v>0</v>
      </c>
      <c r="AB1210" s="37" t="s">
        <v>5137</v>
      </c>
      <c r="AC1210" s="49" t="s">
        <v>5140</v>
      </c>
      <c r="AD1210" s="50" t="s">
        <v>5138</v>
      </c>
      <c r="AE1210" s="41" t="n">
        <v>265</v>
      </c>
      <c r="AF1210" s="41" t="n">
        <v>1766.66666666667</v>
      </c>
      <c r="AG1210" s="42" t="s">
        <v>183</v>
      </c>
      <c r="AH1210" s="42" t="s">
        <v>183</v>
      </c>
      <c r="AI1210" s="42" t="s">
        <v>69</v>
      </c>
      <c r="AJ1210" s="41" t="n">
        <v>900</v>
      </c>
      <c r="AK1210" s="41" t="n">
        <v>6171</v>
      </c>
      <c r="AL1210" s="48" t="n">
        <f aca="false">AJ1210*0.25</f>
        <v>225</v>
      </c>
      <c r="AM1210" s="37" t="s">
        <v>5137</v>
      </c>
      <c r="AN1210" s="42" t="n">
        <v>2010</v>
      </c>
      <c r="AO1210" s="51" t="n">
        <v>2010</v>
      </c>
      <c r="AP1210" s="42"/>
      <c r="AQ1210" s="48" t="n">
        <v>4824.83974358974</v>
      </c>
      <c r="AR1210" s="48" t="n">
        <v>5600</v>
      </c>
      <c r="AS1210" s="48" t="n">
        <v>0</v>
      </c>
      <c r="AT1210" s="48" t="n">
        <f aca="false">AR1210+AS1210</f>
        <v>5600</v>
      </c>
      <c r="AU1210" s="48" t="n">
        <f aca="false">AQ1210+AT1210</f>
        <v>10424.8397435897</v>
      </c>
    </row>
    <row r="1211" customFormat="false" ht="24" hidden="false" customHeight="false" outlineLevel="0" collapsed="false">
      <c r="A1211" s="37" t="s">
        <v>5141</v>
      </c>
      <c r="B1211" s="38" t="s">
        <v>5142</v>
      </c>
      <c r="C1211" s="37" t="s">
        <v>5006</v>
      </c>
      <c r="D1211" s="37" t="s">
        <v>617</v>
      </c>
      <c r="E1211" s="40" t="s">
        <v>598</v>
      </c>
      <c r="F1211" s="40" t="s">
        <v>1056</v>
      </c>
      <c r="G1211" s="37" t="s">
        <v>5142</v>
      </c>
      <c r="H1211" s="37" t="s">
        <v>5142</v>
      </c>
      <c r="I1211" s="38" t="s">
        <v>5143</v>
      </c>
      <c r="J1211" s="41" t="n">
        <v>5000</v>
      </c>
      <c r="K1211" s="41" t="n">
        <v>4800</v>
      </c>
      <c r="L1211" s="42" t="n">
        <v>3</v>
      </c>
      <c r="M1211" s="37" t="s">
        <v>5141</v>
      </c>
      <c r="N1211" s="43" t="n">
        <v>2596</v>
      </c>
      <c r="O1211" s="44" t="n">
        <v>23.6</v>
      </c>
      <c r="P1211" s="45" t="n">
        <v>54.0833333333333</v>
      </c>
      <c r="Q1211" s="43" t="n">
        <v>2796</v>
      </c>
      <c r="R1211" s="45" t="n">
        <v>55.92</v>
      </c>
      <c r="S1211" s="43" t="n">
        <v>110</v>
      </c>
      <c r="T1211" s="43" t="n">
        <v>1166</v>
      </c>
      <c r="U1211" s="43" t="n">
        <v>3762</v>
      </c>
      <c r="V1211" s="46" t="n">
        <v>78.375</v>
      </c>
      <c r="W1211" s="41" t="n">
        <v>3962</v>
      </c>
      <c r="X1211" s="47" t="n">
        <v>79.24</v>
      </c>
      <c r="Y1211" s="46" t="n">
        <v>120</v>
      </c>
      <c r="Z1211" s="48" t="n">
        <v>9.71666666666667</v>
      </c>
      <c r="AA1211" s="48" t="n">
        <v>0</v>
      </c>
      <c r="AB1211" s="37" t="s">
        <v>5141</v>
      </c>
      <c r="AC1211" s="49" t="s">
        <v>5144</v>
      </c>
      <c r="AD1211" s="50" t="s">
        <v>5142</v>
      </c>
      <c r="AE1211" s="41" t="n">
        <v>750</v>
      </c>
      <c r="AF1211" s="41" t="n">
        <v>5000</v>
      </c>
      <c r="AG1211" s="42" t="s">
        <v>183</v>
      </c>
      <c r="AH1211" s="42" t="s">
        <v>183</v>
      </c>
      <c r="AI1211" s="42" t="s">
        <v>387</v>
      </c>
      <c r="AJ1211" s="41" t="n">
        <v>850</v>
      </c>
      <c r="AK1211" s="41" t="n">
        <v>6330</v>
      </c>
      <c r="AL1211" s="48" t="n">
        <f aca="false">AJ1211*0.25</f>
        <v>212.5</v>
      </c>
      <c r="AM1211" s="37" t="s">
        <v>5141</v>
      </c>
      <c r="AN1211" s="42" t="n">
        <v>2013</v>
      </c>
      <c r="AO1211" s="51" t="n">
        <v>2013</v>
      </c>
      <c r="AP1211" s="42" t="n">
        <v>2013</v>
      </c>
      <c r="AQ1211" s="48" t="n">
        <v>4183.56481481482</v>
      </c>
      <c r="AR1211" s="48" t="n">
        <v>3000</v>
      </c>
      <c r="AS1211" s="48" t="n">
        <v>0</v>
      </c>
      <c r="AT1211" s="48" t="n">
        <f aca="false">AR1211+AS1211</f>
        <v>3000</v>
      </c>
      <c r="AU1211" s="48" t="n">
        <f aca="false">AQ1211+AT1211</f>
        <v>7183.56481481482</v>
      </c>
    </row>
    <row r="1212" customFormat="false" ht="12" hidden="false" customHeight="false" outlineLevel="0" collapsed="false">
      <c r="A1212" s="37" t="s">
        <v>5145</v>
      </c>
      <c r="B1212" s="38" t="s">
        <v>5146</v>
      </c>
      <c r="C1212" s="37" t="s">
        <v>5051</v>
      </c>
      <c r="D1212" s="37" t="s">
        <v>617</v>
      </c>
      <c r="E1212" s="40" t="s">
        <v>598</v>
      </c>
      <c r="F1212" s="40" t="s">
        <v>617</v>
      </c>
      <c r="G1212" s="37" t="s">
        <v>5146</v>
      </c>
      <c r="H1212" s="37" t="s">
        <v>5146</v>
      </c>
      <c r="I1212" s="54" t="s">
        <v>3527</v>
      </c>
      <c r="J1212" s="41" t="n">
        <v>4969</v>
      </c>
      <c r="K1212" s="41" t="n">
        <v>2638</v>
      </c>
      <c r="L1212" s="42" t="n">
        <v>3</v>
      </c>
      <c r="M1212" s="37" t="s">
        <v>5145</v>
      </c>
      <c r="N1212" s="43" t="n">
        <v>110</v>
      </c>
      <c r="O1212" s="44" t="n">
        <v>1</v>
      </c>
      <c r="P1212" s="45" t="n">
        <v>4.16982562547385</v>
      </c>
      <c r="Q1212" s="43" t="n">
        <v>2441</v>
      </c>
      <c r="R1212" s="45" t="n">
        <v>49.1245723485611</v>
      </c>
      <c r="S1212" s="43" t="n">
        <v>110</v>
      </c>
      <c r="T1212" s="43" t="n">
        <v>1300</v>
      </c>
      <c r="U1212" s="43" t="n">
        <v>1410</v>
      </c>
      <c r="V1212" s="46" t="n">
        <v>53.4495830174375</v>
      </c>
      <c r="W1212" s="41" t="n">
        <v>3741</v>
      </c>
      <c r="X1212" s="47" t="n">
        <v>75.2867780237472</v>
      </c>
      <c r="Y1212" s="46" t="n">
        <v>120</v>
      </c>
      <c r="Z1212" s="48" t="n">
        <v>10.8333333333333</v>
      </c>
      <c r="AA1212" s="48" t="n">
        <v>0</v>
      </c>
      <c r="AB1212" s="37" t="s">
        <v>5145</v>
      </c>
      <c r="AC1212" s="49" t="s">
        <v>5147</v>
      </c>
      <c r="AD1212" s="50" t="s">
        <v>5146</v>
      </c>
      <c r="AE1212" s="41" t="n">
        <v>205</v>
      </c>
      <c r="AF1212" s="41" t="n">
        <v>1366.66666666667</v>
      </c>
      <c r="AG1212" s="42" t="s">
        <v>183</v>
      </c>
      <c r="AH1212" s="42" t="s">
        <v>183</v>
      </c>
      <c r="AI1212" s="42" t="s">
        <v>387</v>
      </c>
      <c r="AJ1212" s="41" t="n">
        <v>400</v>
      </c>
      <c r="AK1212" s="41" t="n">
        <v>2562.5</v>
      </c>
      <c r="AL1212" s="48" t="n">
        <f aca="false">AJ1212*0.25</f>
        <v>100</v>
      </c>
      <c r="AM1212" s="37" t="s">
        <v>5145</v>
      </c>
      <c r="AN1212" s="42" t="n">
        <v>2015</v>
      </c>
      <c r="AO1212" s="42" t="n">
        <v>2015</v>
      </c>
      <c r="AP1212" s="42" t="n">
        <v>2015</v>
      </c>
      <c r="AQ1212" s="48" t="n">
        <v>3920.63492063492</v>
      </c>
      <c r="AR1212" s="48" t="n">
        <v>2500</v>
      </c>
      <c r="AS1212" s="49" t="n">
        <v>0</v>
      </c>
      <c r="AT1212" s="48" t="n">
        <f aca="false">AR1212+AS1212</f>
        <v>2500</v>
      </c>
      <c r="AU1212" s="48" t="n">
        <f aca="false">AQ1212+AR1212+AS1212</f>
        <v>6420.63492063492</v>
      </c>
    </row>
    <row r="1213" customFormat="false" ht="12" hidden="false" customHeight="false" outlineLevel="0" collapsed="false">
      <c r="A1213" s="37" t="s">
        <v>5148</v>
      </c>
      <c r="B1213" s="38" t="s">
        <v>2661</v>
      </c>
      <c r="C1213" s="37" t="s">
        <v>5019</v>
      </c>
      <c r="D1213" s="37" t="s">
        <v>617</v>
      </c>
      <c r="E1213" s="40" t="s">
        <v>598</v>
      </c>
      <c r="F1213" s="40" t="s">
        <v>617</v>
      </c>
      <c r="G1213" s="37" t="s">
        <v>2661</v>
      </c>
      <c r="H1213" s="37" t="s">
        <v>2661</v>
      </c>
      <c r="I1213" s="38" t="s">
        <v>5149</v>
      </c>
      <c r="J1213" s="41" t="n">
        <v>10926</v>
      </c>
      <c r="K1213" s="41" t="n">
        <v>10919</v>
      </c>
      <c r="L1213" s="42" t="n">
        <v>2</v>
      </c>
      <c r="M1213" s="37" t="s">
        <v>5148</v>
      </c>
      <c r="N1213" s="43" t="n">
        <v>2000</v>
      </c>
      <c r="O1213" s="44" t="n">
        <v>110.4</v>
      </c>
      <c r="P1213" s="45" t="n">
        <v>18.3166956681015</v>
      </c>
      <c r="Q1213" s="43" t="n">
        <v>2007</v>
      </c>
      <c r="R1213" s="45" t="n">
        <v>18.3690280065898</v>
      </c>
      <c r="S1213" s="43" t="n">
        <v>18.1159420289855</v>
      </c>
      <c r="T1213" s="43" t="n">
        <v>8919</v>
      </c>
      <c r="U1213" s="43" t="n">
        <v>10919</v>
      </c>
      <c r="V1213" s="46" t="n">
        <v>100</v>
      </c>
      <c r="W1213" s="41" t="n">
        <v>10926</v>
      </c>
      <c r="X1213" s="47" t="n">
        <v>100</v>
      </c>
      <c r="Y1213" s="46" t="n">
        <v>120</v>
      </c>
      <c r="Z1213" s="48" t="n">
        <v>74.325</v>
      </c>
      <c r="AA1213" s="48" t="n">
        <v>0</v>
      </c>
      <c r="AB1213" s="37" t="s">
        <v>5148</v>
      </c>
      <c r="AC1213" s="49" t="s">
        <v>5150</v>
      </c>
      <c r="AD1213" s="50" t="s">
        <v>5151</v>
      </c>
      <c r="AE1213" s="41" t="n">
        <v>300</v>
      </c>
      <c r="AF1213" s="41" t="n">
        <v>2000</v>
      </c>
      <c r="AG1213" s="42" t="s">
        <v>183</v>
      </c>
      <c r="AH1213" s="42" t="s">
        <v>183</v>
      </c>
      <c r="AI1213" s="42" t="s">
        <v>69</v>
      </c>
      <c r="AJ1213" s="41" t="n">
        <v>900</v>
      </c>
      <c r="AK1213" s="41" t="n">
        <v>7100</v>
      </c>
      <c r="AL1213" s="48" t="n">
        <f aca="false">AJ1213*0.25</f>
        <v>225</v>
      </c>
      <c r="AM1213" s="37" t="s">
        <v>5148</v>
      </c>
      <c r="AN1213" s="42" t="n">
        <v>2015</v>
      </c>
      <c r="AO1213" s="51" t="n">
        <v>2015</v>
      </c>
      <c r="AP1213" s="42" t="n">
        <v>2015</v>
      </c>
      <c r="AQ1213" s="48" t="n">
        <v>24470.9060646012</v>
      </c>
      <c r="AR1213" s="48" t="n">
        <v>9100</v>
      </c>
      <c r="AS1213" s="48" t="n">
        <v>0</v>
      </c>
      <c r="AT1213" s="48" t="n">
        <f aca="false">AR1213+AS1213</f>
        <v>9100</v>
      </c>
      <c r="AU1213" s="48" t="n">
        <f aca="false">AQ1213+AT1213</f>
        <v>33570.9060646012</v>
      </c>
    </row>
    <row r="1214" customFormat="false" ht="12" hidden="false" customHeight="false" outlineLevel="0" collapsed="false">
      <c r="A1214" s="37" t="s">
        <v>5152</v>
      </c>
      <c r="B1214" s="38" t="s">
        <v>5153</v>
      </c>
      <c r="C1214" s="37" t="s">
        <v>5006</v>
      </c>
      <c r="D1214" s="37" t="s">
        <v>617</v>
      </c>
      <c r="E1214" s="40" t="s">
        <v>598</v>
      </c>
      <c r="F1214" s="40" t="s">
        <v>1056</v>
      </c>
      <c r="G1214" s="37" t="s">
        <v>5153</v>
      </c>
      <c r="H1214" s="37" t="s">
        <v>5153</v>
      </c>
      <c r="I1214" s="38" t="s">
        <v>5154</v>
      </c>
      <c r="J1214" s="41" t="n">
        <v>12914</v>
      </c>
      <c r="K1214" s="41" t="n">
        <v>12914</v>
      </c>
      <c r="L1214" s="42" t="n">
        <v>2</v>
      </c>
      <c r="M1214" s="37" t="s">
        <v>5152</v>
      </c>
      <c r="N1214" s="43" t="n">
        <v>2046</v>
      </c>
      <c r="O1214" s="44" t="n">
        <v>18.6</v>
      </c>
      <c r="P1214" s="45" t="n">
        <v>15.8432708688245</v>
      </c>
      <c r="Q1214" s="43" t="n">
        <v>2046</v>
      </c>
      <c r="R1214" s="45" t="n">
        <v>15.8432708688245</v>
      </c>
      <c r="S1214" s="43" t="n">
        <v>110</v>
      </c>
      <c r="T1214" s="43" t="n">
        <v>10352</v>
      </c>
      <c r="U1214" s="43" t="n">
        <v>12398</v>
      </c>
      <c r="V1214" s="46" t="n">
        <v>96.0043363791234</v>
      </c>
      <c r="W1214" s="41" t="n">
        <v>12398</v>
      </c>
      <c r="X1214" s="47" t="n">
        <v>96.0043363791234</v>
      </c>
      <c r="Y1214" s="46" t="n">
        <v>120</v>
      </c>
      <c r="Z1214" s="48" t="n">
        <v>86.2666666666667</v>
      </c>
      <c r="AA1214" s="48" t="n">
        <v>0</v>
      </c>
      <c r="AB1214" s="37" t="s">
        <v>5152</v>
      </c>
      <c r="AC1214" s="49" t="s">
        <v>5155</v>
      </c>
      <c r="AD1214" s="50" t="s">
        <v>5153</v>
      </c>
      <c r="AE1214" s="41" t="n">
        <v>735.85</v>
      </c>
      <c r="AF1214" s="41" t="n">
        <v>4905.66666666667</v>
      </c>
      <c r="AG1214" s="42" t="s">
        <v>183</v>
      </c>
      <c r="AH1214" s="42" t="s">
        <v>183</v>
      </c>
      <c r="AI1214" s="42" t="s">
        <v>69</v>
      </c>
      <c r="AJ1214" s="41" t="n">
        <v>735.85</v>
      </c>
      <c r="AK1214" s="41" t="n">
        <v>4905.66666666667</v>
      </c>
      <c r="AL1214" s="48" t="n">
        <f aca="false">AJ1214*0.25</f>
        <v>183.9625</v>
      </c>
      <c r="AM1214" s="37" t="s">
        <v>5152</v>
      </c>
      <c r="AN1214" s="42" t="n">
        <v>2015</v>
      </c>
      <c r="AO1214" s="42" t="n">
        <v>2015</v>
      </c>
      <c r="AP1214" s="42" t="n">
        <v>2015</v>
      </c>
      <c r="AQ1214" s="48" t="n">
        <v>39149.8700624926</v>
      </c>
      <c r="AR1214" s="48" t="n">
        <v>4000</v>
      </c>
      <c r="AS1214" s="48" t="n">
        <v>400</v>
      </c>
      <c r="AT1214" s="48" t="n">
        <f aca="false">AR1214+AS1214</f>
        <v>4400</v>
      </c>
      <c r="AU1214" s="48" t="n">
        <f aca="false">AQ1214+AT1214</f>
        <v>43549.8700624926</v>
      </c>
    </row>
    <row r="1215" customFormat="false" ht="24" hidden="false" customHeight="false" outlineLevel="0" collapsed="false">
      <c r="A1215" s="37" t="s">
        <v>5156</v>
      </c>
      <c r="B1215" s="38" t="s">
        <v>5157</v>
      </c>
      <c r="C1215" s="37" t="s">
        <v>5025</v>
      </c>
      <c r="D1215" s="37" t="s">
        <v>617</v>
      </c>
      <c r="E1215" s="40" t="s">
        <v>598</v>
      </c>
      <c r="F1215" s="40" t="s">
        <v>617</v>
      </c>
      <c r="G1215" s="37" t="s">
        <v>5157</v>
      </c>
      <c r="H1215" s="37" t="s">
        <v>5158</v>
      </c>
      <c r="I1215" s="38" t="s">
        <v>5159</v>
      </c>
      <c r="J1215" s="41" t="n">
        <v>4250</v>
      </c>
      <c r="K1215" s="41" t="n">
        <v>4250</v>
      </c>
      <c r="L1215" s="42" t="n">
        <v>3</v>
      </c>
      <c r="M1215" s="37" t="s">
        <v>5156</v>
      </c>
      <c r="N1215" s="43" t="n">
        <v>510</v>
      </c>
      <c r="O1215" s="44" t="n">
        <v>3.51</v>
      </c>
      <c r="P1215" s="45" t="n">
        <v>12</v>
      </c>
      <c r="Q1215" s="43" t="n">
        <v>510</v>
      </c>
      <c r="R1215" s="45" t="n">
        <v>12</v>
      </c>
      <c r="S1215" s="43" t="n">
        <v>145.299145299145</v>
      </c>
      <c r="T1215" s="43" t="n">
        <v>3740</v>
      </c>
      <c r="U1215" s="43" t="n">
        <v>4250</v>
      </c>
      <c r="V1215" s="46" t="n">
        <v>100</v>
      </c>
      <c r="W1215" s="41" t="n">
        <v>4250</v>
      </c>
      <c r="X1215" s="47" t="n">
        <v>100</v>
      </c>
      <c r="Y1215" s="46" t="n">
        <v>188.888888888889</v>
      </c>
      <c r="Z1215" s="48" t="n">
        <v>19.8</v>
      </c>
      <c r="AA1215" s="48" t="n">
        <v>0</v>
      </c>
      <c r="AB1215" s="37" t="s">
        <v>5156</v>
      </c>
      <c r="AC1215" s="49" t="s">
        <v>5160</v>
      </c>
      <c r="AD1215" s="50" t="s">
        <v>5161</v>
      </c>
      <c r="AE1215" s="41" t="n">
        <v>150</v>
      </c>
      <c r="AF1215" s="41" t="n">
        <v>1000</v>
      </c>
      <c r="AG1215" s="42" t="s">
        <v>183</v>
      </c>
      <c r="AH1215" s="42" t="s">
        <v>183</v>
      </c>
      <c r="AI1215" s="42" t="s">
        <v>387</v>
      </c>
      <c r="AJ1215" s="41" t="n">
        <v>300</v>
      </c>
      <c r="AK1215" s="41" t="n">
        <v>3750</v>
      </c>
      <c r="AL1215" s="48" t="n">
        <f aca="false">AJ1215*0.25</f>
        <v>75</v>
      </c>
      <c r="AM1215" s="37" t="s">
        <v>5156</v>
      </c>
      <c r="AN1215" s="42" t="n">
        <v>2012</v>
      </c>
      <c r="AO1215" s="51" t="n">
        <v>2012</v>
      </c>
      <c r="AP1215" s="42" t="n">
        <v>2012</v>
      </c>
      <c r="AQ1215" s="48" t="n">
        <v>15100</v>
      </c>
      <c r="AR1215" s="48" t="n">
        <v>4000</v>
      </c>
      <c r="AS1215" s="48" t="n">
        <v>0</v>
      </c>
      <c r="AT1215" s="48" t="n">
        <f aca="false">AR1215+AS1215</f>
        <v>4000</v>
      </c>
      <c r="AU1215" s="48" t="n">
        <f aca="false">AQ1215+AT1215</f>
        <v>19100</v>
      </c>
    </row>
    <row r="1216" customFormat="false" ht="24" hidden="false" customHeight="false" outlineLevel="0" collapsed="false">
      <c r="A1216" s="37" t="s">
        <v>5162</v>
      </c>
      <c r="B1216" s="38" t="s">
        <v>5163</v>
      </c>
      <c r="C1216" s="37" t="s">
        <v>5006</v>
      </c>
      <c r="D1216" s="37" t="s">
        <v>617</v>
      </c>
      <c r="E1216" s="40" t="s">
        <v>598</v>
      </c>
      <c r="F1216" s="40" t="s">
        <v>1056</v>
      </c>
      <c r="G1216" s="37" t="s">
        <v>5142</v>
      </c>
      <c r="H1216" s="37" t="s">
        <v>5142</v>
      </c>
      <c r="I1216" s="54" t="s">
        <v>5164</v>
      </c>
      <c r="J1216" s="41" t="n">
        <v>8946</v>
      </c>
      <c r="K1216" s="41" t="n">
        <v>3769</v>
      </c>
      <c r="L1216" s="42" t="n">
        <v>3</v>
      </c>
      <c r="M1216" s="37" t="s">
        <v>5162</v>
      </c>
      <c r="N1216" s="43" t="n">
        <v>350</v>
      </c>
      <c r="O1216" s="44" t="n">
        <v>5.9</v>
      </c>
      <c r="P1216" s="45" t="n">
        <v>9.28628283364288</v>
      </c>
      <c r="Q1216" s="43" t="n">
        <v>5527</v>
      </c>
      <c r="R1216" s="45" t="n">
        <v>61.781801922647</v>
      </c>
      <c r="S1216" s="43" t="n">
        <v>59.3220338983051</v>
      </c>
      <c r="T1216" s="43" t="n">
        <v>3419</v>
      </c>
      <c r="U1216" s="43" t="n">
        <v>3769</v>
      </c>
      <c r="V1216" s="46" t="n">
        <v>100</v>
      </c>
      <c r="W1216" s="41" t="n">
        <v>8946</v>
      </c>
      <c r="X1216" s="47" t="n">
        <v>100</v>
      </c>
      <c r="Y1216" s="46" t="n">
        <v>120</v>
      </c>
      <c r="Z1216" s="48" t="n">
        <v>28.4916666666667</v>
      </c>
      <c r="AA1216" s="48" t="n">
        <v>0</v>
      </c>
      <c r="AB1216" s="37" t="s">
        <v>5162</v>
      </c>
      <c r="AC1216" s="49" t="s">
        <v>5165</v>
      </c>
      <c r="AD1216" s="50" t="s">
        <v>5163</v>
      </c>
      <c r="AE1216" s="41" t="n">
        <v>950</v>
      </c>
      <c r="AF1216" s="41" t="n">
        <v>6333.33333333333</v>
      </c>
      <c r="AG1216" s="42" t="s">
        <v>183</v>
      </c>
      <c r="AH1216" s="42" t="s">
        <v>183</v>
      </c>
      <c r="AI1216" s="42" t="s">
        <v>88</v>
      </c>
      <c r="AJ1216" s="41" t="n">
        <v>950</v>
      </c>
      <c r="AK1216" s="41" t="n">
        <v>11875</v>
      </c>
      <c r="AL1216" s="48" t="n">
        <f aca="false">AJ1216*0.25</f>
        <v>237.5</v>
      </c>
      <c r="AM1216" s="37" t="s">
        <v>5162</v>
      </c>
      <c r="AN1216" s="42" t="s">
        <v>88</v>
      </c>
      <c r="AO1216" s="51" t="s">
        <v>88</v>
      </c>
      <c r="AP1216" s="42" t="s">
        <v>88</v>
      </c>
      <c r="AQ1216" s="48" t="n">
        <v>11054.7666666667</v>
      </c>
      <c r="AR1216" s="48" t="n">
        <v>0</v>
      </c>
      <c r="AS1216" s="48" t="n">
        <v>0</v>
      </c>
      <c r="AT1216" s="48" t="n">
        <f aca="false">AR1216+AS1216</f>
        <v>0</v>
      </c>
      <c r="AU1216" s="48" t="n">
        <f aca="false">AQ1216+AT1216</f>
        <v>11054.7666666667</v>
      </c>
    </row>
    <row r="1217" customFormat="false" ht="12" hidden="false" customHeight="false" outlineLevel="0" collapsed="false">
      <c r="A1217" s="37" t="s">
        <v>5166</v>
      </c>
      <c r="B1217" s="38" t="s">
        <v>155</v>
      </c>
      <c r="C1217" s="37" t="s">
        <v>5045</v>
      </c>
      <c r="D1217" s="37" t="s">
        <v>617</v>
      </c>
      <c r="E1217" s="40" t="s">
        <v>598</v>
      </c>
      <c r="F1217" s="40" t="s">
        <v>1056</v>
      </c>
      <c r="G1217" s="37" t="s">
        <v>155</v>
      </c>
      <c r="H1217" s="37" t="s">
        <v>5167</v>
      </c>
      <c r="I1217" s="54" t="s">
        <v>5168</v>
      </c>
      <c r="J1217" s="41" t="n">
        <v>3573</v>
      </c>
      <c r="K1217" s="41" t="n">
        <v>3573</v>
      </c>
      <c r="L1217" s="42" t="n">
        <v>3</v>
      </c>
      <c r="M1217" s="37" t="s">
        <v>5166</v>
      </c>
      <c r="N1217" s="43" t="n">
        <v>1941</v>
      </c>
      <c r="O1217" s="44" t="n">
        <v>15.6</v>
      </c>
      <c r="P1217" s="45" t="n">
        <v>54.3240973971453</v>
      </c>
      <c r="Q1217" s="43" t="n">
        <v>1941</v>
      </c>
      <c r="R1217" s="45" t="n">
        <v>54.3240973971453</v>
      </c>
      <c r="S1217" s="43" t="n">
        <v>124.423076923077</v>
      </c>
      <c r="T1217" s="113" t="n">
        <v>1459</v>
      </c>
      <c r="U1217" s="43" t="n">
        <v>3400</v>
      </c>
      <c r="V1217" s="46" t="n">
        <v>95.1581304226141</v>
      </c>
      <c r="W1217" s="41" t="n">
        <v>3400</v>
      </c>
      <c r="X1217" s="47" t="n">
        <v>95.16</v>
      </c>
      <c r="Y1217" s="46" t="n">
        <v>120</v>
      </c>
      <c r="Z1217" s="48" t="n">
        <v>12.1583333333333</v>
      </c>
      <c r="AA1217" s="48" t="n">
        <v>0</v>
      </c>
      <c r="AB1217" s="37" t="s">
        <v>5166</v>
      </c>
      <c r="AC1217" s="49" t="s">
        <v>5169</v>
      </c>
      <c r="AD1217" s="50" t="s">
        <v>155</v>
      </c>
      <c r="AE1217" s="41" t="n">
        <v>400</v>
      </c>
      <c r="AF1217" s="41" t="n">
        <v>5000</v>
      </c>
      <c r="AG1217" s="42" t="s">
        <v>183</v>
      </c>
      <c r="AH1217" s="42" t="s">
        <v>183</v>
      </c>
      <c r="AI1217" s="42" t="s">
        <v>88</v>
      </c>
      <c r="AJ1217" s="41" t="n">
        <v>400</v>
      </c>
      <c r="AK1217" s="41" t="n">
        <v>5000</v>
      </c>
      <c r="AL1217" s="48" t="n">
        <f aca="false">AJ1217*0.25</f>
        <v>100</v>
      </c>
      <c r="AM1217" s="37" t="s">
        <v>5166</v>
      </c>
      <c r="AN1217" s="42" t="s">
        <v>88</v>
      </c>
      <c r="AO1217" s="51" t="s">
        <v>88</v>
      </c>
      <c r="AP1217" s="42" t="s">
        <v>88</v>
      </c>
      <c r="AQ1217" s="48" t="n">
        <v>5577.4076340136</v>
      </c>
      <c r="AR1217" s="48" t="n">
        <v>0</v>
      </c>
      <c r="AS1217" s="48" t="n">
        <v>0</v>
      </c>
      <c r="AT1217" s="48" t="n">
        <f aca="false">AR1217+AS1217</f>
        <v>0</v>
      </c>
      <c r="AU1217" s="48" t="n">
        <f aca="false">AQ1217+AT1217</f>
        <v>5577.4076340136</v>
      </c>
    </row>
    <row r="1218" customFormat="false" ht="12" hidden="false" customHeight="false" outlineLevel="0" collapsed="false">
      <c r="A1218" s="37" t="s">
        <v>5170</v>
      </c>
      <c r="B1218" s="38" t="s">
        <v>5171</v>
      </c>
      <c r="C1218" s="37" t="s">
        <v>5059</v>
      </c>
      <c r="D1218" s="37" t="s">
        <v>617</v>
      </c>
      <c r="E1218" s="40" t="s">
        <v>598</v>
      </c>
      <c r="F1218" s="40" t="s">
        <v>1056</v>
      </c>
      <c r="G1218" s="37" t="s">
        <v>5171</v>
      </c>
      <c r="H1218" s="37" t="s">
        <v>5171</v>
      </c>
      <c r="I1218" s="38" t="s">
        <v>5172</v>
      </c>
      <c r="J1218" s="41" t="n">
        <v>5700</v>
      </c>
      <c r="K1218" s="41" t="n">
        <v>5693</v>
      </c>
      <c r="L1218" s="42" t="n">
        <v>3</v>
      </c>
      <c r="M1218" s="37" t="s">
        <v>5170</v>
      </c>
      <c r="N1218" s="43" t="n">
        <v>3570.27</v>
      </c>
      <c r="O1218" s="44" t="n">
        <v>32.457</v>
      </c>
      <c r="P1218" s="45" t="n">
        <v>62.7133321623046</v>
      </c>
      <c r="Q1218" s="43" t="n">
        <v>3577.27</v>
      </c>
      <c r="R1218" s="45" t="n">
        <v>62.7591228070175</v>
      </c>
      <c r="S1218" s="43" t="n">
        <v>110</v>
      </c>
      <c r="T1218" s="43" t="n">
        <v>2122.73</v>
      </c>
      <c r="U1218" s="43" t="n">
        <v>5693</v>
      </c>
      <c r="V1218" s="46" t="n">
        <v>100</v>
      </c>
      <c r="W1218" s="41" t="n">
        <v>5700</v>
      </c>
      <c r="X1218" s="47" t="n">
        <v>100</v>
      </c>
      <c r="Y1218" s="46" t="n">
        <v>120</v>
      </c>
      <c r="Z1218" s="48" t="n">
        <v>17.6894166666667</v>
      </c>
      <c r="AA1218" s="48" t="n">
        <v>0</v>
      </c>
      <c r="AB1218" s="37" t="s">
        <v>5170</v>
      </c>
      <c r="AC1218" s="49" t="s">
        <v>5173</v>
      </c>
      <c r="AD1218" s="50" t="s">
        <v>5174</v>
      </c>
      <c r="AE1218" s="41" t="n">
        <v>218</v>
      </c>
      <c r="AF1218" s="41" t="n">
        <v>1453.33333333333</v>
      </c>
      <c r="AG1218" s="42" t="s">
        <v>183</v>
      </c>
      <c r="AH1218" s="42" t="s">
        <v>183</v>
      </c>
      <c r="AI1218" s="42" t="s">
        <v>387</v>
      </c>
      <c r="AJ1218" s="41" t="n">
        <v>862</v>
      </c>
      <c r="AK1218" s="41" t="n">
        <v>6034</v>
      </c>
      <c r="AL1218" s="48" t="n">
        <f aca="false">AJ1218*0.25</f>
        <v>215.5</v>
      </c>
      <c r="AM1218" s="37" t="s">
        <v>5170</v>
      </c>
      <c r="AN1218" s="42" t="n">
        <v>2009</v>
      </c>
      <c r="AO1218" s="42" t="n">
        <v>2009</v>
      </c>
      <c r="AP1218" s="42"/>
      <c r="AQ1218" s="48" t="n">
        <v>4715.50873994698</v>
      </c>
      <c r="AR1218" s="48" t="n">
        <v>1972</v>
      </c>
      <c r="AS1218" s="48" t="n">
        <v>0</v>
      </c>
      <c r="AT1218" s="48" t="n">
        <f aca="false">AR1218+AS1218</f>
        <v>1972</v>
      </c>
      <c r="AU1218" s="48" t="n">
        <f aca="false">AQ1218+AT1218</f>
        <v>6687.50873994698</v>
      </c>
    </row>
    <row r="1219" customFormat="false" ht="24" hidden="false" customHeight="false" outlineLevel="0" collapsed="false">
      <c r="A1219" s="37" t="s">
        <v>5175</v>
      </c>
      <c r="B1219" s="38" t="s">
        <v>5176</v>
      </c>
      <c r="C1219" s="37" t="s">
        <v>5006</v>
      </c>
      <c r="D1219" s="37" t="s">
        <v>617</v>
      </c>
      <c r="E1219" s="40" t="s">
        <v>598</v>
      </c>
      <c r="F1219" s="40" t="s">
        <v>617</v>
      </c>
      <c r="G1219" s="37" t="s">
        <v>5176</v>
      </c>
      <c r="H1219" s="37" t="s">
        <v>5176</v>
      </c>
      <c r="I1219" s="54" t="s">
        <v>5177</v>
      </c>
      <c r="J1219" s="41" t="n">
        <v>10709</v>
      </c>
      <c r="K1219" s="41" t="n">
        <v>10459</v>
      </c>
      <c r="L1219" s="42" t="n">
        <v>2</v>
      </c>
      <c r="M1219" s="37" t="s">
        <v>5175</v>
      </c>
      <c r="N1219" s="43" t="n">
        <v>1397</v>
      </c>
      <c r="O1219" s="44" t="n">
        <v>12.7</v>
      </c>
      <c r="P1219" s="45" t="n">
        <v>13.3569174873315</v>
      </c>
      <c r="Q1219" s="43" t="n">
        <v>1647</v>
      </c>
      <c r="R1219" s="45" t="n">
        <v>15.3795872630498</v>
      </c>
      <c r="S1219" s="43" t="n">
        <v>110</v>
      </c>
      <c r="T1219" s="43" t="n">
        <v>3862</v>
      </c>
      <c r="U1219" s="43" t="n">
        <v>5259</v>
      </c>
      <c r="V1219" s="46" t="n">
        <v>50.2820537336265</v>
      </c>
      <c r="W1219" s="41" t="n">
        <v>5509</v>
      </c>
      <c r="X1219" s="47" t="n">
        <v>51.4427117377906</v>
      </c>
      <c r="Y1219" s="46" t="n">
        <v>120</v>
      </c>
      <c r="Z1219" s="48" t="n">
        <v>32.1833333333333</v>
      </c>
      <c r="AA1219" s="48" t="n">
        <v>0</v>
      </c>
      <c r="AB1219" s="37" t="s">
        <v>5175</v>
      </c>
      <c r="AC1219" s="49" t="s">
        <v>5178</v>
      </c>
      <c r="AD1219" s="50" t="s">
        <v>5176</v>
      </c>
      <c r="AE1219" s="41" t="n">
        <v>258</v>
      </c>
      <c r="AF1219" s="41" t="n">
        <v>1720</v>
      </c>
      <c r="AG1219" s="42" t="s">
        <v>183</v>
      </c>
      <c r="AH1219" s="42" t="s">
        <v>183</v>
      </c>
      <c r="AI1219" s="42" t="s">
        <v>88</v>
      </c>
      <c r="AJ1219" s="41" t="n">
        <v>258</v>
      </c>
      <c r="AK1219" s="41" t="n">
        <v>1720</v>
      </c>
      <c r="AL1219" s="48" t="n">
        <f aca="false">AJ1219*0.25</f>
        <v>64.5</v>
      </c>
      <c r="AM1219" s="37" t="s">
        <v>5175</v>
      </c>
      <c r="AN1219" s="42" t="s">
        <v>88</v>
      </c>
      <c r="AO1219" s="51" t="s">
        <v>88</v>
      </c>
      <c r="AP1219" s="42"/>
      <c r="AQ1219" s="48" t="n">
        <v>14166.8929286191</v>
      </c>
      <c r="AR1219" s="48" t="n">
        <v>0</v>
      </c>
      <c r="AS1219" s="48" t="n">
        <v>0</v>
      </c>
      <c r="AT1219" s="48" t="n">
        <f aca="false">AR1219+AS1219</f>
        <v>0</v>
      </c>
      <c r="AU1219" s="48" t="n">
        <f aca="false">AQ1219+AT1219</f>
        <v>14166.8929286191</v>
      </c>
    </row>
    <row r="1220" customFormat="false" ht="24" hidden="false" customHeight="false" outlineLevel="0" collapsed="false">
      <c r="A1220" s="37" t="s">
        <v>5179</v>
      </c>
      <c r="B1220" s="38" t="s">
        <v>5180</v>
      </c>
      <c r="C1220" s="37" t="s">
        <v>5051</v>
      </c>
      <c r="D1220" s="37" t="s">
        <v>617</v>
      </c>
      <c r="E1220" s="40" t="s">
        <v>598</v>
      </c>
      <c r="F1220" s="40" t="s">
        <v>617</v>
      </c>
      <c r="G1220" s="37" t="s">
        <v>5180</v>
      </c>
      <c r="H1220" s="37" t="s">
        <v>5180</v>
      </c>
      <c r="I1220" s="38" t="s">
        <v>5181</v>
      </c>
      <c r="J1220" s="41" t="n">
        <v>2293</v>
      </c>
      <c r="K1220" s="41" t="n">
        <v>2293</v>
      </c>
      <c r="L1220" s="42" t="n">
        <v>3</v>
      </c>
      <c r="M1220" s="37" t="s">
        <v>5179</v>
      </c>
      <c r="N1220" s="43" t="n">
        <v>0</v>
      </c>
      <c r="O1220" s="44" t="n">
        <v>0</v>
      </c>
      <c r="P1220" s="45" t="n">
        <v>0</v>
      </c>
      <c r="Q1220" s="43" t="n">
        <v>0</v>
      </c>
      <c r="R1220" s="45" t="n">
        <v>0</v>
      </c>
      <c r="S1220" s="43" t="n">
        <v>0</v>
      </c>
      <c r="T1220" s="43" t="n">
        <v>2293</v>
      </c>
      <c r="U1220" s="43" t="n">
        <v>2293</v>
      </c>
      <c r="V1220" s="46" t="n">
        <v>100</v>
      </c>
      <c r="W1220" s="41" t="n">
        <v>2293</v>
      </c>
      <c r="X1220" s="47" t="n">
        <v>100</v>
      </c>
      <c r="Y1220" s="46"/>
      <c r="Z1220" s="48" t="n">
        <v>12.4711316397229</v>
      </c>
      <c r="AA1220" s="48" t="n">
        <v>0</v>
      </c>
      <c r="AB1220" s="37" t="s">
        <v>5179</v>
      </c>
      <c r="AC1220" s="49" t="s">
        <v>5182</v>
      </c>
      <c r="AD1220" s="50" t="s">
        <v>5183</v>
      </c>
      <c r="AE1220" s="41" t="n">
        <v>0</v>
      </c>
      <c r="AF1220" s="41" t="n">
        <v>0</v>
      </c>
      <c r="AG1220" s="42"/>
      <c r="AH1220" s="42" t="s">
        <v>183</v>
      </c>
      <c r="AI1220" s="42" t="s">
        <v>291</v>
      </c>
      <c r="AJ1220" s="41" t="n">
        <v>450</v>
      </c>
      <c r="AK1220" s="41" t="n">
        <v>4500</v>
      </c>
      <c r="AL1220" s="48" t="n">
        <f aca="false">AJ1220*0.25</f>
        <v>112.5</v>
      </c>
      <c r="AM1220" s="37" t="s">
        <v>5179</v>
      </c>
      <c r="AN1220" s="42" t="n">
        <v>2012</v>
      </c>
      <c r="AO1220" s="51" t="n">
        <v>2012</v>
      </c>
      <c r="AP1220" s="42" t="n">
        <v>2012</v>
      </c>
      <c r="AQ1220" s="48" t="n">
        <v>5400</v>
      </c>
      <c r="AR1220" s="48" t="n">
        <v>8000</v>
      </c>
      <c r="AS1220" s="48" t="n">
        <v>10</v>
      </c>
      <c r="AT1220" s="48" t="n">
        <f aca="false">AR1220+AS1220</f>
        <v>8010</v>
      </c>
      <c r="AU1220" s="48" t="n">
        <f aca="false">AQ1220+AT1220</f>
        <v>13410</v>
      </c>
    </row>
    <row r="1221" customFormat="false" ht="12" hidden="false" customHeight="false" outlineLevel="0" collapsed="false">
      <c r="A1221" s="37" t="s">
        <v>5184</v>
      </c>
      <c r="B1221" s="38" t="s">
        <v>5185</v>
      </c>
      <c r="C1221" s="37" t="s">
        <v>5031</v>
      </c>
      <c r="D1221" s="37" t="s">
        <v>617</v>
      </c>
      <c r="E1221" s="40" t="s">
        <v>598</v>
      </c>
      <c r="F1221" s="40" t="s">
        <v>1056</v>
      </c>
      <c r="G1221" s="37" t="s">
        <v>5185</v>
      </c>
      <c r="H1221" s="37" t="s">
        <v>5185</v>
      </c>
      <c r="I1221" s="38" t="s">
        <v>5186</v>
      </c>
      <c r="J1221" s="41" t="n">
        <v>9311</v>
      </c>
      <c r="K1221" s="41" t="n">
        <v>8286</v>
      </c>
      <c r="L1221" s="42" t="n">
        <v>3</v>
      </c>
      <c r="M1221" s="37" t="s">
        <v>5184</v>
      </c>
      <c r="N1221" s="43" t="n">
        <v>2700</v>
      </c>
      <c r="O1221" s="44" t="n">
        <v>22.75</v>
      </c>
      <c r="P1221" s="45" t="n">
        <v>32.5850832729906</v>
      </c>
      <c r="Q1221" s="43" t="n">
        <v>3725</v>
      </c>
      <c r="R1221" s="45" t="n">
        <v>40.0064439909784</v>
      </c>
      <c r="S1221" s="43" t="n">
        <v>118.681318681319</v>
      </c>
      <c r="T1221" s="43" t="n">
        <v>5586</v>
      </c>
      <c r="U1221" s="43" t="n">
        <v>8286</v>
      </c>
      <c r="V1221" s="46" t="n">
        <v>100</v>
      </c>
      <c r="W1221" s="41" t="n">
        <v>9311</v>
      </c>
      <c r="X1221" s="47" t="n">
        <v>100</v>
      </c>
      <c r="Y1221" s="46" t="n">
        <v>120</v>
      </c>
      <c r="Z1221" s="48" t="n">
        <v>46.55</v>
      </c>
      <c r="AA1221" s="48" t="n">
        <v>0</v>
      </c>
      <c r="AB1221" s="37" t="s">
        <v>5184</v>
      </c>
      <c r="AC1221" s="49" t="s">
        <v>5187</v>
      </c>
      <c r="AD1221" s="50" t="s">
        <v>5185</v>
      </c>
      <c r="AE1221" s="41" t="n">
        <v>220</v>
      </c>
      <c r="AF1221" s="41" t="n">
        <v>1466.66666666667</v>
      </c>
      <c r="AG1221" s="42" t="s">
        <v>183</v>
      </c>
      <c r="AH1221" s="42" t="s">
        <v>183</v>
      </c>
      <c r="AI1221" s="42" t="s">
        <v>69</v>
      </c>
      <c r="AJ1221" s="41" t="n">
        <v>1100</v>
      </c>
      <c r="AK1221" s="41" t="n">
        <v>8800</v>
      </c>
      <c r="AL1221" s="48" t="n">
        <f aca="false">AJ1221*0.25</f>
        <v>275</v>
      </c>
      <c r="AM1221" s="37" t="s">
        <v>5184</v>
      </c>
      <c r="AN1221" s="42" t="n">
        <v>2014</v>
      </c>
      <c r="AO1221" s="51" t="n">
        <v>2014</v>
      </c>
      <c r="AP1221" s="42" t="n">
        <v>2014</v>
      </c>
      <c r="AQ1221" s="48" t="n">
        <v>16471.5384615385</v>
      </c>
      <c r="AR1221" s="48" t="n">
        <v>2800</v>
      </c>
      <c r="AS1221" s="48" t="n">
        <v>200</v>
      </c>
      <c r="AT1221" s="48" t="n">
        <f aca="false">AR1221+AS1221</f>
        <v>3000</v>
      </c>
      <c r="AU1221" s="48" t="n">
        <f aca="false">AQ1221+AT1221</f>
        <v>19471.5384615385</v>
      </c>
    </row>
    <row r="1222" customFormat="false" ht="12" hidden="false" customHeight="false" outlineLevel="0" collapsed="false">
      <c r="A1222" s="37" t="s">
        <v>5188</v>
      </c>
      <c r="B1222" s="38" t="s">
        <v>5189</v>
      </c>
      <c r="C1222" s="37" t="s">
        <v>5045</v>
      </c>
      <c r="D1222" s="37" t="s">
        <v>617</v>
      </c>
      <c r="E1222" s="40" t="s">
        <v>598</v>
      </c>
      <c r="F1222" s="40" t="s">
        <v>1056</v>
      </c>
      <c r="G1222" s="37" t="s">
        <v>5189</v>
      </c>
      <c r="H1222" s="37" t="s">
        <v>5190</v>
      </c>
      <c r="I1222" s="54" t="s">
        <v>5191</v>
      </c>
      <c r="J1222" s="41" t="n">
        <v>5175</v>
      </c>
      <c r="K1222" s="41" t="n">
        <v>4765</v>
      </c>
      <c r="L1222" s="42" t="n">
        <v>3</v>
      </c>
      <c r="M1222" s="37" t="s">
        <v>5188</v>
      </c>
      <c r="N1222" s="43" t="n">
        <v>4290</v>
      </c>
      <c r="O1222" s="44" t="n">
        <v>39</v>
      </c>
      <c r="P1222" s="45" t="n">
        <v>90.0314795383001</v>
      </c>
      <c r="Q1222" s="43" t="n">
        <v>4700</v>
      </c>
      <c r="R1222" s="45" t="n">
        <v>90.8212560386474</v>
      </c>
      <c r="S1222" s="43" t="n">
        <v>110</v>
      </c>
      <c r="T1222" s="43" t="n">
        <v>475</v>
      </c>
      <c r="U1222" s="43" t="n">
        <v>4765</v>
      </c>
      <c r="V1222" s="46" t="n">
        <v>100</v>
      </c>
      <c r="W1222" s="41" t="n">
        <v>5175</v>
      </c>
      <c r="X1222" s="47" t="n">
        <v>100</v>
      </c>
      <c r="Y1222" s="46" t="n">
        <v>120</v>
      </c>
      <c r="Z1222" s="48" t="n">
        <v>3.95833333333333</v>
      </c>
      <c r="AA1222" s="48" t="n">
        <v>0</v>
      </c>
      <c r="AB1222" s="37" t="s">
        <v>5188</v>
      </c>
      <c r="AC1222" s="49" t="s">
        <v>5192</v>
      </c>
      <c r="AD1222" s="50" t="s">
        <v>5189</v>
      </c>
      <c r="AE1222" s="41" t="n">
        <v>200</v>
      </c>
      <c r="AF1222" s="41" t="n">
        <v>1333.33333333333</v>
      </c>
      <c r="AG1222" s="42" t="s">
        <v>183</v>
      </c>
      <c r="AH1222" s="42" t="s">
        <v>183</v>
      </c>
      <c r="AI1222" s="42" t="s">
        <v>88</v>
      </c>
      <c r="AJ1222" s="41" t="n">
        <v>200</v>
      </c>
      <c r="AK1222" s="41" t="n">
        <v>2500</v>
      </c>
      <c r="AL1222" s="48" t="n">
        <f aca="false">AJ1222*0.25</f>
        <v>50</v>
      </c>
      <c r="AM1222" s="37" t="s">
        <v>5188</v>
      </c>
      <c r="AN1222" s="42" t="s">
        <v>88</v>
      </c>
      <c r="AO1222" s="51" t="s">
        <v>88</v>
      </c>
      <c r="AP1222" s="42"/>
      <c r="AQ1222" s="48" t="n">
        <v>1012.59689922481</v>
      </c>
      <c r="AR1222" s="48" t="n">
        <v>0</v>
      </c>
      <c r="AS1222" s="48" t="n">
        <v>0</v>
      </c>
      <c r="AT1222" s="48" t="n">
        <f aca="false">AR1222+AS1222</f>
        <v>0</v>
      </c>
      <c r="AU1222" s="48" t="n">
        <f aca="false">AQ1222+AT1222</f>
        <v>1012.59689922481</v>
      </c>
    </row>
    <row r="1223" customFormat="false" ht="12" hidden="false" customHeight="false" outlineLevel="0" collapsed="false">
      <c r="A1223" s="37" t="s">
        <v>5193</v>
      </c>
      <c r="B1223" s="38" t="s">
        <v>5194</v>
      </c>
      <c r="C1223" s="37" t="s">
        <v>5195</v>
      </c>
      <c r="D1223" s="37" t="s">
        <v>617</v>
      </c>
      <c r="E1223" s="40" t="s">
        <v>598</v>
      </c>
      <c r="F1223" s="40" t="s">
        <v>1056</v>
      </c>
      <c r="G1223" s="37" t="s">
        <v>5196</v>
      </c>
      <c r="H1223" s="37" t="s">
        <v>5196</v>
      </c>
      <c r="I1223" s="38" t="s">
        <v>826</v>
      </c>
      <c r="J1223" s="41" t="n">
        <v>7087</v>
      </c>
      <c r="K1223" s="41" t="n">
        <v>7087</v>
      </c>
      <c r="L1223" s="42" t="n">
        <v>3</v>
      </c>
      <c r="M1223" s="37" t="s">
        <v>5193</v>
      </c>
      <c r="N1223" s="43" t="n">
        <v>2850</v>
      </c>
      <c r="O1223" s="44" t="n">
        <v>12.9</v>
      </c>
      <c r="P1223" s="45" t="n">
        <v>40.2144772117962</v>
      </c>
      <c r="Q1223" s="43" t="n">
        <v>2850</v>
      </c>
      <c r="R1223" s="45" t="n">
        <v>40.2144772117962</v>
      </c>
      <c r="S1223" s="43" t="n">
        <v>220.93023255814</v>
      </c>
      <c r="T1223" s="43" t="n">
        <v>4237</v>
      </c>
      <c r="U1223" s="43" t="n">
        <v>7087</v>
      </c>
      <c r="V1223" s="46" t="n">
        <v>100</v>
      </c>
      <c r="W1223" s="41" t="n">
        <v>7087</v>
      </c>
      <c r="X1223" s="47" t="n">
        <v>100</v>
      </c>
      <c r="Y1223" s="46" t="n">
        <v>120</v>
      </c>
      <c r="Z1223" s="48" t="n">
        <v>35.3083333333333</v>
      </c>
      <c r="AA1223" s="48" t="n">
        <v>0</v>
      </c>
      <c r="AB1223" s="37" t="s">
        <v>5193</v>
      </c>
      <c r="AC1223" s="49" t="s">
        <v>5197</v>
      </c>
      <c r="AD1223" s="50" t="s">
        <v>5196</v>
      </c>
      <c r="AE1223" s="41" t="n">
        <v>800</v>
      </c>
      <c r="AF1223" s="41" t="n">
        <v>5332</v>
      </c>
      <c r="AG1223" s="42" t="s">
        <v>183</v>
      </c>
      <c r="AH1223" s="42" t="s">
        <v>183</v>
      </c>
      <c r="AI1223" s="42" t="s">
        <v>72</v>
      </c>
      <c r="AJ1223" s="41" t="n">
        <v>800</v>
      </c>
      <c r="AK1223" s="41" t="n">
        <v>7400</v>
      </c>
      <c r="AL1223" s="48" t="n">
        <f aca="false">AJ1223*0.25</f>
        <v>200</v>
      </c>
      <c r="AM1223" s="37" t="s">
        <v>5193</v>
      </c>
      <c r="AN1223" s="42" t="n">
        <v>2010</v>
      </c>
      <c r="AO1223" s="51" t="n">
        <v>2010</v>
      </c>
      <c r="AP1223" s="42" t="n">
        <v>2011</v>
      </c>
      <c r="AQ1223" s="48" t="n">
        <v>9984.21782178218</v>
      </c>
      <c r="AR1223" s="48" t="n">
        <v>2750</v>
      </c>
      <c r="AS1223" s="48" t="n">
        <v>58</v>
      </c>
      <c r="AT1223" s="48" t="n">
        <f aca="false">AR1223+AS1223</f>
        <v>2808</v>
      </c>
      <c r="AU1223" s="48" t="n">
        <f aca="false">AQ1223+AT1223</f>
        <v>12792.2178217822</v>
      </c>
    </row>
    <row r="1224" customFormat="false" ht="12" hidden="false" customHeight="false" outlineLevel="0" collapsed="false">
      <c r="A1224" s="37" t="s">
        <v>5198</v>
      </c>
      <c r="B1224" s="38" t="s">
        <v>5199</v>
      </c>
      <c r="C1224" s="37" t="s">
        <v>5006</v>
      </c>
      <c r="D1224" s="37" t="s">
        <v>617</v>
      </c>
      <c r="E1224" s="40" t="s">
        <v>598</v>
      </c>
      <c r="F1224" s="40" t="s">
        <v>617</v>
      </c>
      <c r="G1224" s="37" t="s">
        <v>5200</v>
      </c>
      <c r="H1224" s="37" t="s">
        <v>5200</v>
      </c>
      <c r="I1224" s="38" t="s">
        <v>5201</v>
      </c>
      <c r="J1224" s="41" t="n">
        <v>5694</v>
      </c>
      <c r="K1224" s="41" t="n">
        <v>4376</v>
      </c>
      <c r="L1224" s="42" t="n">
        <v>3</v>
      </c>
      <c r="M1224" s="37" t="s">
        <v>5198</v>
      </c>
      <c r="N1224" s="43" t="n">
        <v>2128</v>
      </c>
      <c r="O1224" s="44" t="n">
        <v>13</v>
      </c>
      <c r="P1224" s="45" t="n">
        <v>48.6288848263254</v>
      </c>
      <c r="Q1224" s="43" t="n">
        <v>3446</v>
      </c>
      <c r="R1224" s="45" t="n">
        <v>60.5198454513523</v>
      </c>
      <c r="S1224" s="43" t="n">
        <v>163.692307692308</v>
      </c>
      <c r="T1224" s="43" t="n">
        <v>1857</v>
      </c>
      <c r="U1224" s="43" t="n">
        <v>3985</v>
      </c>
      <c r="V1224" s="46" t="n">
        <v>91.0648994515539</v>
      </c>
      <c r="W1224" s="41" t="n">
        <v>5303</v>
      </c>
      <c r="X1224" s="47" t="n">
        <v>93.1331225851774</v>
      </c>
      <c r="Y1224" s="46" t="n">
        <v>120</v>
      </c>
      <c r="Z1224" s="48" t="n">
        <v>15.475</v>
      </c>
      <c r="AA1224" s="48" t="n">
        <v>0</v>
      </c>
      <c r="AB1224" s="37" t="s">
        <v>5198</v>
      </c>
      <c r="AC1224" s="49" t="s">
        <v>5202</v>
      </c>
      <c r="AD1224" s="50" t="s">
        <v>5199</v>
      </c>
      <c r="AE1224" s="41" t="n">
        <v>300</v>
      </c>
      <c r="AF1224" s="41" t="n">
        <v>2000</v>
      </c>
      <c r="AG1224" s="42" t="s">
        <v>183</v>
      </c>
      <c r="AH1224" s="42" t="s">
        <v>183</v>
      </c>
      <c r="AI1224" s="42" t="s">
        <v>69</v>
      </c>
      <c r="AJ1224" s="41" t="n">
        <v>600</v>
      </c>
      <c r="AK1224" s="41" t="n">
        <v>7500</v>
      </c>
      <c r="AL1224" s="48" t="n">
        <f aca="false">AJ1224*0.25</f>
        <v>150</v>
      </c>
      <c r="AM1224" s="37" t="s">
        <v>5198</v>
      </c>
      <c r="AN1224" s="42" t="n">
        <v>2010</v>
      </c>
      <c r="AO1224" s="42" t="n">
        <v>2010</v>
      </c>
      <c r="AP1224" s="42" t="n">
        <v>2015</v>
      </c>
      <c r="AQ1224" s="48" t="n">
        <v>6873.36692624828</v>
      </c>
      <c r="AR1224" s="48" t="n">
        <v>6827</v>
      </c>
      <c r="AS1224" s="48" t="n">
        <v>391</v>
      </c>
      <c r="AT1224" s="48" t="n">
        <f aca="false">AR1224+AS1224</f>
        <v>7218</v>
      </c>
      <c r="AU1224" s="48" t="n">
        <f aca="false">AQ1224+AT1224</f>
        <v>14091.3669262483</v>
      </c>
    </row>
    <row r="1225" customFormat="false" ht="12" hidden="false" customHeight="false" outlineLevel="0" collapsed="false">
      <c r="A1225" s="37" t="s">
        <v>5203</v>
      </c>
      <c r="B1225" s="38" t="s">
        <v>5200</v>
      </c>
      <c r="C1225" s="37" t="s">
        <v>5006</v>
      </c>
      <c r="D1225" s="37" t="s">
        <v>617</v>
      </c>
      <c r="E1225" s="40" t="s">
        <v>598</v>
      </c>
      <c r="F1225" s="40" t="s">
        <v>617</v>
      </c>
      <c r="G1225" s="37" t="s">
        <v>5200</v>
      </c>
      <c r="H1225" s="37" t="s">
        <v>5200</v>
      </c>
      <c r="I1225" s="54" t="s">
        <v>5204</v>
      </c>
      <c r="J1225" s="41" t="n">
        <v>5650</v>
      </c>
      <c r="K1225" s="41" t="n">
        <v>5650</v>
      </c>
      <c r="L1225" s="42" t="n">
        <v>3</v>
      </c>
      <c r="M1225" s="37" t="s">
        <v>5203</v>
      </c>
      <c r="N1225" s="43" t="n">
        <v>1578</v>
      </c>
      <c r="O1225" s="44" t="n">
        <v>10.7</v>
      </c>
      <c r="P1225" s="45" t="n">
        <v>27.929203539823</v>
      </c>
      <c r="Q1225" s="43" t="n">
        <v>1578</v>
      </c>
      <c r="R1225" s="45" t="n">
        <v>27.929203539823</v>
      </c>
      <c r="S1225" s="43" t="n">
        <v>147.476635514019</v>
      </c>
      <c r="T1225" s="43" t="n">
        <v>3907</v>
      </c>
      <c r="U1225" s="43" t="n">
        <v>5485</v>
      </c>
      <c r="V1225" s="46" t="n">
        <v>97.0796460176991</v>
      </c>
      <c r="W1225" s="41" t="n">
        <v>5485</v>
      </c>
      <c r="X1225" s="47" t="n">
        <v>97.0796460176991</v>
      </c>
      <c r="Y1225" s="46" t="n">
        <v>120</v>
      </c>
      <c r="Z1225" s="48" t="n">
        <v>32.5583333333333</v>
      </c>
      <c r="AA1225" s="48" t="n">
        <v>0</v>
      </c>
      <c r="AB1225" s="37" t="s">
        <v>5203</v>
      </c>
      <c r="AC1225" s="49" t="s">
        <v>5205</v>
      </c>
      <c r="AD1225" s="50" t="s">
        <v>5200</v>
      </c>
      <c r="AE1225" s="41" t="n">
        <v>325</v>
      </c>
      <c r="AF1225" s="41" t="n">
        <v>2166.66666666667</v>
      </c>
      <c r="AG1225" s="42" t="s">
        <v>183</v>
      </c>
      <c r="AH1225" s="42" t="s">
        <v>183</v>
      </c>
      <c r="AI1225" s="42" t="s">
        <v>387</v>
      </c>
      <c r="AJ1225" s="41" t="n">
        <v>500</v>
      </c>
      <c r="AK1225" s="41" t="n">
        <v>6250</v>
      </c>
      <c r="AL1225" s="48" t="n">
        <f aca="false">AJ1225*0.25</f>
        <v>125</v>
      </c>
      <c r="AM1225" s="37" t="s">
        <v>5203</v>
      </c>
      <c r="AN1225" s="42" t="n">
        <v>2015</v>
      </c>
      <c r="AO1225" s="42" t="n">
        <v>2015</v>
      </c>
      <c r="AP1225" s="42" t="n">
        <v>2015</v>
      </c>
      <c r="AQ1225" s="48" t="n">
        <v>8388.19002407061</v>
      </c>
      <c r="AR1225" s="48" t="n">
        <v>0</v>
      </c>
      <c r="AS1225" s="48" t="n">
        <v>0</v>
      </c>
      <c r="AT1225" s="48" t="n">
        <f aca="false">AR1225+AS1225</f>
        <v>0</v>
      </c>
      <c r="AU1225" s="48" t="n">
        <f aca="false">AQ1225+AR1225+AS1225</f>
        <v>8388.19002407061</v>
      </c>
    </row>
    <row r="1226" customFormat="false" ht="24" hidden="false" customHeight="false" outlineLevel="0" collapsed="false">
      <c r="A1226" s="37" t="s">
        <v>5206</v>
      </c>
      <c r="B1226" s="38" t="s">
        <v>5207</v>
      </c>
      <c r="C1226" s="37" t="s">
        <v>5051</v>
      </c>
      <c r="D1226" s="37" t="s">
        <v>617</v>
      </c>
      <c r="E1226" s="40" t="s">
        <v>598</v>
      </c>
      <c r="F1226" s="40" t="s">
        <v>1056</v>
      </c>
      <c r="G1226" s="37" t="s">
        <v>5207</v>
      </c>
      <c r="H1226" s="37" t="s">
        <v>5207</v>
      </c>
      <c r="I1226" s="54" t="s">
        <v>5208</v>
      </c>
      <c r="J1226" s="41" t="n">
        <v>9357</v>
      </c>
      <c r="K1226" s="41" t="n">
        <v>9271</v>
      </c>
      <c r="L1226" s="42" t="n">
        <v>3</v>
      </c>
      <c r="M1226" s="37" t="s">
        <v>5206</v>
      </c>
      <c r="N1226" s="43" t="n">
        <v>900</v>
      </c>
      <c r="O1226" s="44" t="n">
        <v>18.2</v>
      </c>
      <c r="P1226" s="45" t="n">
        <v>9.70769064825801</v>
      </c>
      <c r="Q1226" s="43" t="n">
        <v>986</v>
      </c>
      <c r="R1226" s="45" t="n">
        <v>10.5375654590146</v>
      </c>
      <c r="S1226" s="43" t="n">
        <v>49.4505494505495</v>
      </c>
      <c r="T1226" s="43" t="n">
        <v>6277</v>
      </c>
      <c r="U1226" s="43" t="n">
        <v>7177</v>
      </c>
      <c r="V1226" s="46" t="n">
        <v>77.4134397583864</v>
      </c>
      <c r="W1226" s="41" t="n">
        <v>7263</v>
      </c>
      <c r="X1226" s="47" t="n">
        <v>77.6210323821738</v>
      </c>
      <c r="Y1226" s="46" t="n">
        <v>120</v>
      </c>
      <c r="Z1226" s="48" t="n">
        <v>52.3083333333333</v>
      </c>
      <c r="AA1226" s="48" t="n">
        <v>0</v>
      </c>
      <c r="AB1226" s="37" t="s">
        <v>5206</v>
      </c>
      <c r="AC1226" s="49" t="s">
        <v>5209</v>
      </c>
      <c r="AD1226" s="50" t="s">
        <v>5210</v>
      </c>
      <c r="AE1226" s="41" t="n">
        <v>640</v>
      </c>
      <c r="AF1226" s="41" t="n">
        <v>4266.66666666667</v>
      </c>
      <c r="AG1226" s="42" t="s">
        <v>183</v>
      </c>
      <c r="AH1226" s="42" t="s">
        <v>183</v>
      </c>
      <c r="AI1226" s="42" t="s">
        <v>88</v>
      </c>
      <c r="AJ1226" s="41" t="n">
        <v>640</v>
      </c>
      <c r="AK1226" s="41" t="n">
        <v>8000</v>
      </c>
      <c r="AL1226" s="48" t="n">
        <f aca="false">AJ1226*0.25</f>
        <v>160</v>
      </c>
      <c r="AM1226" s="37" t="s">
        <v>5206</v>
      </c>
      <c r="AN1226" s="42" t="s">
        <v>88</v>
      </c>
      <c r="AO1226" s="51" t="s">
        <v>88</v>
      </c>
      <c r="AP1226" s="42"/>
      <c r="AQ1226" s="48" t="n">
        <v>24177.8055130431</v>
      </c>
      <c r="AR1226" s="48" t="n">
        <v>0</v>
      </c>
      <c r="AS1226" s="48" t="n">
        <v>6500</v>
      </c>
      <c r="AT1226" s="48" t="n">
        <f aca="false">AR1226+AS1226</f>
        <v>6500</v>
      </c>
      <c r="AU1226" s="48" t="n">
        <f aca="false">AQ1226+AT1226</f>
        <v>30677.8055130431</v>
      </c>
    </row>
    <row r="1227" customFormat="false" ht="12" hidden="false" customHeight="false" outlineLevel="0" collapsed="false">
      <c r="A1227" s="37" t="s">
        <v>5211</v>
      </c>
      <c r="B1227" s="38" t="s">
        <v>5212</v>
      </c>
      <c r="C1227" s="37" t="s">
        <v>5031</v>
      </c>
      <c r="D1227" s="37" t="s">
        <v>617</v>
      </c>
      <c r="E1227" s="40" t="s">
        <v>598</v>
      </c>
      <c r="F1227" s="40" t="s">
        <v>1056</v>
      </c>
      <c r="G1227" s="37" t="s">
        <v>5213</v>
      </c>
      <c r="H1227" s="37" t="s">
        <v>5214</v>
      </c>
      <c r="I1227" s="54" t="s">
        <v>5215</v>
      </c>
      <c r="J1227" s="41" t="n">
        <v>4041</v>
      </c>
      <c r="K1227" s="41" t="n">
        <v>4041</v>
      </c>
      <c r="L1227" s="42" t="n">
        <v>3</v>
      </c>
      <c r="M1227" s="37" t="s">
        <v>5211</v>
      </c>
      <c r="N1227" s="43" t="n">
        <v>506</v>
      </c>
      <c r="O1227" s="44" t="n">
        <v>4.6</v>
      </c>
      <c r="P1227" s="45" t="n">
        <v>12.5216530561742</v>
      </c>
      <c r="Q1227" s="43" t="n">
        <v>506</v>
      </c>
      <c r="R1227" s="45" t="n">
        <v>12.5216530561742</v>
      </c>
      <c r="S1227" s="43" t="n">
        <v>110</v>
      </c>
      <c r="T1227" s="43" t="n">
        <v>3500</v>
      </c>
      <c r="U1227" s="43" t="n">
        <v>4006</v>
      </c>
      <c r="V1227" s="46" t="n">
        <v>99.1338777530314</v>
      </c>
      <c r="W1227" s="41" t="n">
        <v>4006</v>
      </c>
      <c r="X1227" s="47" t="n">
        <v>99.1338777530314</v>
      </c>
      <c r="Y1227" s="46" t="n">
        <v>120</v>
      </c>
      <c r="Z1227" s="48" t="n">
        <v>29.1666666666667</v>
      </c>
      <c r="AA1227" s="48"/>
      <c r="AB1227" s="37" t="s">
        <v>5211</v>
      </c>
      <c r="AC1227" s="49" t="s">
        <v>5216</v>
      </c>
      <c r="AD1227" s="50" t="s">
        <v>5212</v>
      </c>
      <c r="AE1227" s="41" t="n">
        <v>340</v>
      </c>
      <c r="AF1227" s="41" t="n">
        <v>2266.66666666667</v>
      </c>
      <c r="AG1227" s="42" t="s">
        <v>183</v>
      </c>
      <c r="AH1227" s="42" t="s">
        <v>183</v>
      </c>
      <c r="AI1227" s="42" t="s">
        <v>88</v>
      </c>
      <c r="AJ1227" s="41" t="n">
        <v>340</v>
      </c>
      <c r="AK1227" s="41" t="n">
        <v>4250</v>
      </c>
      <c r="AL1227" s="48" t="n">
        <f aca="false">AJ1227*0.25</f>
        <v>85</v>
      </c>
      <c r="AM1227" s="37" t="s">
        <v>5211</v>
      </c>
      <c r="AN1227" s="42" t="s">
        <v>88</v>
      </c>
      <c r="AO1227" s="51" t="s">
        <v>88</v>
      </c>
      <c r="AP1227" s="42" t="s">
        <v>88</v>
      </c>
      <c r="AQ1227" s="48" t="n">
        <v>12658.3333333333</v>
      </c>
      <c r="AR1227" s="48"/>
      <c r="AS1227" s="48"/>
      <c r="AT1227" s="48" t="n">
        <f aca="false">AR1227+AS1227</f>
        <v>0</v>
      </c>
      <c r="AU1227" s="48" t="n">
        <f aca="false">AQ1227+AT1227</f>
        <v>12658.3333333333</v>
      </c>
    </row>
    <row r="1228" customFormat="false" ht="12" hidden="false" customHeight="false" outlineLevel="0" collapsed="false">
      <c r="A1228" s="37" t="s">
        <v>5217</v>
      </c>
      <c r="B1228" s="38" t="s">
        <v>5218</v>
      </c>
      <c r="C1228" s="37" t="s">
        <v>5006</v>
      </c>
      <c r="D1228" s="37" t="s">
        <v>617</v>
      </c>
      <c r="E1228" s="40" t="s">
        <v>598</v>
      </c>
      <c r="F1228" s="40" t="s">
        <v>1056</v>
      </c>
      <c r="G1228" s="37" t="s">
        <v>5104</v>
      </c>
      <c r="H1228" s="37" t="s">
        <v>5103</v>
      </c>
      <c r="I1228" s="54" t="s">
        <v>5219</v>
      </c>
      <c r="J1228" s="41" t="n">
        <v>2333</v>
      </c>
      <c r="K1228" s="41" t="n">
        <v>2333</v>
      </c>
      <c r="L1228" s="42" t="n">
        <v>3</v>
      </c>
      <c r="M1228" s="37" t="s">
        <v>5217</v>
      </c>
      <c r="N1228" s="43" t="n">
        <v>999</v>
      </c>
      <c r="O1228" s="44" t="n">
        <v>6.5</v>
      </c>
      <c r="P1228" s="45" t="n">
        <v>42.8204029147021</v>
      </c>
      <c r="Q1228" s="43" t="n">
        <v>999</v>
      </c>
      <c r="R1228" s="45" t="n">
        <v>42.8204029147021</v>
      </c>
      <c r="S1228" s="43" t="n">
        <v>153.692307692308</v>
      </c>
      <c r="T1228" s="43" t="n">
        <v>811</v>
      </c>
      <c r="U1228" s="43" t="n">
        <v>1810</v>
      </c>
      <c r="V1228" s="46" t="n">
        <v>77.5825117873982</v>
      </c>
      <c r="W1228" s="41" t="n">
        <v>1810</v>
      </c>
      <c r="X1228" s="47" t="n">
        <v>77.5825117873982</v>
      </c>
      <c r="Y1228" s="46" t="n">
        <v>120</v>
      </c>
      <c r="Z1228" s="48" t="n">
        <v>6.75833333333333</v>
      </c>
      <c r="AA1228" s="48" t="n">
        <v>0</v>
      </c>
      <c r="AB1228" s="37" t="s">
        <v>5217</v>
      </c>
      <c r="AC1228" s="49" t="s">
        <v>5220</v>
      </c>
      <c r="AD1228" s="50" t="s">
        <v>5218</v>
      </c>
      <c r="AE1228" s="41" t="n">
        <v>520</v>
      </c>
      <c r="AF1228" s="41" t="n">
        <v>3466.66666666667</v>
      </c>
      <c r="AG1228" s="42" t="s">
        <v>183</v>
      </c>
      <c r="AH1228" s="42" t="s">
        <v>183</v>
      </c>
      <c r="AI1228" s="42" t="s">
        <v>88</v>
      </c>
      <c r="AJ1228" s="41" t="n">
        <v>520</v>
      </c>
      <c r="AK1228" s="41" t="n">
        <v>6500</v>
      </c>
      <c r="AL1228" s="48" t="n">
        <f aca="false">AJ1228*0.25</f>
        <v>130</v>
      </c>
      <c r="AM1228" s="37" t="s">
        <v>5217</v>
      </c>
      <c r="AN1228" s="42" t="s">
        <v>88</v>
      </c>
      <c r="AO1228" s="51" t="s">
        <v>88</v>
      </c>
      <c r="AP1228" s="42" t="s">
        <v>88</v>
      </c>
      <c r="AQ1228" s="48" t="n">
        <v>4055.90352049911</v>
      </c>
      <c r="AR1228" s="48" t="n">
        <v>0</v>
      </c>
      <c r="AS1228" s="48" t="n">
        <v>0</v>
      </c>
      <c r="AT1228" s="48" t="n">
        <f aca="false">AR1228+AS1228</f>
        <v>0</v>
      </c>
      <c r="AU1228" s="48" t="n">
        <f aca="false">AQ1228+AT1228</f>
        <v>4055.90352049911</v>
      </c>
    </row>
    <row r="1229" customFormat="false" ht="24" hidden="false" customHeight="false" outlineLevel="0" collapsed="false">
      <c r="A1229" s="37" t="s">
        <v>5221</v>
      </c>
      <c r="B1229" s="38" t="s">
        <v>5222</v>
      </c>
      <c r="C1229" s="37" t="s">
        <v>5223</v>
      </c>
      <c r="D1229" s="37" t="s">
        <v>617</v>
      </c>
      <c r="E1229" s="40" t="s">
        <v>598</v>
      </c>
      <c r="F1229" s="40" t="s">
        <v>1056</v>
      </c>
      <c r="G1229" s="37" t="s">
        <v>5222</v>
      </c>
      <c r="H1229" s="37" t="s">
        <v>5222</v>
      </c>
      <c r="I1229" s="38" t="s">
        <v>5224</v>
      </c>
      <c r="J1229" s="41" t="n">
        <v>5573</v>
      </c>
      <c r="K1229" s="41" t="n">
        <v>5573</v>
      </c>
      <c r="L1229" s="42" t="n">
        <v>3</v>
      </c>
      <c r="M1229" s="37" t="s">
        <v>5221</v>
      </c>
      <c r="N1229" s="43" t="n">
        <v>0</v>
      </c>
      <c r="O1229" s="44" t="n">
        <v>0</v>
      </c>
      <c r="P1229" s="45" t="n">
        <v>0</v>
      </c>
      <c r="Q1229" s="43" t="n">
        <v>0</v>
      </c>
      <c r="R1229" s="45" t="n">
        <v>0</v>
      </c>
      <c r="S1229" s="43"/>
      <c r="T1229" s="43" t="n">
        <v>5573</v>
      </c>
      <c r="U1229" s="43" t="n">
        <v>5573</v>
      </c>
      <c r="V1229" s="46" t="n">
        <v>100</v>
      </c>
      <c r="W1229" s="41" t="n">
        <v>5573</v>
      </c>
      <c r="X1229" s="47" t="n">
        <v>100</v>
      </c>
      <c r="Y1229" s="46" t="n">
        <v>126.203039018094</v>
      </c>
      <c r="Z1229" s="48" t="n">
        <v>44.159</v>
      </c>
      <c r="AA1229" s="48" t="n">
        <v>0</v>
      </c>
      <c r="AB1229" s="37" t="s">
        <v>5221</v>
      </c>
      <c r="AC1229" s="49" t="s">
        <v>5225</v>
      </c>
      <c r="AD1229" s="50" t="s">
        <v>5222</v>
      </c>
      <c r="AE1229" s="41" t="s">
        <v>573</v>
      </c>
      <c r="AF1229" s="41"/>
      <c r="AG1229" s="42"/>
      <c r="AH1229" s="42" t="s">
        <v>183</v>
      </c>
      <c r="AI1229" s="42" t="s">
        <v>291</v>
      </c>
      <c r="AJ1229" s="41" t="n">
        <v>580</v>
      </c>
      <c r="AK1229" s="41" t="n">
        <v>5700</v>
      </c>
      <c r="AL1229" s="48" t="n">
        <f aca="false">AJ1229*0.25</f>
        <v>145</v>
      </c>
      <c r="AM1229" s="37" t="s">
        <v>5221</v>
      </c>
      <c r="AN1229" s="42" t="n">
        <v>2010</v>
      </c>
      <c r="AO1229" s="51" t="n">
        <v>2010</v>
      </c>
      <c r="AP1229" s="42" t="n">
        <v>2015</v>
      </c>
      <c r="AQ1229" s="48" t="n">
        <v>20689</v>
      </c>
      <c r="AR1229" s="48" t="n">
        <v>6800</v>
      </c>
      <c r="AS1229" s="48" t="n">
        <v>200</v>
      </c>
      <c r="AT1229" s="48" t="n">
        <f aca="false">AR1229+AS1229</f>
        <v>7000</v>
      </c>
      <c r="AU1229" s="48" t="n">
        <f aca="false">AQ1229+AT1229</f>
        <v>27689</v>
      </c>
    </row>
    <row r="1230" customFormat="false" ht="12" hidden="false" customHeight="false" outlineLevel="0" collapsed="false">
      <c r="A1230" s="37" t="s">
        <v>5226</v>
      </c>
      <c r="B1230" s="38" t="s">
        <v>5227</v>
      </c>
      <c r="C1230" s="37" t="s">
        <v>5006</v>
      </c>
      <c r="D1230" s="37" t="s">
        <v>617</v>
      </c>
      <c r="E1230" s="40" t="s">
        <v>598</v>
      </c>
      <c r="F1230" s="40" t="s">
        <v>1056</v>
      </c>
      <c r="G1230" s="37" t="s">
        <v>5227</v>
      </c>
      <c r="H1230" s="37" t="s">
        <v>5227</v>
      </c>
      <c r="I1230" s="38" t="s">
        <v>5228</v>
      </c>
      <c r="J1230" s="41" t="n">
        <v>4600</v>
      </c>
      <c r="K1230" s="41" t="n">
        <v>4600</v>
      </c>
      <c r="L1230" s="42" t="n">
        <v>3</v>
      </c>
      <c r="M1230" s="37" t="s">
        <v>5226</v>
      </c>
      <c r="N1230" s="43" t="n">
        <v>2000</v>
      </c>
      <c r="O1230" s="44" t="n">
        <v>20.6</v>
      </c>
      <c r="P1230" s="45" t="n">
        <v>43.4782608695652</v>
      </c>
      <c r="Q1230" s="43" t="n">
        <v>2000</v>
      </c>
      <c r="R1230" s="45" t="n">
        <v>43.4782608695652</v>
      </c>
      <c r="S1230" s="43" t="n">
        <v>97.0873786407767</v>
      </c>
      <c r="T1230" s="43" t="n">
        <v>2124</v>
      </c>
      <c r="U1230" s="43" t="n">
        <v>4124</v>
      </c>
      <c r="V1230" s="46" t="n">
        <v>89.6521739130435</v>
      </c>
      <c r="W1230" s="41" t="n">
        <v>4124</v>
      </c>
      <c r="X1230" s="47" t="n">
        <v>89.6521739130435</v>
      </c>
      <c r="Y1230" s="46" t="n">
        <v>120</v>
      </c>
      <c r="Z1230" s="48" t="n">
        <v>17.7</v>
      </c>
      <c r="AA1230" s="48" t="n">
        <v>0</v>
      </c>
      <c r="AB1230" s="37" t="s">
        <v>5226</v>
      </c>
      <c r="AC1230" s="49" t="s">
        <v>5229</v>
      </c>
      <c r="AD1230" s="50" t="s">
        <v>5227</v>
      </c>
      <c r="AE1230" s="41"/>
      <c r="AF1230" s="41"/>
      <c r="AG1230" s="42"/>
      <c r="AH1230" s="42" t="s">
        <v>183</v>
      </c>
      <c r="AI1230" s="42" t="s">
        <v>291</v>
      </c>
      <c r="AJ1230" s="41" t="n">
        <v>500</v>
      </c>
      <c r="AK1230" s="41" t="n">
        <v>6200</v>
      </c>
      <c r="AL1230" s="48" t="n">
        <f aca="false">AJ1230*0.25</f>
        <v>125</v>
      </c>
      <c r="AM1230" s="37" t="s">
        <v>5226</v>
      </c>
      <c r="AN1230" s="42" t="n">
        <v>2013</v>
      </c>
      <c r="AO1230" s="51" t="n">
        <v>2013</v>
      </c>
      <c r="AP1230" s="42" t="n">
        <v>2013</v>
      </c>
      <c r="AQ1230" s="48" t="n">
        <v>10211.5384615385</v>
      </c>
      <c r="AR1230" s="48" t="n">
        <v>8000</v>
      </c>
      <c r="AS1230" s="48" t="n">
        <v>24</v>
      </c>
      <c r="AT1230" s="48" t="n">
        <f aca="false">AR1230+AS1230</f>
        <v>8024</v>
      </c>
      <c r="AU1230" s="48" t="n">
        <f aca="false">AQ1230+AT1230</f>
        <v>18235.5384615385</v>
      </c>
    </row>
    <row r="1231" customFormat="false" ht="12" hidden="false" customHeight="false" outlineLevel="0" collapsed="false">
      <c r="A1231" s="37" t="s">
        <v>5230</v>
      </c>
      <c r="B1231" s="38" t="s">
        <v>2005</v>
      </c>
      <c r="C1231" s="37" t="s">
        <v>5006</v>
      </c>
      <c r="D1231" s="37" t="s">
        <v>617</v>
      </c>
      <c r="E1231" s="40" t="s">
        <v>598</v>
      </c>
      <c r="F1231" s="40" t="s">
        <v>1056</v>
      </c>
      <c r="G1231" s="37" t="s">
        <v>2005</v>
      </c>
      <c r="H1231" s="37" t="s">
        <v>5231</v>
      </c>
      <c r="I1231" s="38" t="s">
        <v>3161</v>
      </c>
      <c r="J1231" s="41" t="n">
        <v>18441</v>
      </c>
      <c r="K1231" s="41" t="n">
        <v>14941</v>
      </c>
      <c r="L1231" s="42" t="n">
        <v>1</v>
      </c>
      <c r="M1231" s="37" t="s">
        <v>5230</v>
      </c>
      <c r="N1231" s="43" t="n">
        <v>2450</v>
      </c>
      <c r="O1231" s="44" t="n">
        <v>43.1</v>
      </c>
      <c r="P1231" s="45" t="n">
        <v>16.3978314704504</v>
      </c>
      <c r="Q1231" s="43" t="n">
        <v>5950</v>
      </c>
      <c r="R1231" s="45" t="n">
        <v>32.2650615476384</v>
      </c>
      <c r="S1231" s="43" t="n">
        <v>56.8445475638051</v>
      </c>
      <c r="T1231" s="43" t="n">
        <v>12491</v>
      </c>
      <c r="U1231" s="43" t="n">
        <v>14941</v>
      </c>
      <c r="V1231" s="46" t="n">
        <v>100</v>
      </c>
      <c r="W1231" s="41" t="n">
        <v>18441</v>
      </c>
      <c r="X1231" s="47" t="n">
        <v>100</v>
      </c>
      <c r="Y1231" s="46" t="n">
        <v>120</v>
      </c>
      <c r="Z1231" s="48" t="n">
        <v>104.091666666667</v>
      </c>
      <c r="AA1231" s="48" t="n">
        <v>0</v>
      </c>
      <c r="AB1231" s="37" t="s">
        <v>5230</v>
      </c>
      <c r="AC1231" s="49" t="s">
        <v>5232</v>
      </c>
      <c r="AD1231" s="50" t="s">
        <v>2005</v>
      </c>
      <c r="AE1231" s="41" t="n">
        <v>186</v>
      </c>
      <c r="AF1231" s="41" t="n">
        <v>2400</v>
      </c>
      <c r="AG1231" s="42"/>
      <c r="AH1231" s="42" t="s">
        <v>87</v>
      </c>
      <c r="AI1231" s="42" t="s">
        <v>291</v>
      </c>
      <c r="AJ1231" s="41" t="n">
        <v>1500</v>
      </c>
      <c r="AK1231" s="41" t="n">
        <v>13750</v>
      </c>
      <c r="AL1231" s="48" t="n">
        <f aca="false">AJ1231*0.25</f>
        <v>375</v>
      </c>
      <c r="AM1231" s="37" t="s">
        <v>5230</v>
      </c>
      <c r="AN1231" s="42" t="n">
        <v>2015</v>
      </c>
      <c r="AO1231" s="42" t="n">
        <v>2015</v>
      </c>
      <c r="AP1231" s="42" t="n">
        <v>2013</v>
      </c>
      <c r="AQ1231" s="48" t="n">
        <v>29506.976584022</v>
      </c>
      <c r="AR1231" s="48" t="n">
        <v>13500</v>
      </c>
      <c r="AS1231" s="48" t="n">
        <v>1200</v>
      </c>
      <c r="AT1231" s="48" t="n">
        <f aca="false">AR1231+AS1231</f>
        <v>14700</v>
      </c>
      <c r="AU1231" s="48" t="n">
        <f aca="false">AQ1231+AT1231</f>
        <v>44206.976584022</v>
      </c>
    </row>
    <row r="1232" customFormat="false" ht="24" hidden="false" customHeight="false" outlineLevel="0" collapsed="false">
      <c r="A1232" s="37" t="s">
        <v>5233</v>
      </c>
      <c r="B1232" s="38" t="s">
        <v>5234</v>
      </c>
      <c r="C1232" s="37" t="s">
        <v>5012</v>
      </c>
      <c r="D1232" s="37" t="s">
        <v>617</v>
      </c>
      <c r="E1232" s="40" t="s">
        <v>598</v>
      </c>
      <c r="F1232" s="40" t="s">
        <v>617</v>
      </c>
      <c r="G1232" s="37" t="s">
        <v>5234</v>
      </c>
      <c r="H1232" s="37" t="s">
        <v>5234</v>
      </c>
      <c r="I1232" s="54" t="s">
        <v>5235</v>
      </c>
      <c r="J1232" s="41" t="n">
        <v>2128</v>
      </c>
      <c r="K1232" s="41" t="n">
        <v>2128</v>
      </c>
      <c r="L1232" s="42" t="n">
        <v>3</v>
      </c>
      <c r="M1232" s="37" t="s">
        <v>5233</v>
      </c>
      <c r="N1232" s="43" t="n">
        <v>420</v>
      </c>
      <c r="O1232" s="44" t="n">
        <v>3</v>
      </c>
      <c r="P1232" s="45" t="n">
        <v>19.7368421052632</v>
      </c>
      <c r="Q1232" s="43" t="n">
        <v>420</v>
      </c>
      <c r="R1232" s="45" t="n">
        <v>19.7368421052632</v>
      </c>
      <c r="S1232" s="43" t="n">
        <v>140</v>
      </c>
      <c r="T1232" s="43" t="n">
        <v>1600</v>
      </c>
      <c r="U1232" s="43" t="n">
        <v>2020</v>
      </c>
      <c r="V1232" s="46" t="n">
        <v>94.9248120300752</v>
      </c>
      <c r="W1232" s="41" t="n">
        <v>2020</v>
      </c>
      <c r="X1232" s="47" t="n">
        <v>94.9248120300752</v>
      </c>
      <c r="Y1232" s="46" t="n">
        <v>120</v>
      </c>
      <c r="Z1232" s="48" t="n">
        <v>13.3333333333333</v>
      </c>
      <c r="AA1232" s="48" t="n">
        <v>0</v>
      </c>
      <c r="AB1232" s="37" t="s">
        <v>5233</v>
      </c>
      <c r="AC1232" s="49" t="s">
        <v>5236</v>
      </c>
      <c r="AD1232" s="50" t="s">
        <v>5237</v>
      </c>
      <c r="AE1232" s="41" t="n">
        <v>200</v>
      </c>
      <c r="AF1232" s="170"/>
      <c r="AG1232" s="42" t="s">
        <v>2479</v>
      </c>
      <c r="AH1232" s="42" t="s">
        <v>2479</v>
      </c>
      <c r="AI1232" s="42" t="s">
        <v>88</v>
      </c>
      <c r="AJ1232" s="41" t="n">
        <v>200</v>
      </c>
      <c r="AK1232" s="41" t="n">
        <v>2500</v>
      </c>
      <c r="AL1232" s="48" t="n">
        <f aca="false">AJ1232*0.25</f>
        <v>50</v>
      </c>
      <c r="AM1232" s="37" t="s">
        <v>5233</v>
      </c>
      <c r="AN1232" s="42" t="s">
        <v>88</v>
      </c>
      <c r="AO1232" s="51" t="s">
        <v>88</v>
      </c>
      <c r="AP1232" s="42" t="s">
        <v>88</v>
      </c>
      <c r="AQ1232" s="48" t="n">
        <v>3663.82978723404</v>
      </c>
      <c r="AR1232" s="48" t="n">
        <v>0</v>
      </c>
      <c r="AS1232" s="48" t="n">
        <v>0</v>
      </c>
      <c r="AT1232" s="48" t="n">
        <f aca="false">AR1232+AS1232</f>
        <v>0</v>
      </c>
      <c r="AU1232" s="48" t="n">
        <f aca="false">AQ1232+AT1232</f>
        <v>3663.82978723404</v>
      </c>
    </row>
    <row r="1233" customFormat="false" ht="12" hidden="false" customHeight="false" outlineLevel="0" collapsed="false">
      <c r="A1233" s="37" t="s">
        <v>5238</v>
      </c>
      <c r="B1233" s="38" t="s">
        <v>5239</v>
      </c>
      <c r="C1233" s="37" t="s">
        <v>5006</v>
      </c>
      <c r="D1233" s="37" t="s">
        <v>617</v>
      </c>
      <c r="E1233" s="40" t="s">
        <v>598</v>
      </c>
      <c r="F1233" s="40" t="s">
        <v>617</v>
      </c>
      <c r="G1233" s="37" t="s">
        <v>5239</v>
      </c>
      <c r="H1233" s="37" t="s">
        <v>5239</v>
      </c>
      <c r="I1233" s="38" t="s">
        <v>765</v>
      </c>
      <c r="J1233" s="41" t="n">
        <v>10617</v>
      </c>
      <c r="K1233" s="41" t="n">
        <v>9359</v>
      </c>
      <c r="L1233" s="42" t="n">
        <v>2</v>
      </c>
      <c r="M1233" s="37" t="s">
        <v>5238</v>
      </c>
      <c r="N1233" s="43" t="n">
        <v>1070</v>
      </c>
      <c r="O1233" s="44" t="n">
        <v>11.43</v>
      </c>
      <c r="P1233" s="45" t="n">
        <v>11.4328453894647</v>
      </c>
      <c r="Q1233" s="43" t="n">
        <v>2328</v>
      </c>
      <c r="R1233" s="45" t="n">
        <v>21.9270980502967</v>
      </c>
      <c r="S1233" s="43" t="n">
        <v>93.6132983377078</v>
      </c>
      <c r="T1233" s="43" t="n">
        <v>8289</v>
      </c>
      <c r="U1233" s="43" t="n">
        <v>9359</v>
      </c>
      <c r="V1233" s="46" t="n">
        <v>100</v>
      </c>
      <c r="W1233" s="41" t="n">
        <v>10617</v>
      </c>
      <c r="X1233" s="47" t="n">
        <v>100</v>
      </c>
      <c r="Y1233" s="46" t="n">
        <v>121.986754966887</v>
      </c>
      <c r="Z1233" s="48" t="n">
        <v>67.95</v>
      </c>
      <c r="AA1233" s="48" t="n">
        <v>3</v>
      </c>
      <c r="AB1233" s="37" t="s">
        <v>5238</v>
      </c>
      <c r="AC1233" s="49" t="s">
        <v>5240</v>
      </c>
      <c r="AD1233" s="50" t="s">
        <v>5239</v>
      </c>
      <c r="AE1233" s="41" t="n">
        <v>150</v>
      </c>
      <c r="AF1233" s="41"/>
      <c r="AG1233" s="42" t="s">
        <v>183</v>
      </c>
      <c r="AH1233" s="42" t="s">
        <v>2479</v>
      </c>
      <c r="AI1233" s="42" t="s">
        <v>387</v>
      </c>
      <c r="AJ1233" s="41" t="n">
        <v>1200</v>
      </c>
      <c r="AK1233" s="41" t="n">
        <v>9550</v>
      </c>
      <c r="AL1233" s="48" t="n">
        <f aca="false">AJ1233*0.25</f>
        <v>300</v>
      </c>
      <c r="AM1233" s="37" t="s">
        <v>5238</v>
      </c>
      <c r="AN1233" s="42" t="n">
        <v>2015</v>
      </c>
      <c r="AO1233" s="51" t="n">
        <v>2015</v>
      </c>
      <c r="AP1233" s="42" t="n">
        <v>2015</v>
      </c>
      <c r="AQ1233" s="48" t="n">
        <v>17684.3974630021</v>
      </c>
      <c r="AR1233" s="48"/>
      <c r="AS1233" s="48"/>
      <c r="AT1233" s="48" t="n">
        <f aca="false">AR1233+AS1233</f>
        <v>0</v>
      </c>
      <c r="AU1233" s="48" t="n">
        <f aca="false">AQ1233+AT1233</f>
        <v>17684.3974630021</v>
      </c>
    </row>
    <row r="1234" customFormat="false" ht="12" hidden="false" customHeight="false" outlineLevel="0" collapsed="false">
      <c r="A1234" s="37" t="s">
        <v>5241</v>
      </c>
      <c r="B1234" s="38" t="s">
        <v>5242</v>
      </c>
      <c r="C1234" s="37" t="s">
        <v>5006</v>
      </c>
      <c r="D1234" s="37" t="s">
        <v>617</v>
      </c>
      <c r="E1234" s="40" t="s">
        <v>5243</v>
      </c>
      <c r="F1234" s="40" t="s">
        <v>1056</v>
      </c>
      <c r="G1234" s="37" t="s">
        <v>5176</v>
      </c>
      <c r="H1234" s="37" t="s">
        <v>5244</v>
      </c>
      <c r="I1234" s="54" t="s">
        <v>5245</v>
      </c>
      <c r="J1234" s="41" t="n">
        <v>2605</v>
      </c>
      <c r="K1234" s="41" t="n">
        <v>1973</v>
      </c>
      <c r="L1234" s="42" t="n">
        <v>3</v>
      </c>
      <c r="M1234" s="37" t="s">
        <v>5241</v>
      </c>
      <c r="N1234" s="43" t="n">
        <v>784</v>
      </c>
      <c r="O1234" s="44" t="n">
        <v>12.7</v>
      </c>
      <c r="P1234" s="45" t="n">
        <v>39.7364419665484</v>
      </c>
      <c r="Q1234" s="43" t="n">
        <v>1416</v>
      </c>
      <c r="R1234" s="45" t="n">
        <v>54.3570057581574</v>
      </c>
      <c r="S1234" s="43" t="n">
        <v>61.7322834645669</v>
      </c>
      <c r="T1234" s="43" t="n">
        <v>1189</v>
      </c>
      <c r="U1234" s="43" t="n">
        <v>1973</v>
      </c>
      <c r="V1234" s="46" t="n">
        <v>100</v>
      </c>
      <c r="W1234" s="41" t="n">
        <v>2605</v>
      </c>
      <c r="X1234" s="47" t="n">
        <v>100</v>
      </c>
      <c r="Y1234" s="46" t="n">
        <v>120</v>
      </c>
      <c r="Z1234" s="48" t="n">
        <v>9.90833333333333</v>
      </c>
      <c r="AA1234" s="48" t="n">
        <v>0</v>
      </c>
      <c r="AB1234" s="37" t="s">
        <v>5241</v>
      </c>
      <c r="AC1234" s="49" t="s">
        <v>5246</v>
      </c>
      <c r="AD1234" s="50" t="s">
        <v>5242</v>
      </c>
      <c r="AE1234" s="41" t="n">
        <v>150</v>
      </c>
      <c r="AF1234" s="41"/>
      <c r="AG1234" s="42" t="s">
        <v>183</v>
      </c>
      <c r="AH1234" s="42" t="s">
        <v>2479</v>
      </c>
      <c r="AI1234" s="42" t="s">
        <v>387</v>
      </c>
      <c r="AJ1234" s="41" t="n">
        <v>220</v>
      </c>
      <c r="AK1234" s="41" t="n">
        <v>2750</v>
      </c>
      <c r="AL1234" s="48" t="n">
        <f aca="false">AJ1234*0.25</f>
        <v>55</v>
      </c>
      <c r="AM1234" s="37" t="s">
        <v>5241</v>
      </c>
      <c r="AN1234" s="42" t="n">
        <v>2015</v>
      </c>
      <c r="AO1234" s="42" t="n">
        <v>2015</v>
      </c>
      <c r="AP1234" s="42" t="n">
        <v>2015</v>
      </c>
      <c r="AQ1234" s="48" t="n">
        <v>5044.96166032953</v>
      </c>
      <c r="AR1234" s="48" t="n">
        <v>0</v>
      </c>
      <c r="AS1234" s="48" t="n">
        <v>0</v>
      </c>
      <c r="AT1234" s="48" t="n">
        <f aca="false">AR1234+AS1234</f>
        <v>0</v>
      </c>
      <c r="AU1234" s="48" t="n">
        <f aca="false">AQ1234+AR1234+AS1234</f>
        <v>5044.96166032953</v>
      </c>
    </row>
    <row r="1235" customFormat="false" ht="12" hidden="false" customHeight="false" outlineLevel="0" collapsed="false">
      <c r="A1235" s="37" t="s">
        <v>5247</v>
      </c>
      <c r="B1235" s="38" t="s">
        <v>5248</v>
      </c>
      <c r="C1235" s="37" t="s">
        <v>5249</v>
      </c>
      <c r="D1235" s="37" t="s">
        <v>617</v>
      </c>
      <c r="E1235" s="40" t="s">
        <v>598</v>
      </c>
      <c r="F1235" s="40" t="s">
        <v>617</v>
      </c>
      <c r="G1235" s="37" t="s">
        <v>5250</v>
      </c>
      <c r="H1235" s="37" t="s">
        <v>5250</v>
      </c>
      <c r="I1235" s="54" t="s">
        <v>5251</v>
      </c>
      <c r="J1235" s="41" t="n">
        <v>4061</v>
      </c>
      <c r="K1235" s="41" t="n">
        <v>1191</v>
      </c>
      <c r="L1235" s="42" t="n">
        <v>3</v>
      </c>
      <c r="M1235" s="37" t="s">
        <v>5247</v>
      </c>
      <c r="N1235" s="43" t="n">
        <v>790</v>
      </c>
      <c r="O1235" s="44" t="n">
        <v>4.7</v>
      </c>
      <c r="P1235" s="45" t="n">
        <v>66.3308144416457</v>
      </c>
      <c r="Q1235" s="43" t="n">
        <v>3660</v>
      </c>
      <c r="R1235" s="45" t="n">
        <v>90.1255848313223</v>
      </c>
      <c r="S1235" s="43" t="n">
        <v>168.085106382979</v>
      </c>
      <c r="T1235" s="43" t="n">
        <v>401</v>
      </c>
      <c r="U1235" s="43" t="n">
        <v>1191</v>
      </c>
      <c r="V1235" s="46" t="n">
        <v>100</v>
      </c>
      <c r="W1235" s="41" t="n">
        <v>4061</v>
      </c>
      <c r="X1235" s="47" t="n">
        <v>100</v>
      </c>
      <c r="Y1235" s="46" t="n">
        <v>120</v>
      </c>
      <c r="Z1235" s="48" t="n">
        <v>3.34166666666667</v>
      </c>
      <c r="AA1235" s="48" t="n">
        <v>0</v>
      </c>
      <c r="AB1235" s="37" t="s">
        <v>5247</v>
      </c>
      <c r="AC1235" s="49" t="s">
        <v>5252</v>
      </c>
      <c r="AD1235" s="50" t="s">
        <v>5253</v>
      </c>
      <c r="AE1235" s="41" t="n">
        <v>250</v>
      </c>
      <c r="AF1235" s="41"/>
      <c r="AG1235" s="42" t="s">
        <v>183</v>
      </c>
      <c r="AH1235" s="42" t="s">
        <v>2479</v>
      </c>
      <c r="AI1235" s="42" t="s">
        <v>387</v>
      </c>
      <c r="AJ1235" s="41" t="n">
        <v>330</v>
      </c>
      <c r="AK1235" s="41" t="n">
        <v>4100</v>
      </c>
      <c r="AL1235" s="48" t="n">
        <f aca="false">AJ1235*0.25</f>
        <v>82.5</v>
      </c>
      <c r="AM1235" s="37" t="s">
        <v>5247</v>
      </c>
      <c r="AN1235" s="42" t="n">
        <v>2015</v>
      </c>
      <c r="AO1235" s="42" t="n">
        <v>2015</v>
      </c>
      <c r="AP1235" s="42" t="n">
        <v>2015</v>
      </c>
      <c r="AQ1235" s="48" t="n">
        <v>1430.06389671362</v>
      </c>
      <c r="AR1235" s="48" t="n">
        <v>11395.5</v>
      </c>
      <c r="AS1235" s="48" t="n">
        <v>275.2</v>
      </c>
      <c r="AT1235" s="48" t="n">
        <f aca="false">AR1235+AS1235</f>
        <v>11670.7</v>
      </c>
      <c r="AU1235" s="48" t="n">
        <f aca="false">AQ1235+AR1235+AS1235</f>
        <v>13100.7638967136</v>
      </c>
    </row>
    <row r="1236" customFormat="false" ht="12" hidden="false" customHeight="false" outlineLevel="0" collapsed="false">
      <c r="A1236" s="37" t="s">
        <v>5254</v>
      </c>
      <c r="B1236" s="38" t="s">
        <v>5255</v>
      </c>
      <c r="C1236" s="37" t="s">
        <v>5256</v>
      </c>
      <c r="D1236" s="37" t="s">
        <v>617</v>
      </c>
      <c r="E1236" s="40" t="s">
        <v>598</v>
      </c>
      <c r="F1236" s="40" t="s">
        <v>617</v>
      </c>
      <c r="G1236" s="37" t="s">
        <v>5255</v>
      </c>
      <c r="H1236" s="37" t="s">
        <v>5255</v>
      </c>
      <c r="I1236" s="54" t="s">
        <v>3874</v>
      </c>
      <c r="J1236" s="41" t="n">
        <v>8810</v>
      </c>
      <c r="K1236" s="41" t="n">
        <v>8692</v>
      </c>
      <c r="L1236" s="42" t="n">
        <v>3</v>
      </c>
      <c r="M1236" s="37" t="s">
        <v>5254</v>
      </c>
      <c r="N1236" s="43" t="n">
        <v>0</v>
      </c>
      <c r="O1236" s="44" t="n">
        <v>0</v>
      </c>
      <c r="P1236" s="45" t="n">
        <v>0</v>
      </c>
      <c r="Q1236" s="43" t="n">
        <v>0</v>
      </c>
      <c r="R1236" s="45" t="n">
        <v>0</v>
      </c>
      <c r="S1236" s="43"/>
      <c r="T1236" s="43" t="n">
        <v>8692</v>
      </c>
      <c r="U1236" s="43" t="n">
        <v>8692</v>
      </c>
      <c r="V1236" s="46" t="n">
        <v>100</v>
      </c>
      <c r="W1236" s="41" t="n">
        <v>8692</v>
      </c>
      <c r="X1236" s="47" t="n">
        <v>100</v>
      </c>
      <c r="Y1236" s="46" t="n">
        <v>120</v>
      </c>
      <c r="Z1236" s="48" t="n">
        <v>72.4333333333333</v>
      </c>
      <c r="AA1236" s="48" t="n">
        <v>0</v>
      </c>
      <c r="AB1236" s="37" t="s">
        <v>5254</v>
      </c>
      <c r="AC1236" s="49" t="s">
        <v>5257</v>
      </c>
      <c r="AD1236" s="50" t="s">
        <v>5258</v>
      </c>
      <c r="AE1236" s="41" t="n">
        <v>0</v>
      </c>
      <c r="AF1236" s="41"/>
      <c r="AG1236" s="42" t="n">
        <v>0</v>
      </c>
      <c r="AH1236" s="42" t="s">
        <v>183</v>
      </c>
      <c r="AI1236" s="42" t="s">
        <v>5259</v>
      </c>
      <c r="AJ1236" s="41" t="n">
        <v>853</v>
      </c>
      <c r="AK1236" s="41" t="n">
        <v>8810</v>
      </c>
      <c r="AL1236" s="48" t="n">
        <f aca="false">AJ1236*0.25</f>
        <v>213.25</v>
      </c>
      <c r="AM1236" s="37" t="s">
        <v>5254</v>
      </c>
      <c r="AN1236" s="42" t="n">
        <v>2015</v>
      </c>
      <c r="AO1236" s="42" t="n">
        <v>2015</v>
      </c>
      <c r="AP1236" s="42" t="n">
        <v>2015</v>
      </c>
      <c r="AQ1236" s="48" t="n">
        <v>52975.5938271605</v>
      </c>
      <c r="AR1236" s="48" t="n">
        <v>7840</v>
      </c>
      <c r="AS1236" s="48" t="n">
        <v>0</v>
      </c>
      <c r="AT1236" s="48" t="n">
        <f aca="false">AR1236+AS1236</f>
        <v>7840</v>
      </c>
      <c r="AU1236" s="48" t="n">
        <f aca="false">AQ1236+AR1236+AS1236</f>
        <v>60815.5938271605</v>
      </c>
    </row>
    <row r="1237" customFormat="false" ht="36" hidden="false" customHeight="false" outlineLevel="0" collapsed="false">
      <c r="A1237" s="37" t="s">
        <v>5260</v>
      </c>
      <c r="B1237" s="38" t="s">
        <v>5261</v>
      </c>
      <c r="C1237" s="37" t="s">
        <v>5262</v>
      </c>
      <c r="D1237" s="37" t="s">
        <v>5263</v>
      </c>
      <c r="E1237" s="40" t="s">
        <v>598</v>
      </c>
      <c r="F1237" s="40" t="s">
        <v>617</v>
      </c>
      <c r="G1237" s="37" t="s">
        <v>5261</v>
      </c>
      <c r="H1237" s="37" t="s">
        <v>5264</v>
      </c>
      <c r="I1237" s="54" t="s">
        <v>841</v>
      </c>
      <c r="J1237" s="41" t="n">
        <v>270000</v>
      </c>
      <c r="K1237" s="41" t="n">
        <v>227600</v>
      </c>
      <c r="L1237" s="42" t="n">
        <v>0</v>
      </c>
      <c r="M1237" s="37" t="s">
        <v>5260</v>
      </c>
      <c r="N1237" s="43" t="n">
        <v>192071</v>
      </c>
      <c r="O1237" s="44" t="n">
        <v>465.85</v>
      </c>
      <c r="P1237" s="45" t="n">
        <v>84.3897188049209</v>
      </c>
      <c r="Q1237" s="43" t="n">
        <v>234471</v>
      </c>
      <c r="R1237" s="45" t="n">
        <v>86.8411111111111</v>
      </c>
      <c r="S1237" s="43" t="n">
        <v>412.302243211334</v>
      </c>
      <c r="T1237" s="43" t="n">
        <v>4166</v>
      </c>
      <c r="U1237" s="43" t="n">
        <v>196237</v>
      </c>
      <c r="V1237" s="46" t="n">
        <v>86.2201230228471</v>
      </c>
      <c r="W1237" s="41" t="n">
        <v>238637</v>
      </c>
      <c r="X1237" s="47" t="n">
        <v>88.3840740740741</v>
      </c>
      <c r="Y1237" s="46" t="n">
        <v>214.801453831581</v>
      </c>
      <c r="Z1237" s="48" t="n">
        <v>19.3946545783924</v>
      </c>
      <c r="AA1237" s="48" t="n">
        <v>0</v>
      </c>
      <c r="AB1237" s="37" t="s">
        <v>5260</v>
      </c>
      <c r="AC1237" s="49" t="s">
        <v>5265</v>
      </c>
      <c r="AD1237" s="50" t="s">
        <v>5261</v>
      </c>
      <c r="AE1237" s="41" t="n">
        <v>60000</v>
      </c>
      <c r="AF1237" s="41" t="n">
        <v>400000</v>
      </c>
      <c r="AG1237" s="42" t="s">
        <v>68</v>
      </c>
      <c r="AH1237" s="42" t="s">
        <v>68</v>
      </c>
      <c r="AI1237" s="42" t="s">
        <v>103</v>
      </c>
      <c r="AJ1237" s="41" t="n">
        <v>60000</v>
      </c>
      <c r="AK1237" s="41" t="n">
        <v>360000</v>
      </c>
      <c r="AL1237" s="48" t="n">
        <f aca="false">AJ1237*0.25</f>
        <v>15000</v>
      </c>
      <c r="AM1237" s="37" t="s">
        <v>5260</v>
      </c>
      <c r="AN1237" s="42" t="s">
        <v>88</v>
      </c>
      <c r="AO1237" s="51" t="s">
        <v>88</v>
      </c>
      <c r="AP1237" s="42" t="n">
        <v>2010</v>
      </c>
      <c r="AQ1237" s="48" t="n">
        <v>4748.66760847387</v>
      </c>
      <c r="AR1237" s="48" t="n">
        <v>26031</v>
      </c>
      <c r="AS1237" s="48" t="n">
        <v>23914</v>
      </c>
      <c r="AT1237" s="48" t="n">
        <f aca="false">AR1237+AS1237</f>
        <v>49945</v>
      </c>
      <c r="AU1237" s="48" t="n">
        <f aca="false">AQ1237+AT1237</f>
        <v>54693.6676084739</v>
      </c>
    </row>
    <row r="1238" customFormat="false" ht="24" hidden="false" customHeight="false" outlineLevel="0" collapsed="false">
      <c r="A1238" s="37" t="s">
        <v>5266</v>
      </c>
      <c r="B1238" s="38" t="s">
        <v>5267</v>
      </c>
      <c r="C1238" s="37" t="s">
        <v>5268</v>
      </c>
      <c r="D1238" s="37" t="s">
        <v>5263</v>
      </c>
      <c r="E1238" s="40" t="s">
        <v>598</v>
      </c>
      <c r="F1238" s="40" t="s">
        <v>599</v>
      </c>
      <c r="G1238" s="37" t="s">
        <v>5267</v>
      </c>
      <c r="H1238" s="37" t="s">
        <v>5269</v>
      </c>
      <c r="I1238" s="38" t="s">
        <v>5270</v>
      </c>
      <c r="J1238" s="41" t="n">
        <v>165517</v>
      </c>
      <c r="K1238" s="41" t="n">
        <v>139766</v>
      </c>
      <c r="L1238" s="42" t="n">
        <v>0</v>
      </c>
      <c r="M1238" s="37" t="s">
        <v>5266</v>
      </c>
      <c r="N1238" s="43" t="n">
        <v>127939</v>
      </c>
      <c r="O1238" s="44" t="n">
        <v>215.2</v>
      </c>
      <c r="P1238" s="45" t="n">
        <v>91.5379992272799</v>
      </c>
      <c r="Q1238" s="43" t="n">
        <v>153690</v>
      </c>
      <c r="R1238" s="45" t="n">
        <v>92.8545104128277</v>
      </c>
      <c r="S1238" s="43" t="n">
        <v>594.512081784387</v>
      </c>
      <c r="T1238" s="43" t="n">
        <v>11827</v>
      </c>
      <c r="U1238" s="43" t="n">
        <v>139766</v>
      </c>
      <c r="V1238" s="46" t="n">
        <v>100</v>
      </c>
      <c r="W1238" s="41" t="n">
        <v>165517</v>
      </c>
      <c r="X1238" s="47" t="n">
        <v>100</v>
      </c>
      <c r="Y1238" s="46" t="n">
        <v>327.122202508355</v>
      </c>
      <c r="Z1238" s="48" t="n">
        <v>36.1546844246927</v>
      </c>
      <c r="AA1238" s="48" t="n">
        <v>5</v>
      </c>
      <c r="AB1238" s="37" t="s">
        <v>5266</v>
      </c>
      <c r="AC1238" s="49" t="s">
        <v>5271</v>
      </c>
      <c r="AD1238" s="50" t="s">
        <v>5267</v>
      </c>
      <c r="AE1238" s="41" t="n">
        <v>36000</v>
      </c>
      <c r="AF1238" s="41" t="n">
        <v>240000</v>
      </c>
      <c r="AG1238" s="42" t="s">
        <v>68</v>
      </c>
      <c r="AH1238" s="42" t="s">
        <v>68</v>
      </c>
      <c r="AI1238" s="42" t="s">
        <v>69</v>
      </c>
      <c r="AJ1238" s="41" t="n">
        <v>36000</v>
      </c>
      <c r="AK1238" s="41" t="n">
        <v>240000</v>
      </c>
      <c r="AL1238" s="48" t="n">
        <f aca="false">AJ1238*0.25</f>
        <v>9000</v>
      </c>
      <c r="AM1238" s="37" t="s">
        <v>5266</v>
      </c>
      <c r="AN1238" s="42" t="n">
        <v>2010</v>
      </c>
      <c r="AO1238" s="42" t="n">
        <v>2010</v>
      </c>
      <c r="AP1238" s="42" t="n">
        <v>2015</v>
      </c>
      <c r="AQ1238" s="48" t="n">
        <v>22592.3008396337</v>
      </c>
      <c r="AR1238" s="48" t="n">
        <v>6000</v>
      </c>
      <c r="AS1238" s="48" t="n">
        <v>3000</v>
      </c>
      <c r="AT1238" s="48" t="n">
        <f aca="false">AR1238+AS1238</f>
        <v>9000</v>
      </c>
      <c r="AU1238" s="48" t="n">
        <f aca="false">AQ1238+AT1238</f>
        <v>31592.3008396337</v>
      </c>
    </row>
    <row r="1239" customFormat="false" ht="12" hidden="false" customHeight="false" outlineLevel="0" collapsed="false">
      <c r="A1239" s="37" t="s">
        <v>5272</v>
      </c>
      <c r="B1239" s="38" t="s">
        <v>5273</v>
      </c>
      <c r="C1239" s="37" t="s">
        <v>5274</v>
      </c>
      <c r="D1239" s="37" t="s">
        <v>5263</v>
      </c>
      <c r="E1239" s="40" t="s">
        <v>598</v>
      </c>
      <c r="F1239" s="40" t="s">
        <v>617</v>
      </c>
      <c r="G1239" s="37" t="s">
        <v>5273</v>
      </c>
      <c r="H1239" s="37" t="s">
        <v>5273</v>
      </c>
      <c r="I1239" s="54" t="s">
        <v>1964</v>
      </c>
      <c r="J1239" s="41" t="n">
        <v>122500</v>
      </c>
      <c r="K1239" s="41" t="n">
        <v>56419</v>
      </c>
      <c r="L1239" s="42" t="n">
        <v>0</v>
      </c>
      <c r="M1239" s="37" t="s">
        <v>5272</v>
      </c>
      <c r="N1239" s="43" t="n">
        <v>54800</v>
      </c>
      <c r="O1239" s="44" t="n">
        <v>106.7</v>
      </c>
      <c r="P1239" s="45" t="n">
        <v>97.1303993335579</v>
      </c>
      <c r="Q1239" s="43" t="n">
        <v>120881</v>
      </c>
      <c r="R1239" s="45" t="n">
        <v>98.6783673469388</v>
      </c>
      <c r="S1239" s="43" t="n">
        <v>513.589503280225</v>
      </c>
      <c r="T1239" s="43" t="n">
        <v>1619</v>
      </c>
      <c r="U1239" s="43" t="n">
        <v>56419</v>
      </c>
      <c r="V1239" s="46" t="n">
        <v>100</v>
      </c>
      <c r="W1239" s="41" t="n">
        <v>122500</v>
      </c>
      <c r="X1239" s="47" t="n">
        <v>100</v>
      </c>
      <c r="Y1239" s="46" t="n">
        <v>264.950922924747</v>
      </c>
      <c r="Z1239" s="48" t="n">
        <v>6.11056561769304</v>
      </c>
      <c r="AA1239" s="48" t="n">
        <v>24.8</v>
      </c>
      <c r="AB1239" s="37" t="s">
        <v>5272</v>
      </c>
      <c r="AC1239" s="49" t="s">
        <v>5275</v>
      </c>
      <c r="AD1239" s="50" t="s">
        <v>5276</v>
      </c>
      <c r="AE1239" s="41" t="n">
        <v>9852</v>
      </c>
      <c r="AF1239" s="41" t="n">
        <v>65680</v>
      </c>
      <c r="AG1239" s="42" t="s">
        <v>68</v>
      </c>
      <c r="AH1239" s="42" t="s">
        <v>68</v>
      </c>
      <c r="AI1239" s="42" t="s">
        <v>103</v>
      </c>
      <c r="AJ1239" s="41" t="n">
        <v>11000</v>
      </c>
      <c r="AK1239" s="41" t="n">
        <v>73333.3333333333</v>
      </c>
      <c r="AL1239" s="48" t="n">
        <f aca="false">AJ1239*0.25</f>
        <v>2750</v>
      </c>
      <c r="AM1239" s="37" t="s">
        <v>5272</v>
      </c>
      <c r="AN1239" s="42" t="s">
        <v>88</v>
      </c>
      <c r="AO1239" s="51" t="s">
        <v>88</v>
      </c>
      <c r="AP1239" s="42" t="n">
        <v>2013</v>
      </c>
      <c r="AQ1239" s="48" t="n">
        <v>8416.33602245115</v>
      </c>
      <c r="AR1239" s="48" t="n">
        <v>4100</v>
      </c>
      <c r="AS1239" s="48" t="n">
        <v>1000</v>
      </c>
      <c r="AT1239" s="48" t="n">
        <f aca="false">AR1239+AS1239</f>
        <v>5100</v>
      </c>
      <c r="AU1239" s="48" t="n">
        <f aca="false">AQ1239+AT1239</f>
        <v>13516.3360224511</v>
      </c>
    </row>
    <row r="1240" customFormat="false" ht="12" hidden="false" customHeight="false" outlineLevel="0" collapsed="false">
      <c r="A1240" s="37" t="s">
        <v>5277</v>
      </c>
      <c r="B1240" s="38" t="s">
        <v>5278</v>
      </c>
      <c r="C1240" s="37" t="s">
        <v>5279</v>
      </c>
      <c r="D1240" s="37" t="s">
        <v>5263</v>
      </c>
      <c r="E1240" s="40" t="s">
        <v>598</v>
      </c>
      <c r="F1240" s="40" t="s">
        <v>599</v>
      </c>
      <c r="G1240" s="37" t="s">
        <v>5278</v>
      </c>
      <c r="H1240" s="37" t="s">
        <v>5278</v>
      </c>
      <c r="I1240" s="54" t="s">
        <v>841</v>
      </c>
      <c r="J1240" s="41" t="n">
        <v>57254</v>
      </c>
      <c r="K1240" s="41" t="n">
        <v>41407</v>
      </c>
      <c r="L1240" s="42" t="n">
        <v>1</v>
      </c>
      <c r="M1240" s="37" t="s">
        <v>5277</v>
      </c>
      <c r="N1240" s="43" t="n">
        <v>4709</v>
      </c>
      <c r="O1240" s="44" t="n">
        <v>171</v>
      </c>
      <c r="P1240" s="45" t="n">
        <v>11.3724732533147</v>
      </c>
      <c r="Q1240" s="43" t="n">
        <v>20556</v>
      </c>
      <c r="R1240" s="45" t="n">
        <v>35.9031683375834</v>
      </c>
      <c r="S1240" s="43" t="n">
        <v>27.5380116959064</v>
      </c>
      <c r="T1240" s="43" t="n">
        <v>9979</v>
      </c>
      <c r="U1240" s="43" t="n">
        <v>14688</v>
      </c>
      <c r="V1240" s="46" t="n">
        <v>35.4722631439129</v>
      </c>
      <c r="W1240" s="41" t="n">
        <v>30535</v>
      </c>
      <c r="X1240" s="47" t="n">
        <v>53.38</v>
      </c>
      <c r="Y1240" s="45" t="n">
        <v>120</v>
      </c>
      <c r="Z1240" s="48" t="n">
        <v>83.1583333333333</v>
      </c>
      <c r="AA1240" s="48" t="n">
        <v>10.2</v>
      </c>
      <c r="AB1240" s="37" t="s">
        <v>5277</v>
      </c>
      <c r="AC1240" s="49" t="s">
        <v>5280</v>
      </c>
      <c r="AD1240" s="50" t="s">
        <v>5281</v>
      </c>
      <c r="AE1240" s="41" t="n">
        <v>12000</v>
      </c>
      <c r="AF1240" s="41" t="n">
        <v>80000</v>
      </c>
      <c r="AG1240" s="42" t="s">
        <v>87</v>
      </c>
      <c r="AH1240" s="42" t="s">
        <v>87</v>
      </c>
      <c r="AI1240" s="42" t="s">
        <v>88</v>
      </c>
      <c r="AJ1240" s="41" t="n">
        <v>12000</v>
      </c>
      <c r="AK1240" s="41" t="n">
        <v>80000</v>
      </c>
      <c r="AL1240" s="48" t="n">
        <f aca="false">AJ1240*0.25</f>
        <v>3000</v>
      </c>
      <c r="AM1240" s="37" t="s">
        <v>5277</v>
      </c>
      <c r="AN1240" s="42" t="s">
        <v>88</v>
      </c>
      <c r="AO1240" s="51" t="s">
        <v>88</v>
      </c>
      <c r="AP1240" s="42"/>
      <c r="AQ1240" s="48" t="n">
        <v>14600.4120109649</v>
      </c>
      <c r="AR1240" s="48" t="n">
        <v>0</v>
      </c>
      <c r="AS1240" s="48" t="n">
        <v>2200</v>
      </c>
      <c r="AT1240" s="48" t="n">
        <f aca="false">AR1240+AS1240</f>
        <v>2200</v>
      </c>
      <c r="AU1240" s="48" t="n">
        <f aca="false">AQ1240+AT1240</f>
        <v>16800.4120109649</v>
      </c>
    </row>
    <row r="1241" customFormat="false" ht="12" hidden="false" customHeight="false" outlineLevel="0" collapsed="false">
      <c r="A1241" s="37" t="s">
        <v>5282</v>
      </c>
      <c r="B1241" s="38" t="s">
        <v>5283</v>
      </c>
      <c r="C1241" s="37" t="s">
        <v>5284</v>
      </c>
      <c r="D1241" s="37" t="s">
        <v>5263</v>
      </c>
      <c r="E1241" s="40" t="s">
        <v>598</v>
      </c>
      <c r="F1241" s="40" t="s">
        <v>617</v>
      </c>
      <c r="G1241" s="37" t="s">
        <v>5283</v>
      </c>
      <c r="H1241" s="37" t="s">
        <v>5285</v>
      </c>
      <c r="I1241" s="54" t="s">
        <v>5286</v>
      </c>
      <c r="J1241" s="41" t="n">
        <v>82374</v>
      </c>
      <c r="K1241" s="41" t="n">
        <v>36802</v>
      </c>
      <c r="L1241" s="42" t="n">
        <v>1</v>
      </c>
      <c r="M1241" s="37" t="s">
        <v>5282</v>
      </c>
      <c r="N1241" s="43" t="n">
        <v>35800</v>
      </c>
      <c r="O1241" s="44" t="n">
        <v>170</v>
      </c>
      <c r="P1241" s="45" t="n">
        <v>97.2773218846802</v>
      </c>
      <c r="Q1241" s="43" t="n">
        <v>81372</v>
      </c>
      <c r="R1241" s="45" t="n">
        <v>98.7835967659699</v>
      </c>
      <c r="S1241" s="43" t="n">
        <v>210.588235294118</v>
      </c>
      <c r="T1241" s="43" t="n">
        <v>1002</v>
      </c>
      <c r="U1241" s="43" t="n">
        <v>36802</v>
      </c>
      <c r="V1241" s="46" t="n">
        <v>100</v>
      </c>
      <c r="W1241" s="41" t="n">
        <v>82374</v>
      </c>
      <c r="X1241" s="47" t="n">
        <v>100</v>
      </c>
      <c r="Y1241" s="46" t="n">
        <v>120</v>
      </c>
      <c r="Z1241" s="48" t="n">
        <v>8.35</v>
      </c>
      <c r="AA1241" s="48" t="n">
        <v>5.9</v>
      </c>
      <c r="AB1241" s="37" t="s">
        <v>5282</v>
      </c>
      <c r="AC1241" s="49" t="s">
        <v>5287</v>
      </c>
      <c r="AD1241" s="50" t="s">
        <v>5288</v>
      </c>
      <c r="AE1241" s="41" t="n">
        <v>6900</v>
      </c>
      <c r="AF1241" s="41" t="n">
        <v>46000</v>
      </c>
      <c r="AG1241" s="42" t="s">
        <v>87</v>
      </c>
      <c r="AH1241" s="42" t="s">
        <v>87</v>
      </c>
      <c r="AI1241" s="42" t="s">
        <v>88</v>
      </c>
      <c r="AJ1241" s="41" t="n">
        <v>6900</v>
      </c>
      <c r="AK1241" s="41" t="n">
        <v>46000</v>
      </c>
      <c r="AL1241" s="48" t="n">
        <f aca="false">AJ1241*0.25</f>
        <v>1725</v>
      </c>
      <c r="AM1241" s="37" t="s">
        <v>5282</v>
      </c>
      <c r="AN1241" s="42" t="s">
        <v>88</v>
      </c>
      <c r="AO1241" s="51" t="s">
        <v>88</v>
      </c>
      <c r="AP1241" s="42"/>
      <c r="AQ1241" s="48" t="n">
        <v>2553.97107747396</v>
      </c>
      <c r="AR1241" s="48" t="n">
        <v>0</v>
      </c>
      <c r="AS1241" s="48" t="n">
        <v>0</v>
      </c>
      <c r="AT1241" s="48" t="n">
        <f aca="false">AR1241+AS1241</f>
        <v>0</v>
      </c>
      <c r="AU1241" s="48" t="n">
        <f aca="false">AQ1241+AT1241</f>
        <v>2553.97107747396</v>
      </c>
    </row>
    <row r="1242" customFormat="false" ht="12" hidden="false" customHeight="false" outlineLevel="0" collapsed="false">
      <c r="A1242" s="37" t="s">
        <v>5289</v>
      </c>
      <c r="B1242" s="38" t="s">
        <v>5290</v>
      </c>
      <c r="C1242" s="37" t="s">
        <v>5291</v>
      </c>
      <c r="D1242" s="37" t="s">
        <v>5263</v>
      </c>
      <c r="E1242" s="40" t="s">
        <v>598</v>
      </c>
      <c r="F1242" s="40" t="s">
        <v>617</v>
      </c>
      <c r="G1242" s="37" t="s">
        <v>5290</v>
      </c>
      <c r="H1242" s="37" t="s">
        <v>5292</v>
      </c>
      <c r="I1242" s="54" t="s">
        <v>5293</v>
      </c>
      <c r="J1242" s="41" t="n">
        <v>56459</v>
      </c>
      <c r="K1242" s="41" t="n">
        <v>32267</v>
      </c>
      <c r="L1242" s="42" t="n">
        <v>1</v>
      </c>
      <c r="M1242" s="37" t="s">
        <v>5289</v>
      </c>
      <c r="N1242" s="43" t="n">
        <v>30073</v>
      </c>
      <c r="O1242" s="44" t="n">
        <v>89.1</v>
      </c>
      <c r="P1242" s="45" t="n">
        <v>93.2004834660799</v>
      </c>
      <c r="Q1242" s="43" t="n">
        <v>54265</v>
      </c>
      <c r="R1242" s="45" t="n">
        <v>96.1139942258984</v>
      </c>
      <c r="S1242" s="43" t="n">
        <v>337.519640852974</v>
      </c>
      <c r="T1242" s="43" t="n">
        <v>1206</v>
      </c>
      <c r="U1242" s="43" t="n">
        <v>31279</v>
      </c>
      <c r="V1242" s="46" t="n">
        <v>96.9380481606595</v>
      </c>
      <c r="W1242" s="41" t="n">
        <v>55471</v>
      </c>
      <c r="X1242" s="47" t="n">
        <v>98.2500575638959</v>
      </c>
      <c r="Y1242" s="46" t="n">
        <v>186.238081296052</v>
      </c>
      <c r="Z1242" s="48" t="n">
        <v>6.47558217743281</v>
      </c>
      <c r="AA1242" s="48" t="n">
        <v>3</v>
      </c>
      <c r="AB1242" s="37" t="s">
        <v>5289</v>
      </c>
      <c r="AC1242" s="49" t="s">
        <v>5294</v>
      </c>
      <c r="AD1242" s="50" t="s">
        <v>5290</v>
      </c>
      <c r="AE1242" s="41" t="n">
        <v>4850</v>
      </c>
      <c r="AF1242" s="41" t="n">
        <v>32333.3333333333</v>
      </c>
      <c r="AG1242" s="42" t="s">
        <v>87</v>
      </c>
      <c r="AH1242" s="42" t="s">
        <v>87</v>
      </c>
      <c r="AI1242" s="42" t="s">
        <v>103</v>
      </c>
      <c r="AJ1242" s="41" t="n">
        <v>4900</v>
      </c>
      <c r="AK1242" s="41" t="n">
        <v>49000</v>
      </c>
      <c r="AL1242" s="48" t="n">
        <f aca="false">AJ1242*0.25</f>
        <v>1225</v>
      </c>
      <c r="AM1242" s="37" t="s">
        <v>5289</v>
      </c>
      <c r="AN1242" s="42" t="s">
        <v>88</v>
      </c>
      <c r="AO1242" s="51" t="s">
        <v>88</v>
      </c>
      <c r="AP1242" s="42" t="n">
        <v>2010</v>
      </c>
      <c r="AQ1242" s="48" t="n">
        <v>1722.0609555945</v>
      </c>
      <c r="AR1242" s="48" t="n">
        <v>9000</v>
      </c>
      <c r="AS1242" s="48" t="n">
        <v>1000</v>
      </c>
      <c r="AT1242" s="48" t="n">
        <f aca="false">AR1242+AS1242</f>
        <v>10000</v>
      </c>
      <c r="AU1242" s="48" t="n">
        <f aca="false">AQ1242+AT1242</f>
        <v>11722.0609555945</v>
      </c>
    </row>
    <row r="1243" customFormat="false" ht="12" hidden="false" customHeight="false" outlineLevel="0" collapsed="false">
      <c r="A1243" s="37" t="s">
        <v>5295</v>
      </c>
      <c r="B1243" s="38" t="s">
        <v>5296</v>
      </c>
      <c r="C1243" s="37" t="s">
        <v>5297</v>
      </c>
      <c r="D1243" s="37" t="s">
        <v>5263</v>
      </c>
      <c r="E1243" s="40" t="s">
        <v>598</v>
      </c>
      <c r="F1243" s="40" t="s">
        <v>599</v>
      </c>
      <c r="G1243" s="37" t="s">
        <v>5296</v>
      </c>
      <c r="H1243" s="37" t="s">
        <v>5296</v>
      </c>
      <c r="I1243" s="54" t="s">
        <v>5298</v>
      </c>
      <c r="J1243" s="41" t="n">
        <v>50000</v>
      </c>
      <c r="K1243" s="41" t="n">
        <v>46008</v>
      </c>
      <c r="L1243" s="42" t="n">
        <v>1</v>
      </c>
      <c r="M1243" s="37" t="s">
        <v>5295</v>
      </c>
      <c r="N1243" s="43" t="n">
        <v>35719</v>
      </c>
      <c r="O1243" s="44" t="n">
        <v>134.3</v>
      </c>
      <c r="P1243" s="45" t="n">
        <v>77.6364980003478</v>
      </c>
      <c r="Q1243" s="43" t="n">
        <v>39711</v>
      </c>
      <c r="R1243" s="45" t="n">
        <v>79.422</v>
      </c>
      <c r="S1243" s="43" t="n">
        <v>265.96425912137</v>
      </c>
      <c r="T1243" s="43" t="n">
        <v>2060</v>
      </c>
      <c r="U1243" s="43" t="n">
        <v>37779</v>
      </c>
      <c r="V1243" s="46" t="n">
        <v>82.1139801773605</v>
      </c>
      <c r="W1243" s="41" t="n">
        <v>41771</v>
      </c>
      <c r="X1243" s="47" t="n">
        <v>83.542</v>
      </c>
      <c r="Y1243" s="46" t="n">
        <v>148.040609092849</v>
      </c>
      <c r="Z1243" s="48" t="n">
        <v>13.9151008133721</v>
      </c>
      <c r="AA1243" s="48" t="n">
        <v>4</v>
      </c>
      <c r="AB1243" s="37" t="s">
        <v>5295</v>
      </c>
      <c r="AC1243" s="49" t="s">
        <v>5299</v>
      </c>
      <c r="AD1243" s="50" t="s">
        <v>5300</v>
      </c>
      <c r="AE1243" s="41" t="n">
        <v>4783</v>
      </c>
      <c r="AF1243" s="41" t="n">
        <v>31886.6666666667</v>
      </c>
      <c r="AG1243" s="42" t="s">
        <v>87</v>
      </c>
      <c r="AH1243" s="42" t="s">
        <v>87</v>
      </c>
      <c r="AI1243" s="42" t="s">
        <v>88</v>
      </c>
      <c r="AJ1243" s="41" t="n">
        <v>4783</v>
      </c>
      <c r="AK1243" s="41" t="n">
        <v>31886.6666666667</v>
      </c>
      <c r="AL1243" s="48" t="n">
        <f aca="false">AJ1243*0.25</f>
        <v>1195.75</v>
      </c>
      <c r="AM1243" s="37" t="s">
        <v>5295</v>
      </c>
      <c r="AN1243" s="42" t="s">
        <v>88</v>
      </c>
      <c r="AO1243" s="51" t="s">
        <v>88</v>
      </c>
      <c r="AP1243" s="42" t="s">
        <v>88</v>
      </c>
      <c r="AQ1243" s="48" t="n">
        <v>7659.63632053514</v>
      </c>
      <c r="AR1243" s="48" t="n">
        <v>11170</v>
      </c>
      <c r="AS1243" s="48" t="n">
        <v>3600</v>
      </c>
      <c r="AT1243" s="48" t="n">
        <f aca="false">AR1243+AS1243</f>
        <v>14770</v>
      </c>
      <c r="AU1243" s="48" t="n">
        <f aca="false">AQ1243+AT1243</f>
        <v>22429.6363205351</v>
      </c>
    </row>
    <row r="1244" customFormat="false" ht="12" hidden="false" customHeight="false" outlineLevel="0" collapsed="false">
      <c r="A1244" s="37" t="s">
        <v>5301</v>
      </c>
      <c r="B1244" s="38" t="s">
        <v>5302</v>
      </c>
      <c r="C1244" s="37" t="s">
        <v>5303</v>
      </c>
      <c r="D1244" s="37" t="s">
        <v>5263</v>
      </c>
      <c r="E1244" s="40" t="s">
        <v>598</v>
      </c>
      <c r="F1244" s="40" t="s">
        <v>617</v>
      </c>
      <c r="G1244" s="37" t="s">
        <v>5302</v>
      </c>
      <c r="H1244" s="37" t="s">
        <v>5302</v>
      </c>
      <c r="I1244" s="54" t="s">
        <v>1959</v>
      </c>
      <c r="J1244" s="41" t="n">
        <v>34000</v>
      </c>
      <c r="K1244" s="41" t="n">
        <v>34000</v>
      </c>
      <c r="L1244" s="42" t="n">
        <v>1</v>
      </c>
      <c r="M1244" s="37" t="s">
        <v>5301</v>
      </c>
      <c r="N1244" s="43" t="n">
        <v>29411</v>
      </c>
      <c r="O1244" s="44" t="n">
        <v>70.49</v>
      </c>
      <c r="P1244" s="45" t="n">
        <v>86.5029411764706</v>
      </c>
      <c r="Q1244" s="43" t="n">
        <v>29411</v>
      </c>
      <c r="R1244" s="45" t="n">
        <v>86.5029411764706</v>
      </c>
      <c r="S1244" s="43" t="n">
        <v>417.236487445028</v>
      </c>
      <c r="T1244" s="43" t="n">
        <v>4589</v>
      </c>
      <c r="U1244" s="43" t="n">
        <v>34000</v>
      </c>
      <c r="V1244" s="46" t="n">
        <v>100</v>
      </c>
      <c r="W1244" s="41" t="n">
        <v>34000</v>
      </c>
      <c r="X1244" s="47" t="n">
        <v>100</v>
      </c>
      <c r="Y1244" s="46" t="n">
        <v>232.297294290109</v>
      </c>
      <c r="Z1244" s="48" t="n">
        <v>19.7548577310114</v>
      </c>
      <c r="AA1244" s="48" t="n">
        <v>1.4</v>
      </c>
      <c r="AB1244" s="37" t="s">
        <v>5301</v>
      </c>
      <c r="AC1244" s="49" t="s">
        <v>5304</v>
      </c>
      <c r="AD1244" s="50" t="s">
        <v>5302</v>
      </c>
      <c r="AE1244" s="41" t="n">
        <v>4065</v>
      </c>
      <c r="AF1244" s="41" t="n">
        <v>27100</v>
      </c>
      <c r="AG1244" s="42" t="s">
        <v>87</v>
      </c>
      <c r="AH1244" s="42" t="s">
        <v>87</v>
      </c>
      <c r="AI1244" s="42" t="s">
        <v>88</v>
      </c>
      <c r="AJ1244" s="41" t="n">
        <v>4065</v>
      </c>
      <c r="AK1244" s="41" t="n">
        <v>27100</v>
      </c>
      <c r="AL1244" s="48" t="n">
        <f aca="false">AJ1244*0.25</f>
        <v>1016.25</v>
      </c>
      <c r="AM1244" s="37" t="s">
        <v>5301</v>
      </c>
      <c r="AN1244" s="42" t="s">
        <v>88</v>
      </c>
      <c r="AO1244" s="51" t="s">
        <v>88</v>
      </c>
      <c r="AP1244" s="42"/>
      <c r="AQ1244" s="48" t="n">
        <v>4150.44068287334</v>
      </c>
      <c r="AR1244" s="48" t="n">
        <v>0</v>
      </c>
      <c r="AS1244" s="48" t="n">
        <v>3500</v>
      </c>
      <c r="AT1244" s="48" t="n">
        <f aca="false">AR1244+AS1244</f>
        <v>3500</v>
      </c>
      <c r="AU1244" s="48" t="n">
        <f aca="false">AQ1244+AT1244</f>
        <v>7650.44068287334</v>
      </c>
    </row>
    <row r="1245" customFormat="false" ht="12" hidden="false" customHeight="false" outlineLevel="0" collapsed="false">
      <c r="A1245" s="37" t="s">
        <v>5305</v>
      </c>
      <c r="B1245" s="38" t="s">
        <v>5306</v>
      </c>
      <c r="C1245" s="37" t="s">
        <v>5307</v>
      </c>
      <c r="D1245" s="37" t="s">
        <v>5263</v>
      </c>
      <c r="E1245" s="40" t="s">
        <v>598</v>
      </c>
      <c r="F1245" s="40" t="s">
        <v>617</v>
      </c>
      <c r="G1245" s="37" t="s">
        <v>5306</v>
      </c>
      <c r="H1245" s="37" t="s">
        <v>5306</v>
      </c>
      <c r="I1245" s="54" t="s">
        <v>5308</v>
      </c>
      <c r="J1245" s="41" t="n">
        <v>22467</v>
      </c>
      <c r="K1245" s="41" t="n">
        <v>21572</v>
      </c>
      <c r="L1245" s="42" t="n">
        <v>1</v>
      </c>
      <c r="M1245" s="37" t="s">
        <v>5305</v>
      </c>
      <c r="N1245" s="43" t="n">
        <v>20445</v>
      </c>
      <c r="O1245" s="44" t="n">
        <v>45.8</v>
      </c>
      <c r="P1245" s="45" t="n">
        <v>94.7756350825144</v>
      </c>
      <c r="Q1245" s="43" t="n">
        <v>21340</v>
      </c>
      <c r="R1245" s="45" t="n">
        <v>94.9837539502381</v>
      </c>
      <c r="S1245" s="43" t="n">
        <v>446.397379912664</v>
      </c>
      <c r="T1245" s="43" t="n">
        <v>1127</v>
      </c>
      <c r="U1245" s="43" t="n">
        <v>21572</v>
      </c>
      <c r="V1245" s="46" t="n">
        <v>100</v>
      </c>
      <c r="W1245" s="41" t="n">
        <v>22467</v>
      </c>
      <c r="X1245" s="47" t="n">
        <v>100</v>
      </c>
      <c r="Y1245" s="46" t="n">
        <v>246.975061264349</v>
      </c>
      <c r="Z1245" s="48" t="n">
        <v>4.56321376834773</v>
      </c>
      <c r="AA1245" s="48" t="n">
        <v>6.8</v>
      </c>
      <c r="AB1245" s="37" t="s">
        <v>5305</v>
      </c>
      <c r="AC1245" s="49" t="s">
        <v>5309</v>
      </c>
      <c r="AD1245" s="50" t="s">
        <v>5306</v>
      </c>
      <c r="AE1245" s="41" t="n">
        <v>3907</v>
      </c>
      <c r="AF1245" s="41" t="n">
        <v>26046.6666666667</v>
      </c>
      <c r="AG1245" s="42" t="s">
        <v>87</v>
      </c>
      <c r="AH1245" s="42" t="s">
        <v>87</v>
      </c>
      <c r="AI1245" s="42" t="s">
        <v>88</v>
      </c>
      <c r="AJ1245" s="41" t="n">
        <v>3907</v>
      </c>
      <c r="AK1245" s="41" t="n">
        <v>26046.6666666667</v>
      </c>
      <c r="AL1245" s="48" t="n">
        <f aca="false">AJ1245*0.25</f>
        <v>976.75</v>
      </c>
      <c r="AM1245" s="37" t="s">
        <v>5305</v>
      </c>
      <c r="AN1245" s="42" t="s">
        <v>88</v>
      </c>
      <c r="AO1245" s="51" t="s">
        <v>88</v>
      </c>
      <c r="AP1245" s="42"/>
      <c r="AQ1245" s="48" t="n">
        <v>3476.36595592735</v>
      </c>
      <c r="AR1245" s="48" t="n">
        <v>880</v>
      </c>
      <c r="AS1245" s="48" t="n">
        <v>8000</v>
      </c>
      <c r="AT1245" s="48" t="n">
        <f aca="false">AR1245+AS1245</f>
        <v>8880</v>
      </c>
      <c r="AU1245" s="48" t="n">
        <f aca="false">AQ1245+AT1245</f>
        <v>12356.3659559274</v>
      </c>
    </row>
    <row r="1246" customFormat="false" ht="12" hidden="false" customHeight="false" outlineLevel="0" collapsed="false">
      <c r="A1246" s="37" t="s">
        <v>5310</v>
      </c>
      <c r="B1246" s="38" t="s">
        <v>5311</v>
      </c>
      <c r="C1246" s="37" t="s">
        <v>5279</v>
      </c>
      <c r="D1246" s="37" t="s">
        <v>5263</v>
      </c>
      <c r="E1246" s="40" t="s">
        <v>598</v>
      </c>
      <c r="F1246" s="40" t="s">
        <v>599</v>
      </c>
      <c r="G1246" s="37" t="s">
        <v>5311</v>
      </c>
      <c r="H1246" s="37" t="s">
        <v>5311</v>
      </c>
      <c r="I1246" s="38" t="s">
        <v>5312</v>
      </c>
      <c r="J1246" s="41" t="n">
        <v>36691</v>
      </c>
      <c r="K1246" s="41" t="n">
        <v>21590</v>
      </c>
      <c r="L1246" s="42" t="n">
        <v>1</v>
      </c>
      <c r="M1246" s="37" t="s">
        <v>5310</v>
      </c>
      <c r="N1246" s="43" t="n">
        <v>18756</v>
      </c>
      <c r="O1246" s="44" t="n">
        <v>88.2</v>
      </c>
      <c r="P1246" s="45" t="n">
        <v>86.8735525706345</v>
      </c>
      <c r="Q1246" s="43" t="n">
        <v>33857</v>
      </c>
      <c r="R1246" s="45" t="n">
        <v>92.2760349949579</v>
      </c>
      <c r="S1246" s="43" t="n">
        <v>212.65306122449</v>
      </c>
      <c r="T1246" s="43" t="n">
        <v>2834</v>
      </c>
      <c r="U1246" s="43" t="n">
        <v>21590</v>
      </c>
      <c r="V1246" s="46" t="n">
        <v>100</v>
      </c>
      <c r="W1246" s="41" t="n">
        <v>36691</v>
      </c>
      <c r="X1246" s="47" t="n">
        <v>100</v>
      </c>
      <c r="Y1246" s="46" t="n">
        <v>128.176954667758</v>
      </c>
      <c r="Z1246" s="48" t="n">
        <v>22.1100587648216</v>
      </c>
      <c r="AA1246" s="48" t="n">
        <v>0</v>
      </c>
      <c r="AB1246" s="37" t="s">
        <v>5310</v>
      </c>
      <c r="AC1246" s="49" t="s">
        <v>5313</v>
      </c>
      <c r="AD1246" s="50" t="s">
        <v>5314</v>
      </c>
      <c r="AE1246" s="41" t="n">
        <v>4000</v>
      </c>
      <c r="AF1246" s="41" t="n">
        <v>26666.6666666667</v>
      </c>
      <c r="AG1246" s="42" t="s">
        <v>87</v>
      </c>
      <c r="AH1246" s="42" t="s">
        <v>87</v>
      </c>
      <c r="AI1246" s="42" t="s">
        <v>69</v>
      </c>
      <c r="AJ1246" s="41" t="n">
        <v>4000</v>
      </c>
      <c r="AK1246" s="41" t="n">
        <v>26666.6666666667</v>
      </c>
      <c r="AL1246" s="48" t="n">
        <f aca="false">AJ1246*0.25</f>
        <v>1000</v>
      </c>
      <c r="AM1246" s="37" t="s">
        <v>5310</v>
      </c>
      <c r="AN1246" s="42" t="n">
        <v>2015</v>
      </c>
      <c r="AO1246" s="42" t="n">
        <v>2015</v>
      </c>
      <c r="AP1246" s="42" t="n">
        <v>2015</v>
      </c>
      <c r="AQ1246" s="48" t="n">
        <v>7029.87358013658</v>
      </c>
      <c r="AR1246" s="48" t="n">
        <v>45000</v>
      </c>
      <c r="AS1246" s="48" t="n">
        <v>6000</v>
      </c>
      <c r="AT1246" s="48" t="n">
        <f aca="false">AR1246+AS1246</f>
        <v>51000</v>
      </c>
      <c r="AU1246" s="48" t="n">
        <f aca="false">AQ1246+AT1246</f>
        <v>58029.8735801366</v>
      </c>
    </row>
    <row r="1247" customFormat="false" ht="12" hidden="false" customHeight="false" outlineLevel="0" collapsed="false">
      <c r="A1247" s="37" t="s">
        <v>5315</v>
      </c>
      <c r="B1247" s="38" t="s">
        <v>5316</v>
      </c>
      <c r="C1247" s="37" t="s">
        <v>5317</v>
      </c>
      <c r="D1247" s="37" t="s">
        <v>5263</v>
      </c>
      <c r="E1247" s="40" t="s">
        <v>598</v>
      </c>
      <c r="F1247" s="40" t="s">
        <v>599</v>
      </c>
      <c r="G1247" s="37" t="s">
        <v>5316</v>
      </c>
      <c r="H1247" s="37" t="s">
        <v>5316</v>
      </c>
      <c r="I1247" s="54" t="s">
        <v>5318</v>
      </c>
      <c r="J1247" s="41" t="n">
        <v>28600</v>
      </c>
      <c r="K1247" s="41" t="n">
        <v>28600</v>
      </c>
      <c r="L1247" s="42" t="n">
        <v>1</v>
      </c>
      <c r="M1247" s="37" t="s">
        <v>5315</v>
      </c>
      <c r="N1247" s="43" t="n">
        <v>25635</v>
      </c>
      <c r="O1247" s="44" t="n">
        <v>32.3</v>
      </c>
      <c r="P1247" s="45" t="n">
        <v>89.6328671328671</v>
      </c>
      <c r="Q1247" s="43" t="n">
        <v>25635</v>
      </c>
      <c r="R1247" s="45" t="n">
        <v>89.6328671328671</v>
      </c>
      <c r="S1247" s="43" t="n">
        <v>793.653250773994</v>
      </c>
      <c r="T1247" s="43" t="n">
        <v>190</v>
      </c>
      <c r="U1247" s="43" t="n">
        <v>25825</v>
      </c>
      <c r="V1247" s="46" t="n">
        <v>90.2972027972028</v>
      </c>
      <c r="W1247" s="41" t="n">
        <v>25825</v>
      </c>
      <c r="X1247" s="47" t="n">
        <v>90.2972027972028</v>
      </c>
      <c r="Y1247" s="46" t="n">
        <v>406.520502938017</v>
      </c>
      <c r="Z1247" s="48" t="n">
        <v>0.467381100404103</v>
      </c>
      <c r="AA1247" s="48" t="n">
        <v>3.9</v>
      </c>
      <c r="AB1247" s="37" t="s">
        <v>5315</v>
      </c>
      <c r="AC1247" s="49" t="s">
        <v>5319</v>
      </c>
      <c r="AD1247" s="50" t="s">
        <v>5316</v>
      </c>
      <c r="AE1247" s="41" t="n">
        <v>2640</v>
      </c>
      <c r="AF1247" s="41" t="n">
        <v>17600</v>
      </c>
      <c r="AG1247" s="42" t="s">
        <v>87</v>
      </c>
      <c r="AH1247" s="42" t="s">
        <v>87</v>
      </c>
      <c r="AI1247" s="42" t="s">
        <v>103</v>
      </c>
      <c r="AJ1247" s="41" t="n">
        <v>2640</v>
      </c>
      <c r="AK1247" s="41" t="n">
        <v>17600</v>
      </c>
      <c r="AL1247" s="48" t="n">
        <f aca="false">AJ1247*0.25</f>
        <v>660</v>
      </c>
      <c r="AM1247" s="37" t="s">
        <v>5315</v>
      </c>
      <c r="AN1247" s="42" t="s">
        <v>88</v>
      </c>
      <c r="AO1247" s="51" t="s">
        <v>88</v>
      </c>
      <c r="AP1247" s="42" t="n">
        <v>2010</v>
      </c>
      <c r="AQ1247" s="48" t="n">
        <v>591.62340758153</v>
      </c>
      <c r="AR1247" s="48" t="n">
        <v>18993</v>
      </c>
      <c r="AS1247" s="48" t="n">
        <v>3900</v>
      </c>
      <c r="AT1247" s="48" t="n">
        <f aca="false">AR1247+AS1247</f>
        <v>22893</v>
      </c>
      <c r="AU1247" s="48" t="n">
        <f aca="false">AQ1247+AT1247</f>
        <v>23484.6234075815</v>
      </c>
    </row>
    <row r="1248" customFormat="false" ht="12" hidden="false" customHeight="false" outlineLevel="0" collapsed="false">
      <c r="A1248" s="37" t="s">
        <v>5320</v>
      </c>
      <c r="B1248" s="38" t="s">
        <v>5321</v>
      </c>
      <c r="C1248" s="37" t="s">
        <v>5322</v>
      </c>
      <c r="D1248" s="37" t="s">
        <v>5263</v>
      </c>
      <c r="E1248" s="40" t="s">
        <v>598</v>
      </c>
      <c r="F1248" s="40" t="s">
        <v>599</v>
      </c>
      <c r="G1248" s="37" t="s">
        <v>5321</v>
      </c>
      <c r="H1248" s="37" t="s">
        <v>5321</v>
      </c>
      <c r="I1248" s="54" t="s">
        <v>1919</v>
      </c>
      <c r="J1248" s="41" t="n">
        <v>28500</v>
      </c>
      <c r="K1248" s="41" t="n">
        <v>28500</v>
      </c>
      <c r="L1248" s="42" t="n">
        <v>1</v>
      </c>
      <c r="M1248" s="37" t="s">
        <v>5320</v>
      </c>
      <c r="N1248" s="43" t="n">
        <v>24679</v>
      </c>
      <c r="O1248" s="44" t="n">
        <v>42.2</v>
      </c>
      <c r="P1248" s="45" t="n">
        <v>86.5929824561404</v>
      </c>
      <c r="Q1248" s="43" t="n">
        <v>24679</v>
      </c>
      <c r="R1248" s="45" t="n">
        <v>86.5929824561404</v>
      </c>
      <c r="S1248" s="43" t="n">
        <v>584.810426540284</v>
      </c>
      <c r="T1248" s="43"/>
      <c r="U1248" s="43" t="n">
        <v>24679</v>
      </c>
      <c r="V1248" s="46" t="n">
        <v>86.5929824561404</v>
      </c>
      <c r="W1248" s="41" t="n">
        <v>24679</v>
      </c>
      <c r="X1248" s="47" t="n">
        <v>86.5929824561404</v>
      </c>
      <c r="Y1248" s="46"/>
      <c r="Z1248" s="48"/>
      <c r="AA1248" s="48" t="n">
        <v>0.3</v>
      </c>
      <c r="AB1248" s="37" t="s">
        <v>5320</v>
      </c>
      <c r="AC1248" s="49" t="s">
        <v>5323</v>
      </c>
      <c r="AD1248" s="50" t="s">
        <v>5321</v>
      </c>
      <c r="AE1248" s="41" t="n">
        <v>6500</v>
      </c>
      <c r="AF1248" s="41" t="n">
        <v>43333.3333333333</v>
      </c>
      <c r="AG1248" s="42" t="s">
        <v>87</v>
      </c>
      <c r="AH1248" s="42" t="s">
        <v>87</v>
      </c>
      <c r="AI1248" s="42" t="s">
        <v>88</v>
      </c>
      <c r="AJ1248" s="41" t="n">
        <v>6500</v>
      </c>
      <c r="AK1248" s="41" t="n">
        <v>43333.3333333333</v>
      </c>
      <c r="AL1248" s="48" t="n">
        <f aca="false">AJ1248*0.25</f>
        <v>1625</v>
      </c>
      <c r="AM1248" s="37" t="s">
        <v>5320</v>
      </c>
      <c r="AN1248" s="42" t="s">
        <v>88</v>
      </c>
      <c r="AO1248" s="51" t="s">
        <v>88</v>
      </c>
      <c r="AP1248" s="42"/>
      <c r="AQ1248" s="48" t="n">
        <v>600</v>
      </c>
      <c r="AR1248" s="48" t="n">
        <v>0</v>
      </c>
      <c r="AS1248" s="48" t="n">
        <v>0</v>
      </c>
      <c r="AT1248" s="48" t="n">
        <f aca="false">AR1248+AS1248</f>
        <v>0</v>
      </c>
      <c r="AU1248" s="48" t="n">
        <f aca="false">AQ1248+AT1248</f>
        <v>600</v>
      </c>
    </row>
    <row r="1249" customFormat="false" ht="12" hidden="false" customHeight="false" outlineLevel="0" collapsed="false">
      <c r="A1249" s="37" t="s">
        <v>5324</v>
      </c>
      <c r="B1249" s="38" t="s">
        <v>5325</v>
      </c>
      <c r="C1249" s="37" t="s">
        <v>5262</v>
      </c>
      <c r="D1249" s="37" t="s">
        <v>5263</v>
      </c>
      <c r="E1249" s="40" t="s">
        <v>598</v>
      </c>
      <c r="F1249" s="40" t="s">
        <v>599</v>
      </c>
      <c r="G1249" s="37" t="s">
        <v>5325</v>
      </c>
      <c r="H1249" s="37" t="s">
        <v>5325</v>
      </c>
      <c r="I1249" s="38" t="s">
        <v>1759</v>
      </c>
      <c r="J1249" s="41" t="n">
        <v>22400</v>
      </c>
      <c r="K1249" s="41" t="n">
        <v>19559</v>
      </c>
      <c r="L1249" s="42" t="n">
        <v>1</v>
      </c>
      <c r="M1249" s="37" t="s">
        <v>5324</v>
      </c>
      <c r="N1249" s="43" t="n">
        <v>11430</v>
      </c>
      <c r="O1249" s="44" t="n">
        <v>73.17</v>
      </c>
      <c r="P1249" s="45" t="n">
        <v>58.4385704790633</v>
      </c>
      <c r="Q1249" s="43" t="n">
        <v>14271</v>
      </c>
      <c r="R1249" s="45" t="n">
        <v>63.7098214285714</v>
      </c>
      <c r="S1249" s="43" t="n">
        <v>156.211562115621</v>
      </c>
      <c r="T1249" s="43" t="n">
        <v>3000</v>
      </c>
      <c r="U1249" s="43" t="n">
        <v>14430</v>
      </c>
      <c r="V1249" s="46" t="n">
        <v>73.7767779538831</v>
      </c>
      <c r="W1249" s="41" t="n">
        <v>17271</v>
      </c>
      <c r="X1249" s="47" t="n">
        <v>77.1026785714286</v>
      </c>
      <c r="Y1249" s="46" t="n">
        <v>120</v>
      </c>
      <c r="Z1249" s="48" t="n">
        <v>25</v>
      </c>
      <c r="AA1249" s="48" t="n">
        <v>0</v>
      </c>
      <c r="AB1249" s="37" t="s">
        <v>5324</v>
      </c>
      <c r="AC1249" s="49" t="s">
        <v>5326</v>
      </c>
      <c r="AD1249" s="50" t="s">
        <v>5325</v>
      </c>
      <c r="AE1249" s="41" t="n">
        <v>2400</v>
      </c>
      <c r="AF1249" s="41" t="n">
        <v>16000</v>
      </c>
      <c r="AG1249" s="42" t="s">
        <v>87</v>
      </c>
      <c r="AH1249" s="42" t="s">
        <v>87</v>
      </c>
      <c r="AI1249" s="42" t="s">
        <v>69</v>
      </c>
      <c r="AJ1249" s="41" t="n">
        <v>2400</v>
      </c>
      <c r="AK1249" s="41" t="n">
        <v>26400</v>
      </c>
      <c r="AL1249" s="48" t="n">
        <f aca="false">AJ1249*0.25</f>
        <v>600</v>
      </c>
      <c r="AM1249" s="37" t="s">
        <v>5324</v>
      </c>
      <c r="AN1249" s="42" t="n">
        <v>2015</v>
      </c>
      <c r="AO1249" s="42" t="n">
        <v>2015</v>
      </c>
      <c r="AP1249" s="42" t="n">
        <v>2012</v>
      </c>
      <c r="AQ1249" s="48" t="n">
        <v>5281.25</v>
      </c>
      <c r="AR1249" s="48" t="n">
        <v>10000</v>
      </c>
      <c r="AS1249" s="48" t="n">
        <v>0</v>
      </c>
      <c r="AT1249" s="48" t="n">
        <f aca="false">AR1249+AS1249</f>
        <v>10000</v>
      </c>
      <c r="AU1249" s="48" t="n">
        <f aca="false">AQ1249+AT1249</f>
        <v>15281.25</v>
      </c>
    </row>
    <row r="1250" customFormat="false" ht="12" hidden="false" customHeight="false" outlineLevel="0" collapsed="false">
      <c r="A1250" s="37" t="s">
        <v>5327</v>
      </c>
      <c r="B1250" s="38" t="s">
        <v>5328</v>
      </c>
      <c r="C1250" s="37" t="s">
        <v>5329</v>
      </c>
      <c r="D1250" s="37" t="s">
        <v>5263</v>
      </c>
      <c r="E1250" s="40" t="s">
        <v>598</v>
      </c>
      <c r="F1250" s="40" t="s">
        <v>617</v>
      </c>
      <c r="G1250" s="37" t="s">
        <v>5328</v>
      </c>
      <c r="H1250" s="37" t="s">
        <v>5328</v>
      </c>
      <c r="I1250" s="38" t="s">
        <v>745</v>
      </c>
      <c r="J1250" s="41" t="n">
        <v>27228</v>
      </c>
      <c r="K1250" s="41" t="n">
        <v>16712</v>
      </c>
      <c r="L1250" s="42" t="n">
        <v>1</v>
      </c>
      <c r="M1250" s="37" t="s">
        <v>5327</v>
      </c>
      <c r="N1250" s="43" t="n">
        <v>14539</v>
      </c>
      <c r="O1250" s="44" t="n">
        <v>23.8</v>
      </c>
      <c r="P1250" s="45" t="n">
        <v>86.9973671613212</v>
      </c>
      <c r="Q1250" s="43" t="n">
        <v>25055</v>
      </c>
      <c r="R1250" s="45" t="n">
        <v>92.0192448949611</v>
      </c>
      <c r="S1250" s="43" t="n">
        <v>610.882352941177</v>
      </c>
      <c r="T1250" s="43" t="n">
        <v>2173</v>
      </c>
      <c r="U1250" s="43" t="n">
        <v>16712</v>
      </c>
      <c r="V1250" s="46" t="n">
        <v>100</v>
      </c>
      <c r="W1250" s="41" t="n">
        <v>27228</v>
      </c>
      <c r="X1250" s="47" t="n">
        <v>100</v>
      </c>
      <c r="Y1250" s="46" t="n">
        <v>314.495343137255</v>
      </c>
      <c r="Z1250" s="48" t="n">
        <v>6.90948227825313</v>
      </c>
      <c r="AA1250" s="48" t="n">
        <v>16</v>
      </c>
      <c r="AB1250" s="37" t="s">
        <v>5327</v>
      </c>
      <c r="AC1250" s="49" t="s">
        <v>5330</v>
      </c>
      <c r="AD1250" s="50" t="s">
        <v>5328</v>
      </c>
      <c r="AE1250" s="41" t="n">
        <v>3333</v>
      </c>
      <c r="AF1250" s="41" t="n">
        <v>22220</v>
      </c>
      <c r="AG1250" s="42" t="s">
        <v>87</v>
      </c>
      <c r="AH1250" s="42" t="s">
        <v>87</v>
      </c>
      <c r="AI1250" s="42" t="s">
        <v>69</v>
      </c>
      <c r="AJ1250" s="41" t="n">
        <v>5000</v>
      </c>
      <c r="AK1250" s="41" t="n">
        <v>19400</v>
      </c>
      <c r="AL1250" s="48" t="n">
        <f aca="false">AJ1250*0.25</f>
        <v>1250</v>
      </c>
      <c r="AM1250" s="37" t="s">
        <v>5327</v>
      </c>
      <c r="AN1250" s="42" t="n">
        <v>2014</v>
      </c>
      <c r="AO1250" s="42" t="n">
        <v>2014</v>
      </c>
      <c r="AP1250" s="42" t="n">
        <v>2015</v>
      </c>
      <c r="AQ1250" s="48" t="n">
        <v>2419.9707464179</v>
      </c>
      <c r="AR1250" s="48" t="n">
        <v>8000</v>
      </c>
      <c r="AS1250" s="48" t="n">
        <v>0</v>
      </c>
      <c r="AT1250" s="48" t="n">
        <f aca="false">AR1250+AS1250</f>
        <v>8000</v>
      </c>
      <c r="AU1250" s="48" t="n">
        <f aca="false">AQ1250+AT1250</f>
        <v>10419.9707464179</v>
      </c>
    </row>
    <row r="1251" customFormat="false" ht="12" hidden="false" customHeight="false" outlineLevel="0" collapsed="false">
      <c r="A1251" s="37" t="s">
        <v>5331</v>
      </c>
      <c r="B1251" s="38" t="s">
        <v>5332</v>
      </c>
      <c r="C1251" s="37" t="s">
        <v>5333</v>
      </c>
      <c r="D1251" s="37" t="s">
        <v>5263</v>
      </c>
      <c r="E1251" s="40" t="s">
        <v>598</v>
      </c>
      <c r="F1251" s="40" t="s">
        <v>617</v>
      </c>
      <c r="G1251" s="37" t="s">
        <v>5332</v>
      </c>
      <c r="H1251" s="37" t="s">
        <v>5332</v>
      </c>
      <c r="I1251" s="54" t="s">
        <v>1786</v>
      </c>
      <c r="J1251" s="41" t="n">
        <v>23811</v>
      </c>
      <c r="K1251" s="41" t="n">
        <v>23000</v>
      </c>
      <c r="L1251" s="42" t="n">
        <v>1</v>
      </c>
      <c r="M1251" s="37" t="s">
        <v>5331</v>
      </c>
      <c r="N1251" s="43" t="n">
        <v>20000</v>
      </c>
      <c r="O1251" s="44" t="n">
        <v>65.4</v>
      </c>
      <c r="P1251" s="45" t="n">
        <v>86.9565217391304</v>
      </c>
      <c r="Q1251" s="43" t="n">
        <v>20811</v>
      </c>
      <c r="R1251" s="45" t="n">
        <v>87.4007811515686</v>
      </c>
      <c r="S1251" s="43" t="n">
        <v>305.810397553517</v>
      </c>
      <c r="T1251" s="43" t="n">
        <v>2036</v>
      </c>
      <c r="U1251" s="43" t="n">
        <v>22036</v>
      </c>
      <c r="V1251" s="46" t="n">
        <v>95.8086956521739</v>
      </c>
      <c r="W1251" s="41" t="n">
        <v>22847</v>
      </c>
      <c r="X1251" s="47" t="n">
        <v>95.9514510100374</v>
      </c>
      <c r="Y1251" s="46" t="n">
        <v>162.081330018871</v>
      </c>
      <c r="Z1251" s="48" t="n">
        <v>12.561594847247</v>
      </c>
      <c r="AA1251" s="48" t="n">
        <v>2</v>
      </c>
      <c r="AB1251" s="37" t="s">
        <v>5331</v>
      </c>
      <c r="AC1251" s="49" t="s">
        <v>5334</v>
      </c>
      <c r="AD1251" s="50" t="s">
        <v>5332</v>
      </c>
      <c r="AE1251" s="41" t="n">
        <v>6000</v>
      </c>
      <c r="AF1251" s="41" t="n">
        <v>30000</v>
      </c>
      <c r="AG1251" s="42" t="s">
        <v>87</v>
      </c>
      <c r="AH1251" s="42" t="s">
        <v>87</v>
      </c>
      <c r="AI1251" s="42" t="s">
        <v>88</v>
      </c>
      <c r="AJ1251" s="41" t="n">
        <v>6000</v>
      </c>
      <c r="AK1251" s="41" t="n">
        <v>30000</v>
      </c>
      <c r="AL1251" s="48" t="n">
        <f aca="false">AJ1251*0.25</f>
        <v>1500</v>
      </c>
      <c r="AM1251" s="37" t="s">
        <v>5331</v>
      </c>
      <c r="AN1251" s="42" t="s">
        <v>88</v>
      </c>
      <c r="AO1251" s="51" t="s">
        <v>88</v>
      </c>
      <c r="AP1251" s="42" t="s">
        <v>88</v>
      </c>
      <c r="AQ1251" s="48" t="n">
        <v>2867.80068153897</v>
      </c>
      <c r="AR1251" s="48" t="n">
        <v>1730</v>
      </c>
      <c r="AS1251" s="48" t="n">
        <v>5000</v>
      </c>
      <c r="AT1251" s="48" t="n">
        <f aca="false">AR1251+AS1251</f>
        <v>6730</v>
      </c>
      <c r="AU1251" s="48" t="n">
        <f aca="false">AQ1251+AT1251</f>
        <v>9597.80068153897</v>
      </c>
    </row>
    <row r="1252" customFormat="false" ht="12" hidden="false" customHeight="false" outlineLevel="0" collapsed="false">
      <c r="A1252" s="37" t="s">
        <v>5335</v>
      </c>
      <c r="B1252" s="38" t="s">
        <v>5336</v>
      </c>
      <c r="C1252" s="37" t="s">
        <v>5337</v>
      </c>
      <c r="D1252" s="37" t="s">
        <v>5263</v>
      </c>
      <c r="E1252" s="40" t="s">
        <v>598</v>
      </c>
      <c r="F1252" s="40" t="s">
        <v>617</v>
      </c>
      <c r="G1252" s="37" t="s">
        <v>5336</v>
      </c>
      <c r="H1252" s="37" t="s">
        <v>5336</v>
      </c>
      <c r="I1252" s="38" t="s">
        <v>1996</v>
      </c>
      <c r="J1252" s="41" t="n">
        <v>22200</v>
      </c>
      <c r="K1252" s="41" t="n">
        <v>16976</v>
      </c>
      <c r="L1252" s="42" t="n">
        <v>1</v>
      </c>
      <c r="M1252" s="37" t="s">
        <v>5335</v>
      </c>
      <c r="N1252" s="62" t="n">
        <v>16869</v>
      </c>
      <c r="O1252" s="44" t="n">
        <v>54.3</v>
      </c>
      <c r="P1252" s="45" t="n">
        <v>99.369698397738</v>
      </c>
      <c r="Q1252" s="43" t="n">
        <v>22093</v>
      </c>
      <c r="R1252" s="45" t="n">
        <v>99.518018018018</v>
      </c>
      <c r="S1252" s="43" t="n">
        <v>310.662983425414</v>
      </c>
      <c r="T1252" s="43"/>
      <c r="U1252" s="62" t="n">
        <v>16869</v>
      </c>
      <c r="V1252" s="46" t="n">
        <v>99.369698397738</v>
      </c>
      <c r="W1252" s="41" t="n">
        <v>22093</v>
      </c>
      <c r="X1252" s="47" t="n">
        <v>99.518018018018</v>
      </c>
      <c r="Y1252" s="46" t="n">
        <v>155.331491712707</v>
      </c>
      <c r="Z1252" s="48" t="n">
        <v>7.5705</v>
      </c>
      <c r="AA1252" s="48" t="n">
        <v>11.5</v>
      </c>
      <c r="AB1252" s="37" t="s">
        <v>5335</v>
      </c>
      <c r="AC1252" s="49" t="s">
        <v>5338</v>
      </c>
      <c r="AD1252" s="50" t="s">
        <v>5336</v>
      </c>
      <c r="AE1252" s="41" t="n">
        <v>3060</v>
      </c>
      <c r="AF1252" s="41" t="n">
        <v>20400</v>
      </c>
      <c r="AG1252" s="42" t="s">
        <v>95</v>
      </c>
      <c r="AH1252" s="42" t="s">
        <v>87</v>
      </c>
      <c r="AI1252" s="42" t="s">
        <v>69</v>
      </c>
      <c r="AJ1252" s="41" t="n">
        <v>3060</v>
      </c>
      <c r="AK1252" s="41" t="n">
        <v>20400</v>
      </c>
      <c r="AL1252" s="48" t="n">
        <f aca="false">AJ1252*0.25</f>
        <v>765</v>
      </c>
      <c r="AM1252" s="37" t="s">
        <v>5335</v>
      </c>
      <c r="AN1252" s="42" t="n">
        <v>2010</v>
      </c>
      <c r="AO1252" s="51" t="n">
        <v>2010</v>
      </c>
      <c r="AP1252" s="42"/>
      <c r="AQ1252" s="48" t="n">
        <v>4200</v>
      </c>
      <c r="AR1252" s="48"/>
      <c r="AS1252" s="48"/>
      <c r="AT1252" s="48" t="n">
        <f aca="false">AR1252+AS1252</f>
        <v>0</v>
      </c>
      <c r="AU1252" s="48" t="n">
        <f aca="false">AQ1252+AT1252</f>
        <v>4200</v>
      </c>
    </row>
    <row r="1253" customFormat="false" ht="12" hidden="false" customHeight="false" outlineLevel="0" collapsed="false">
      <c r="A1253" s="37" t="s">
        <v>5339</v>
      </c>
      <c r="B1253" s="38" t="s">
        <v>5340</v>
      </c>
      <c r="C1253" s="37" t="s">
        <v>5341</v>
      </c>
      <c r="D1253" s="37" t="s">
        <v>5263</v>
      </c>
      <c r="E1253" s="40" t="s">
        <v>598</v>
      </c>
      <c r="F1253" s="40" t="s">
        <v>617</v>
      </c>
      <c r="G1253" s="37" t="s">
        <v>5340</v>
      </c>
      <c r="H1253" s="37" t="s">
        <v>5340</v>
      </c>
      <c r="I1253" s="38" t="s">
        <v>770</v>
      </c>
      <c r="J1253" s="41" t="n">
        <v>21765</v>
      </c>
      <c r="K1253" s="41" t="n">
        <v>21765</v>
      </c>
      <c r="L1253" s="42" t="n">
        <v>1</v>
      </c>
      <c r="M1253" s="37" t="s">
        <v>5339</v>
      </c>
      <c r="N1253" s="43" t="n">
        <v>20000</v>
      </c>
      <c r="O1253" s="44" t="n">
        <v>100.7</v>
      </c>
      <c r="P1253" s="45" t="n">
        <v>91.8906501263497</v>
      </c>
      <c r="Q1253" s="43" t="n">
        <v>20000</v>
      </c>
      <c r="R1253" s="45" t="n">
        <v>91.8906501263497</v>
      </c>
      <c r="S1253" s="43" t="n">
        <v>198.609731876862</v>
      </c>
      <c r="T1253" s="43" t="n">
        <v>1765</v>
      </c>
      <c r="U1253" s="43" t="n">
        <v>21765</v>
      </c>
      <c r="V1253" s="46" t="n">
        <v>100</v>
      </c>
      <c r="W1253" s="41" t="n">
        <v>21765</v>
      </c>
      <c r="X1253" s="47" t="n">
        <v>100</v>
      </c>
      <c r="Y1253" s="46" t="n">
        <v>125.711209445313</v>
      </c>
      <c r="Z1253" s="48" t="n">
        <v>14.0401162934305</v>
      </c>
      <c r="AA1253" s="48" t="n">
        <v>1.3</v>
      </c>
      <c r="AB1253" s="37" t="s">
        <v>5339</v>
      </c>
      <c r="AC1253" s="49" t="s">
        <v>5342</v>
      </c>
      <c r="AD1253" s="50" t="s">
        <v>5343</v>
      </c>
      <c r="AE1253" s="41" t="n">
        <v>2839</v>
      </c>
      <c r="AF1253" s="41" t="n">
        <v>18926.6666666667</v>
      </c>
      <c r="AG1253" s="42" t="s">
        <v>87</v>
      </c>
      <c r="AH1253" s="42" t="s">
        <v>87</v>
      </c>
      <c r="AI1253" s="42" t="s">
        <v>72</v>
      </c>
      <c r="AJ1253" s="41" t="n">
        <v>2839</v>
      </c>
      <c r="AK1253" s="41" t="n">
        <v>18926.6666666667</v>
      </c>
      <c r="AL1253" s="48" t="n">
        <f aca="false">AJ1253*0.25</f>
        <v>709.75</v>
      </c>
      <c r="AM1253" s="37" t="s">
        <v>5339</v>
      </c>
      <c r="AN1253" s="42" t="n">
        <v>2012</v>
      </c>
      <c r="AO1253" s="51" t="n">
        <v>2012</v>
      </c>
      <c r="AP1253" s="42" t="n">
        <v>2015</v>
      </c>
      <c r="AQ1253" s="48" t="n">
        <v>5091.27862202883</v>
      </c>
      <c r="AR1253" s="48" t="n">
        <v>21500</v>
      </c>
      <c r="AS1253" s="48" t="n">
        <v>0</v>
      </c>
      <c r="AT1253" s="48" t="n">
        <f aca="false">AR1253+AS1253</f>
        <v>21500</v>
      </c>
      <c r="AU1253" s="48" t="n">
        <f aca="false">AQ1253+AT1253</f>
        <v>26591.2786220288</v>
      </c>
    </row>
    <row r="1254" customFormat="false" ht="12" hidden="false" customHeight="false" outlineLevel="0" collapsed="false">
      <c r="A1254" s="37" t="s">
        <v>5344</v>
      </c>
      <c r="B1254" s="38" t="s">
        <v>5345</v>
      </c>
      <c r="C1254" s="37" t="s">
        <v>5341</v>
      </c>
      <c r="D1254" s="37" t="s">
        <v>5263</v>
      </c>
      <c r="E1254" s="40" t="s">
        <v>598</v>
      </c>
      <c r="F1254" s="40" t="s">
        <v>617</v>
      </c>
      <c r="G1254" s="37" t="s">
        <v>5345</v>
      </c>
      <c r="H1254" s="37" t="s">
        <v>5345</v>
      </c>
      <c r="I1254" s="54" t="s">
        <v>5346</v>
      </c>
      <c r="J1254" s="41" t="n">
        <v>17466</v>
      </c>
      <c r="K1254" s="41" t="n">
        <v>8734</v>
      </c>
      <c r="L1254" s="42" t="n">
        <v>1</v>
      </c>
      <c r="M1254" s="37" t="s">
        <v>5344</v>
      </c>
      <c r="N1254" s="43" t="n">
        <v>7337</v>
      </c>
      <c r="O1254" s="44" t="n">
        <v>49.2</v>
      </c>
      <c r="P1254" s="45" t="n">
        <v>84.0050377833753</v>
      </c>
      <c r="Q1254" s="43" t="n">
        <v>16069</v>
      </c>
      <c r="R1254" s="45" t="n">
        <v>92.0016031146227</v>
      </c>
      <c r="S1254" s="43" t="n">
        <v>149.126016260163</v>
      </c>
      <c r="T1254" s="43" t="n">
        <v>1397</v>
      </c>
      <c r="U1254" s="43" t="n">
        <v>8734</v>
      </c>
      <c r="V1254" s="46" t="n">
        <v>100</v>
      </c>
      <c r="W1254" s="41" t="n">
        <v>17466</v>
      </c>
      <c r="X1254" s="47" t="n">
        <v>100</v>
      </c>
      <c r="Y1254" s="46" t="n">
        <v>120</v>
      </c>
      <c r="Z1254" s="48" t="n">
        <v>11.6416666666667</v>
      </c>
      <c r="AA1254" s="48" t="n">
        <v>0</v>
      </c>
      <c r="AB1254" s="37" t="s">
        <v>5344</v>
      </c>
      <c r="AC1254" s="49" t="s">
        <v>5347</v>
      </c>
      <c r="AD1254" s="50" t="s">
        <v>5348</v>
      </c>
      <c r="AE1254" s="41" t="n">
        <v>870</v>
      </c>
      <c r="AF1254" s="41" t="n">
        <v>5800</v>
      </c>
      <c r="AG1254" s="42" t="s">
        <v>183</v>
      </c>
      <c r="AH1254" s="42" t="s">
        <v>183</v>
      </c>
      <c r="AI1254" s="42" t="s">
        <v>88</v>
      </c>
      <c r="AJ1254" s="41" t="n">
        <v>870</v>
      </c>
      <c r="AK1254" s="41" t="n">
        <v>5800</v>
      </c>
      <c r="AL1254" s="48" t="n">
        <f aca="false">AJ1254*0.25</f>
        <v>217.5</v>
      </c>
      <c r="AM1254" s="37" t="s">
        <v>5344</v>
      </c>
      <c r="AN1254" s="42" t="s">
        <v>88</v>
      </c>
      <c r="AO1254" s="51" t="s">
        <v>88</v>
      </c>
      <c r="AP1254" s="42" t="s">
        <v>88</v>
      </c>
      <c r="AQ1254" s="48" t="n">
        <v>2346.97973163842</v>
      </c>
      <c r="AR1254" s="48" t="n">
        <v>3133</v>
      </c>
      <c r="AS1254" s="48" t="n">
        <v>0</v>
      </c>
      <c r="AT1254" s="48" t="n">
        <f aca="false">AR1254+AS1254</f>
        <v>3133</v>
      </c>
      <c r="AU1254" s="48" t="n">
        <f aca="false">AQ1254+AT1254</f>
        <v>5479.97973163842</v>
      </c>
    </row>
    <row r="1255" customFormat="false" ht="12" hidden="false" customHeight="false" outlineLevel="0" collapsed="false">
      <c r="A1255" s="37" t="s">
        <v>5349</v>
      </c>
      <c r="B1255" s="38" t="s">
        <v>5350</v>
      </c>
      <c r="C1255" s="37" t="s">
        <v>5351</v>
      </c>
      <c r="D1255" s="37" t="s">
        <v>5263</v>
      </c>
      <c r="E1255" s="40" t="s">
        <v>598</v>
      </c>
      <c r="F1255" s="40" t="s">
        <v>617</v>
      </c>
      <c r="G1255" s="37" t="s">
        <v>5350</v>
      </c>
      <c r="H1255" s="37" t="s">
        <v>5350</v>
      </c>
      <c r="I1255" s="38" t="s">
        <v>5352</v>
      </c>
      <c r="J1255" s="41" t="n">
        <v>17367</v>
      </c>
      <c r="K1255" s="41" t="n">
        <v>17367</v>
      </c>
      <c r="L1255" s="42" t="n">
        <v>1</v>
      </c>
      <c r="M1255" s="37" t="s">
        <v>5349</v>
      </c>
      <c r="N1255" s="62" t="n">
        <v>17000</v>
      </c>
      <c r="O1255" s="44" t="n">
        <v>61.2</v>
      </c>
      <c r="P1255" s="45" t="n">
        <v>97.886796798526</v>
      </c>
      <c r="Q1255" s="43" t="n">
        <v>17000</v>
      </c>
      <c r="R1255" s="45" t="n">
        <v>97.886796798526</v>
      </c>
      <c r="S1255" s="43" t="n">
        <v>277.777777777778</v>
      </c>
      <c r="T1255" s="43" t="n">
        <v>367</v>
      </c>
      <c r="U1255" s="43" t="n">
        <v>17367</v>
      </c>
      <c r="V1255" s="46" t="n">
        <v>100</v>
      </c>
      <c r="W1255" s="41" t="n">
        <v>17367</v>
      </c>
      <c r="X1255" s="47" t="n">
        <v>100</v>
      </c>
      <c r="Y1255" s="46" t="n">
        <v>142.130938358854</v>
      </c>
      <c r="Z1255" s="48" t="n">
        <v>2.58212606092415</v>
      </c>
      <c r="AA1255" s="48" t="n">
        <v>0</v>
      </c>
      <c r="AB1255" s="37" t="s">
        <v>5349</v>
      </c>
      <c r="AC1255" s="49" t="s">
        <v>5353</v>
      </c>
      <c r="AD1255" s="50" t="s">
        <v>5354</v>
      </c>
      <c r="AE1255" s="41" t="n">
        <v>4500</v>
      </c>
      <c r="AF1255" s="41" t="n">
        <v>30000</v>
      </c>
      <c r="AG1255" s="42" t="s">
        <v>87</v>
      </c>
      <c r="AH1255" s="42" t="s">
        <v>87</v>
      </c>
      <c r="AI1255" s="42" t="s">
        <v>72</v>
      </c>
      <c r="AJ1255" s="41" t="n">
        <v>2040</v>
      </c>
      <c r="AK1255" s="41" t="n">
        <v>10140</v>
      </c>
      <c r="AL1255" s="48" t="n">
        <f aca="false">AJ1255*0.25</f>
        <v>510</v>
      </c>
      <c r="AM1255" s="37" t="s">
        <v>5349</v>
      </c>
      <c r="AN1255" s="42" t="n">
        <v>2015</v>
      </c>
      <c r="AO1255" s="51" t="n">
        <v>2015</v>
      </c>
      <c r="AP1255" s="42" t="n">
        <v>2013</v>
      </c>
      <c r="AQ1255" s="48" t="n">
        <v>866.791433879133</v>
      </c>
      <c r="AR1255" s="48" t="n">
        <v>2700</v>
      </c>
      <c r="AS1255" s="48" t="n">
        <v>2500</v>
      </c>
      <c r="AT1255" s="48" t="n">
        <f aca="false">AR1255+AS1255</f>
        <v>5200</v>
      </c>
      <c r="AU1255" s="48" t="n">
        <f aca="false">AQ1255+AT1255</f>
        <v>6066.79143387913</v>
      </c>
    </row>
    <row r="1256" customFormat="false" ht="12" hidden="false" customHeight="false" outlineLevel="0" collapsed="false">
      <c r="A1256" s="37" t="s">
        <v>5355</v>
      </c>
      <c r="B1256" s="38" t="s">
        <v>5356</v>
      </c>
      <c r="C1256" s="37" t="s">
        <v>5297</v>
      </c>
      <c r="D1256" s="37" t="s">
        <v>5263</v>
      </c>
      <c r="E1256" s="40" t="s">
        <v>598</v>
      </c>
      <c r="F1256" s="40" t="s">
        <v>599</v>
      </c>
      <c r="G1256" s="37" t="s">
        <v>5356</v>
      </c>
      <c r="H1256" s="37" t="s">
        <v>5356</v>
      </c>
      <c r="I1256" s="38" t="s">
        <v>931</v>
      </c>
      <c r="J1256" s="41" t="n">
        <v>28330</v>
      </c>
      <c r="K1256" s="41" t="n">
        <v>9636</v>
      </c>
      <c r="L1256" s="42" t="n">
        <v>1</v>
      </c>
      <c r="M1256" s="37" t="s">
        <v>5355</v>
      </c>
      <c r="N1256" s="43" t="n">
        <v>9496</v>
      </c>
      <c r="O1256" s="44" t="n">
        <v>44.6</v>
      </c>
      <c r="P1256" s="45" t="n">
        <v>98.5471149854712</v>
      </c>
      <c r="Q1256" s="43" t="n">
        <v>28190</v>
      </c>
      <c r="R1256" s="45" t="n">
        <v>99.5058242146135</v>
      </c>
      <c r="S1256" s="43" t="n">
        <v>212.914798206278</v>
      </c>
      <c r="T1256" s="43" t="n">
        <v>140</v>
      </c>
      <c r="U1256" s="43" t="n">
        <v>9636</v>
      </c>
      <c r="V1256" s="46" t="n">
        <v>100</v>
      </c>
      <c r="W1256" s="41" t="n">
        <v>28330</v>
      </c>
      <c r="X1256" s="47" t="n">
        <v>100</v>
      </c>
      <c r="Y1256" s="46" t="n">
        <v>120</v>
      </c>
      <c r="Z1256" s="48" t="n">
        <v>1.16666666666667</v>
      </c>
      <c r="AA1256" s="48" t="n">
        <v>0</v>
      </c>
      <c r="AB1256" s="37" t="s">
        <v>5355</v>
      </c>
      <c r="AC1256" s="49" t="s">
        <v>5357</v>
      </c>
      <c r="AD1256" s="50" t="s">
        <v>5356</v>
      </c>
      <c r="AE1256" s="41" t="n">
        <v>1440</v>
      </c>
      <c r="AF1256" s="41" t="n">
        <v>9600</v>
      </c>
      <c r="AG1256" s="42" t="s">
        <v>1029</v>
      </c>
      <c r="AH1256" s="42" t="s">
        <v>87</v>
      </c>
      <c r="AI1256" s="42" t="s">
        <v>69</v>
      </c>
      <c r="AJ1256" s="41" t="n">
        <v>2000</v>
      </c>
      <c r="AK1256" s="41" t="n">
        <v>33330</v>
      </c>
      <c r="AL1256" s="48" t="n">
        <f aca="false">AJ1256*0.25</f>
        <v>500</v>
      </c>
      <c r="AM1256" s="37" t="s">
        <v>5355</v>
      </c>
      <c r="AN1256" s="42" t="n">
        <v>2011</v>
      </c>
      <c r="AO1256" s="51" t="n">
        <v>2011</v>
      </c>
      <c r="AP1256" s="42" t="n">
        <v>2010</v>
      </c>
      <c r="AQ1256" s="48" t="n">
        <v>214.516129032258</v>
      </c>
      <c r="AR1256" s="48" t="n">
        <v>12000</v>
      </c>
      <c r="AS1256" s="48" t="n">
        <v>3000</v>
      </c>
      <c r="AT1256" s="48" t="n">
        <f aca="false">AR1256+AS1256</f>
        <v>15000</v>
      </c>
      <c r="AU1256" s="48" t="n">
        <f aca="false">AQ1256+AT1256</f>
        <v>15214.5161290323</v>
      </c>
    </row>
    <row r="1257" customFormat="false" ht="12" hidden="false" customHeight="false" outlineLevel="0" collapsed="false">
      <c r="A1257" s="37" t="s">
        <v>5358</v>
      </c>
      <c r="B1257" s="38" t="s">
        <v>5359</v>
      </c>
      <c r="C1257" s="37" t="s">
        <v>5262</v>
      </c>
      <c r="D1257" s="37" t="s">
        <v>5263</v>
      </c>
      <c r="E1257" s="40" t="s">
        <v>598</v>
      </c>
      <c r="F1257" s="40" t="s">
        <v>617</v>
      </c>
      <c r="G1257" s="37" t="s">
        <v>5360</v>
      </c>
      <c r="H1257" s="37" t="s">
        <v>5360</v>
      </c>
      <c r="I1257" s="54" t="s">
        <v>2531</v>
      </c>
      <c r="J1257" s="41" t="n">
        <v>14973</v>
      </c>
      <c r="K1257" s="41" t="n">
        <v>12300</v>
      </c>
      <c r="L1257" s="42" t="n">
        <v>2</v>
      </c>
      <c r="M1257" s="37" t="s">
        <v>5358</v>
      </c>
      <c r="N1257" s="43" t="n">
        <v>6391</v>
      </c>
      <c r="O1257" s="44" t="n">
        <v>58.1</v>
      </c>
      <c r="P1257" s="45" t="n">
        <v>51.9593495934959</v>
      </c>
      <c r="Q1257" s="43" t="n">
        <v>9064</v>
      </c>
      <c r="R1257" s="45" t="n">
        <v>60.5356308021105</v>
      </c>
      <c r="S1257" s="43" t="n">
        <v>110</v>
      </c>
      <c r="T1257" s="43" t="n">
        <v>830</v>
      </c>
      <c r="U1257" s="43" t="n">
        <v>7221</v>
      </c>
      <c r="V1257" s="46" t="n">
        <v>58.7073170731707</v>
      </c>
      <c r="W1257" s="41" t="n">
        <v>9894</v>
      </c>
      <c r="X1257" s="47" t="n">
        <v>66.0789420957724</v>
      </c>
      <c r="Y1257" s="46" t="n">
        <v>120</v>
      </c>
      <c r="Z1257" s="48" t="n">
        <v>6.91666666666667</v>
      </c>
      <c r="AA1257" s="48" t="n">
        <v>0</v>
      </c>
      <c r="AB1257" s="37" t="s">
        <v>5358</v>
      </c>
      <c r="AC1257" s="49" t="s">
        <v>5361</v>
      </c>
      <c r="AD1257" s="50" t="s">
        <v>5362</v>
      </c>
      <c r="AE1257" s="41" t="n">
        <v>1300</v>
      </c>
      <c r="AF1257" s="41" t="n">
        <v>8666.66666666667</v>
      </c>
      <c r="AG1257" s="42" t="s">
        <v>183</v>
      </c>
      <c r="AH1257" s="42" t="s">
        <v>183</v>
      </c>
      <c r="AI1257" s="42" t="s">
        <v>88</v>
      </c>
      <c r="AJ1257" s="41" t="n">
        <v>1300</v>
      </c>
      <c r="AK1257" s="41" t="n">
        <v>8666.66666666667</v>
      </c>
      <c r="AL1257" s="48" t="n">
        <f aca="false">AJ1257*0.25</f>
        <v>325</v>
      </c>
      <c r="AM1257" s="37" t="s">
        <v>5358</v>
      </c>
      <c r="AN1257" s="42" t="s">
        <v>88</v>
      </c>
      <c r="AO1257" s="51" t="s">
        <v>88</v>
      </c>
      <c r="AP1257" s="42"/>
      <c r="AQ1257" s="48" t="n">
        <v>3577.58620689655</v>
      </c>
      <c r="AR1257" s="48" t="n">
        <v>0</v>
      </c>
      <c r="AS1257" s="48" t="n">
        <v>0</v>
      </c>
      <c r="AT1257" s="48" t="n">
        <f aca="false">AR1257+AS1257</f>
        <v>0</v>
      </c>
      <c r="AU1257" s="48" t="n">
        <f aca="false">AQ1257+AT1257</f>
        <v>3577.58620689655</v>
      </c>
    </row>
    <row r="1258" customFormat="false" ht="24" hidden="false" customHeight="false" outlineLevel="0" collapsed="false">
      <c r="A1258" s="37" t="s">
        <v>5363</v>
      </c>
      <c r="B1258" s="38" t="s">
        <v>5364</v>
      </c>
      <c r="C1258" s="37" t="s">
        <v>5365</v>
      </c>
      <c r="D1258" s="37" t="s">
        <v>5263</v>
      </c>
      <c r="E1258" s="40" t="s">
        <v>598</v>
      </c>
      <c r="F1258" s="40" t="s">
        <v>617</v>
      </c>
      <c r="G1258" s="37" t="s">
        <v>5364</v>
      </c>
      <c r="H1258" s="37" t="s">
        <v>5366</v>
      </c>
      <c r="I1258" s="38" t="s">
        <v>5367</v>
      </c>
      <c r="J1258" s="41" t="n">
        <v>26533</v>
      </c>
      <c r="K1258" s="41" t="n">
        <v>14441</v>
      </c>
      <c r="L1258" s="42" t="n">
        <v>1</v>
      </c>
      <c r="M1258" s="37" t="s">
        <v>5363</v>
      </c>
      <c r="N1258" s="43" t="n">
        <v>13270</v>
      </c>
      <c r="O1258" s="44" t="n">
        <v>102</v>
      </c>
      <c r="P1258" s="45" t="n">
        <v>91.8911432726266</v>
      </c>
      <c r="Q1258" s="43" t="n">
        <v>25362</v>
      </c>
      <c r="R1258" s="45" t="n">
        <v>95.5866279727132</v>
      </c>
      <c r="S1258" s="43" t="n">
        <v>130.098039215686</v>
      </c>
      <c r="T1258" s="43" t="n">
        <v>1171</v>
      </c>
      <c r="U1258" s="43" t="n">
        <v>14441</v>
      </c>
      <c r="V1258" s="46" t="n">
        <v>100</v>
      </c>
      <c r="W1258" s="41" t="n">
        <v>26533</v>
      </c>
      <c r="X1258" s="47" t="n">
        <v>100</v>
      </c>
      <c r="Y1258" s="46" t="n">
        <v>120</v>
      </c>
      <c r="Z1258" s="48" t="n">
        <v>9.75833333333333</v>
      </c>
      <c r="AA1258" s="48" t="n">
        <v>30</v>
      </c>
      <c r="AB1258" s="37" t="s">
        <v>5363</v>
      </c>
      <c r="AC1258" s="49" t="s">
        <v>5368</v>
      </c>
      <c r="AD1258" s="50" t="s">
        <v>5364</v>
      </c>
      <c r="AE1258" s="41" t="n">
        <v>4000</v>
      </c>
      <c r="AF1258" s="41" t="n">
        <v>26666.6666666667</v>
      </c>
      <c r="AG1258" s="42" t="s">
        <v>87</v>
      </c>
      <c r="AH1258" s="42" t="s">
        <v>87</v>
      </c>
      <c r="AI1258" s="42" t="s">
        <v>72</v>
      </c>
      <c r="AJ1258" s="41" t="n">
        <v>4000</v>
      </c>
      <c r="AK1258" s="41" t="n">
        <v>27500</v>
      </c>
      <c r="AL1258" s="48" t="n">
        <f aca="false">AJ1258*0.25</f>
        <v>1000</v>
      </c>
      <c r="AM1258" s="37" t="s">
        <v>5363</v>
      </c>
      <c r="AN1258" s="42" t="n">
        <v>2015</v>
      </c>
      <c r="AO1258" s="51" t="n">
        <v>2015</v>
      </c>
      <c r="AP1258" s="51" t="n">
        <v>2015</v>
      </c>
      <c r="AQ1258" s="48" t="n">
        <v>8617.82414698163</v>
      </c>
      <c r="AR1258" s="48" t="n">
        <v>6615</v>
      </c>
      <c r="AS1258" s="48" t="n">
        <v>500</v>
      </c>
      <c r="AT1258" s="48" t="n">
        <f aca="false">AR1258+AS1258</f>
        <v>7115</v>
      </c>
      <c r="AU1258" s="48" t="n">
        <f aca="false">AQ1258+AT1258</f>
        <v>15732.8241469816</v>
      </c>
    </row>
    <row r="1259" customFormat="false" ht="12" hidden="false" customHeight="false" outlineLevel="0" collapsed="false">
      <c r="A1259" s="37" t="s">
        <v>5369</v>
      </c>
      <c r="B1259" s="38" t="s">
        <v>5370</v>
      </c>
      <c r="C1259" s="37" t="s">
        <v>5371</v>
      </c>
      <c r="D1259" s="37" t="s">
        <v>5263</v>
      </c>
      <c r="E1259" s="40" t="s">
        <v>598</v>
      </c>
      <c r="F1259" s="40" t="s">
        <v>617</v>
      </c>
      <c r="G1259" s="37" t="s">
        <v>5370</v>
      </c>
      <c r="H1259" s="37" t="s">
        <v>5370</v>
      </c>
      <c r="I1259" s="38" t="s">
        <v>1765</v>
      </c>
      <c r="J1259" s="41" t="n">
        <v>12314</v>
      </c>
      <c r="K1259" s="41" t="n">
        <v>12314</v>
      </c>
      <c r="L1259" s="42" t="n">
        <v>2</v>
      </c>
      <c r="M1259" s="37" t="s">
        <v>5369</v>
      </c>
      <c r="N1259" s="43" t="n">
        <v>6545</v>
      </c>
      <c r="O1259" s="44" t="n">
        <v>59.5</v>
      </c>
      <c r="P1259" s="45" t="n">
        <v>53.1508851713497</v>
      </c>
      <c r="Q1259" s="43" t="n">
        <v>6545</v>
      </c>
      <c r="R1259" s="45" t="n">
        <v>53.1508851713497</v>
      </c>
      <c r="S1259" s="43" t="n">
        <v>110</v>
      </c>
      <c r="T1259" s="43" t="n">
        <v>1417</v>
      </c>
      <c r="U1259" s="43" t="n">
        <v>7962</v>
      </c>
      <c r="V1259" s="46" t="n">
        <v>64.6581127172324</v>
      </c>
      <c r="W1259" s="41" t="n">
        <v>7962</v>
      </c>
      <c r="X1259" s="47" t="n">
        <v>64.6581127172324</v>
      </c>
      <c r="Y1259" s="46" t="n">
        <v>120</v>
      </c>
      <c r="Z1259" s="48" t="n">
        <v>11.8083333333333</v>
      </c>
      <c r="AA1259" s="48" t="n">
        <v>11</v>
      </c>
      <c r="AB1259" s="37" t="s">
        <v>5369</v>
      </c>
      <c r="AC1259" s="49" t="s">
        <v>5372</v>
      </c>
      <c r="AD1259" s="50" t="s">
        <v>5370</v>
      </c>
      <c r="AE1259" s="41" t="n">
        <v>1610</v>
      </c>
      <c r="AF1259" s="41" t="n">
        <v>10733.3333333333</v>
      </c>
      <c r="AG1259" s="42" t="s">
        <v>183</v>
      </c>
      <c r="AH1259" s="42" t="s">
        <v>87</v>
      </c>
      <c r="AI1259" s="42" t="s">
        <v>69</v>
      </c>
      <c r="AJ1259" s="41" t="n">
        <v>1610</v>
      </c>
      <c r="AK1259" s="41" t="n">
        <v>10733.3333333333</v>
      </c>
      <c r="AL1259" s="48" t="n">
        <f aca="false">AJ1259*0.25</f>
        <v>402.5</v>
      </c>
      <c r="AM1259" s="37" t="s">
        <v>5369</v>
      </c>
      <c r="AN1259" s="42" t="n">
        <v>2010</v>
      </c>
      <c r="AO1259" s="51" t="n">
        <v>2010</v>
      </c>
      <c r="AP1259" s="42"/>
      <c r="AQ1259" s="48" t="n">
        <v>4332.90004065041</v>
      </c>
      <c r="AR1259" s="48" t="n">
        <v>4620</v>
      </c>
      <c r="AS1259" s="48" t="n">
        <v>0</v>
      </c>
      <c r="AT1259" s="48" t="n">
        <f aca="false">AR1259+AS1259</f>
        <v>4620</v>
      </c>
      <c r="AU1259" s="48" t="n">
        <f aca="false">AQ1259+AT1259</f>
        <v>8952.90004065041</v>
      </c>
    </row>
    <row r="1260" customFormat="false" ht="12" hidden="false" customHeight="false" outlineLevel="0" collapsed="false">
      <c r="A1260" s="37" t="s">
        <v>5373</v>
      </c>
      <c r="B1260" s="38" t="s">
        <v>5374</v>
      </c>
      <c r="C1260" s="37" t="s">
        <v>5297</v>
      </c>
      <c r="D1260" s="37" t="s">
        <v>5263</v>
      </c>
      <c r="E1260" s="40" t="s">
        <v>598</v>
      </c>
      <c r="F1260" s="40" t="s">
        <v>599</v>
      </c>
      <c r="G1260" s="37" t="s">
        <v>5374</v>
      </c>
      <c r="H1260" s="37" t="s">
        <v>5374</v>
      </c>
      <c r="I1260" s="54" t="s">
        <v>5375</v>
      </c>
      <c r="J1260" s="41" t="n">
        <v>6198</v>
      </c>
      <c r="K1260" s="41" t="n">
        <v>2805</v>
      </c>
      <c r="L1260" s="42" t="n">
        <v>3</v>
      </c>
      <c r="M1260" s="37" t="s">
        <v>5373</v>
      </c>
      <c r="N1260" s="43" t="n">
        <v>1540</v>
      </c>
      <c r="O1260" s="44" t="n">
        <v>14</v>
      </c>
      <c r="P1260" s="45" t="n">
        <v>54.9019607843137</v>
      </c>
      <c r="Q1260" s="43" t="n">
        <v>4933</v>
      </c>
      <c r="R1260" s="45" t="n">
        <v>79.5901903839948</v>
      </c>
      <c r="S1260" s="43" t="n">
        <v>110</v>
      </c>
      <c r="T1260" s="43" t="n">
        <v>920</v>
      </c>
      <c r="U1260" s="43" t="n">
        <v>2460</v>
      </c>
      <c r="V1260" s="46" t="n">
        <v>87.7005347593583</v>
      </c>
      <c r="W1260" s="41" t="n">
        <v>5853</v>
      </c>
      <c r="X1260" s="47" t="n">
        <v>94.4336882865441</v>
      </c>
      <c r="Y1260" s="46" t="n">
        <v>120</v>
      </c>
      <c r="Z1260" s="48" t="n">
        <v>7.66666666666667</v>
      </c>
      <c r="AA1260" s="48" t="n">
        <v>0</v>
      </c>
      <c r="AB1260" s="37" t="s">
        <v>5373</v>
      </c>
      <c r="AC1260" s="49" t="s">
        <v>5376</v>
      </c>
      <c r="AD1260" s="50" t="s">
        <v>5377</v>
      </c>
      <c r="AE1260" s="41" t="n">
        <v>488</v>
      </c>
      <c r="AF1260" s="41" t="n">
        <v>3253.33333333333</v>
      </c>
      <c r="AG1260" s="42" t="s">
        <v>87</v>
      </c>
      <c r="AH1260" s="42" t="s">
        <v>87</v>
      </c>
      <c r="AI1260" s="42" t="s">
        <v>88</v>
      </c>
      <c r="AJ1260" s="41" t="n">
        <v>488</v>
      </c>
      <c r="AK1260" s="41" t="n">
        <v>6100</v>
      </c>
      <c r="AL1260" s="48" t="n">
        <f aca="false">AJ1260*0.25</f>
        <v>122</v>
      </c>
      <c r="AM1260" s="37" t="s">
        <v>5373</v>
      </c>
      <c r="AN1260" s="42" t="s">
        <v>88</v>
      </c>
      <c r="AO1260" s="51" t="s">
        <v>88</v>
      </c>
      <c r="AP1260" s="42" t="s">
        <v>88</v>
      </c>
      <c r="AQ1260" s="48" t="n">
        <v>393.497474747475</v>
      </c>
      <c r="AR1260" s="48" t="n">
        <v>8928</v>
      </c>
      <c r="AS1260" s="48" t="n">
        <v>0</v>
      </c>
      <c r="AT1260" s="48" t="n">
        <f aca="false">AR1260+AS1260</f>
        <v>8928</v>
      </c>
      <c r="AU1260" s="48" t="n">
        <f aca="false">AQ1260+AT1260</f>
        <v>9321.49747474748</v>
      </c>
    </row>
    <row r="1261" customFormat="false" ht="12" hidden="false" customHeight="false" outlineLevel="0" collapsed="false">
      <c r="A1261" s="37" t="s">
        <v>5378</v>
      </c>
      <c r="B1261" s="38" t="s">
        <v>5379</v>
      </c>
      <c r="C1261" s="37" t="s">
        <v>5262</v>
      </c>
      <c r="D1261" s="37" t="s">
        <v>5263</v>
      </c>
      <c r="E1261" s="40" t="s">
        <v>598</v>
      </c>
      <c r="F1261" s="40" t="s">
        <v>599</v>
      </c>
      <c r="G1261" s="37" t="s">
        <v>5379</v>
      </c>
      <c r="H1261" s="37" t="s">
        <v>5379</v>
      </c>
      <c r="I1261" s="54" t="s">
        <v>2401</v>
      </c>
      <c r="J1261" s="41" t="n">
        <v>35000</v>
      </c>
      <c r="K1261" s="41" t="n">
        <v>9512</v>
      </c>
      <c r="L1261" s="42" t="n">
        <v>1</v>
      </c>
      <c r="M1261" s="37" t="s">
        <v>5378</v>
      </c>
      <c r="N1261" s="43" t="n">
        <v>8425</v>
      </c>
      <c r="O1261" s="44" t="n">
        <v>61.3</v>
      </c>
      <c r="P1261" s="45" t="n">
        <v>88.5723296888141</v>
      </c>
      <c r="Q1261" s="43" t="n">
        <v>33913</v>
      </c>
      <c r="R1261" s="45" t="n">
        <v>96.8942857142857</v>
      </c>
      <c r="S1261" s="43" t="n">
        <v>137.438825448613</v>
      </c>
      <c r="T1261" s="43"/>
      <c r="U1261" s="43" t="n">
        <v>8425</v>
      </c>
      <c r="V1261" s="46" t="n">
        <v>88.5723296888141</v>
      </c>
      <c r="W1261" s="41" t="n">
        <v>33913</v>
      </c>
      <c r="X1261" s="47" t="n">
        <v>96.8942857142857</v>
      </c>
      <c r="Y1261" s="46" t="n">
        <v>120</v>
      </c>
      <c r="Z1261" s="48" t="n">
        <v>0</v>
      </c>
      <c r="AA1261" s="48"/>
      <c r="AB1261" s="37" t="s">
        <v>5378</v>
      </c>
      <c r="AC1261" s="49" t="s">
        <v>5380</v>
      </c>
      <c r="AD1261" s="50" t="s">
        <v>5379</v>
      </c>
      <c r="AE1261" s="41" t="n">
        <v>2670</v>
      </c>
      <c r="AF1261" s="41" t="n">
        <v>17800</v>
      </c>
      <c r="AG1261" s="42" t="s">
        <v>87</v>
      </c>
      <c r="AH1261" s="42" t="s">
        <v>87</v>
      </c>
      <c r="AI1261" s="42" t="s">
        <v>88</v>
      </c>
      <c r="AJ1261" s="41" t="n">
        <v>2670</v>
      </c>
      <c r="AK1261" s="41" t="n">
        <v>17800</v>
      </c>
      <c r="AL1261" s="48" t="n">
        <f aca="false">AJ1261*0.25</f>
        <v>667.5</v>
      </c>
      <c r="AM1261" s="37" t="s">
        <v>5378</v>
      </c>
      <c r="AN1261" s="42" t="s">
        <v>88</v>
      </c>
      <c r="AO1261" s="51" t="s">
        <v>88</v>
      </c>
      <c r="AP1261" s="42" t="s">
        <v>88</v>
      </c>
      <c r="AQ1261" s="48" t="n">
        <v>0</v>
      </c>
      <c r="AR1261" s="48"/>
      <c r="AS1261" s="48"/>
      <c r="AT1261" s="48" t="n">
        <f aca="false">AR1261+AS1261</f>
        <v>0</v>
      </c>
      <c r="AU1261" s="48" t="n">
        <f aca="false">AQ1261+AT1261</f>
        <v>0</v>
      </c>
    </row>
    <row r="1262" customFormat="false" ht="12" hidden="false" customHeight="false" outlineLevel="0" collapsed="false">
      <c r="A1262" s="37" t="s">
        <v>5381</v>
      </c>
      <c r="B1262" s="38" t="s">
        <v>5382</v>
      </c>
      <c r="C1262" s="37" t="s">
        <v>5297</v>
      </c>
      <c r="D1262" s="37" t="s">
        <v>5263</v>
      </c>
      <c r="E1262" s="40" t="s">
        <v>598</v>
      </c>
      <c r="F1262" s="40" t="s">
        <v>599</v>
      </c>
      <c r="G1262" s="37" t="s">
        <v>5382</v>
      </c>
      <c r="H1262" s="37" t="s">
        <v>5382</v>
      </c>
      <c r="I1262" s="54" t="s">
        <v>699</v>
      </c>
      <c r="J1262" s="41" t="n">
        <v>7800</v>
      </c>
      <c r="K1262" s="41" t="n">
        <v>7800</v>
      </c>
      <c r="L1262" s="42" t="n">
        <v>3</v>
      </c>
      <c r="M1262" s="37" t="s">
        <v>5381</v>
      </c>
      <c r="N1262" s="43" t="n">
        <v>5830</v>
      </c>
      <c r="O1262" s="44" t="n">
        <v>53</v>
      </c>
      <c r="P1262" s="45" t="n">
        <v>74.7435897435898</v>
      </c>
      <c r="Q1262" s="43" t="n">
        <v>5830</v>
      </c>
      <c r="R1262" s="45" t="n">
        <v>74.7435897435898</v>
      </c>
      <c r="S1262" s="43" t="n">
        <v>110</v>
      </c>
      <c r="T1262" s="43"/>
      <c r="U1262" s="43" t="n">
        <v>5830</v>
      </c>
      <c r="V1262" s="46" t="n">
        <v>74.7435897435898</v>
      </c>
      <c r="W1262" s="41" t="n">
        <v>5830</v>
      </c>
      <c r="X1262" s="47" t="n">
        <v>74.7435897435898</v>
      </c>
      <c r="Y1262" s="46" t="n">
        <v>120</v>
      </c>
      <c r="Z1262" s="48" t="n">
        <v>0</v>
      </c>
      <c r="AA1262" s="48"/>
      <c r="AB1262" s="37" t="s">
        <v>5381</v>
      </c>
      <c r="AC1262" s="49" t="s">
        <v>5383</v>
      </c>
      <c r="AD1262" s="50" t="s">
        <v>5382</v>
      </c>
      <c r="AE1262" s="41" t="n">
        <v>750</v>
      </c>
      <c r="AF1262" s="41" t="n">
        <v>5000</v>
      </c>
      <c r="AG1262" s="42" t="s">
        <v>87</v>
      </c>
      <c r="AH1262" s="42" t="s">
        <v>183</v>
      </c>
      <c r="AI1262" s="42" t="s">
        <v>88</v>
      </c>
      <c r="AJ1262" s="41" t="n">
        <v>750</v>
      </c>
      <c r="AK1262" s="41" t="n">
        <v>9375</v>
      </c>
      <c r="AL1262" s="48" t="n">
        <f aca="false">AJ1262*0.25</f>
        <v>187.5</v>
      </c>
      <c r="AM1262" s="37" t="s">
        <v>5381</v>
      </c>
      <c r="AN1262" s="42" t="s">
        <v>88</v>
      </c>
      <c r="AO1262" s="51" t="s">
        <v>88</v>
      </c>
      <c r="AP1262" s="42" t="s">
        <v>88</v>
      </c>
      <c r="AQ1262" s="48" t="n">
        <v>0</v>
      </c>
      <c r="AR1262" s="48"/>
      <c r="AS1262" s="48"/>
      <c r="AT1262" s="48" t="n">
        <f aca="false">AR1262+AS1262</f>
        <v>0</v>
      </c>
      <c r="AU1262" s="48" t="n">
        <f aca="false">AQ1262+AT1262</f>
        <v>0</v>
      </c>
    </row>
    <row r="1263" customFormat="false" ht="12" hidden="false" customHeight="false" outlineLevel="0" collapsed="false">
      <c r="A1263" s="37" t="s">
        <v>5384</v>
      </c>
      <c r="B1263" s="38" t="s">
        <v>5385</v>
      </c>
      <c r="C1263" s="37" t="s">
        <v>5268</v>
      </c>
      <c r="D1263" s="37" t="s">
        <v>5263</v>
      </c>
      <c r="E1263" s="40" t="s">
        <v>598</v>
      </c>
      <c r="F1263" s="40" t="s">
        <v>599</v>
      </c>
      <c r="G1263" s="37" t="s">
        <v>5385</v>
      </c>
      <c r="H1263" s="37" t="s">
        <v>5385</v>
      </c>
      <c r="I1263" s="54" t="s">
        <v>1828</v>
      </c>
      <c r="J1263" s="41" t="n">
        <v>12603</v>
      </c>
      <c r="K1263" s="41" t="n">
        <v>12603</v>
      </c>
      <c r="L1263" s="42" t="n">
        <v>2</v>
      </c>
      <c r="M1263" s="37" t="s">
        <v>5384</v>
      </c>
      <c r="N1263" s="43" t="n">
        <v>3157</v>
      </c>
      <c r="O1263" s="44" t="n">
        <v>28.7</v>
      </c>
      <c r="P1263" s="45" t="n">
        <v>25.0495913671348</v>
      </c>
      <c r="Q1263" s="43" t="n">
        <v>3157</v>
      </c>
      <c r="R1263" s="45" t="n">
        <v>25.0495913671348</v>
      </c>
      <c r="S1263" s="43" t="n">
        <v>110</v>
      </c>
      <c r="T1263" s="43" t="n">
        <v>3500</v>
      </c>
      <c r="U1263" s="43" t="n">
        <v>6657</v>
      </c>
      <c r="V1263" s="46" t="n">
        <v>52.820756962628</v>
      </c>
      <c r="W1263" s="41" t="n">
        <v>6657</v>
      </c>
      <c r="X1263" s="47" t="n">
        <v>52.820756962628</v>
      </c>
      <c r="Y1263" s="46" t="n">
        <v>120</v>
      </c>
      <c r="Z1263" s="48" t="n">
        <v>29.6</v>
      </c>
      <c r="AA1263" s="48" t="n">
        <v>0</v>
      </c>
      <c r="AB1263" s="37" t="s">
        <v>5384</v>
      </c>
      <c r="AC1263" s="49" t="s">
        <v>5386</v>
      </c>
      <c r="AD1263" s="50" t="s">
        <v>5385</v>
      </c>
      <c r="AE1263" s="41" t="n">
        <v>3500</v>
      </c>
      <c r="AF1263" s="41" t="n">
        <v>23333.3333333333</v>
      </c>
      <c r="AG1263" s="42" t="s">
        <v>183</v>
      </c>
      <c r="AH1263" s="42" t="s">
        <v>87</v>
      </c>
      <c r="AI1263" s="42" t="s">
        <v>88</v>
      </c>
      <c r="AJ1263" s="41" t="n">
        <v>3500</v>
      </c>
      <c r="AK1263" s="41" t="n">
        <v>23333.3333333333</v>
      </c>
      <c r="AL1263" s="48" t="n">
        <f aca="false">AJ1263*0.25</f>
        <v>875</v>
      </c>
      <c r="AM1263" s="37" t="s">
        <v>5384</v>
      </c>
      <c r="AN1263" s="42" t="s">
        <v>88</v>
      </c>
      <c r="AO1263" s="51" t="s">
        <v>88</v>
      </c>
      <c r="AP1263" s="42" t="s">
        <v>88</v>
      </c>
      <c r="AQ1263" s="48" t="n">
        <v>12846</v>
      </c>
      <c r="AR1263" s="48"/>
      <c r="AS1263" s="48"/>
      <c r="AT1263" s="48" t="n">
        <f aca="false">AR1263+AS1263</f>
        <v>0</v>
      </c>
      <c r="AU1263" s="48" t="n">
        <f aca="false">AQ1263+AT1263</f>
        <v>12846</v>
      </c>
    </row>
    <row r="1264" customFormat="false" ht="12" hidden="false" customHeight="false" outlineLevel="0" collapsed="false">
      <c r="A1264" s="37" t="s">
        <v>5387</v>
      </c>
      <c r="B1264" s="38" t="s">
        <v>5388</v>
      </c>
      <c r="C1264" s="37" t="s">
        <v>5307</v>
      </c>
      <c r="D1264" s="37" t="s">
        <v>5263</v>
      </c>
      <c r="E1264" s="40" t="s">
        <v>598</v>
      </c>
      <c r="F1264" s="40" t="s">
        <v>617</v>
      </c>
      <c r="G1264" s="37" t="s">
        <v>5388</v>
      </c>
      <c r="H1264" s="37" t="s">
        <v>5389</v>
      </c>
      <c r="I1264" s="54" t="s">
        <v>5390</v>
      </c>
      <c r="J1264" s="41" t="n">
        <v>5662</v>
      </c>
      <c r="K1264" s="41" t="n">
        <v>5662</v>
      </c>
      <c r="L1264" s="42" t="n">
        <v>3</v>
      </c>
      <c r="M1264" s="37" t="s">
        <v>5387</v>
      </c>
      <c r="N1264" s="43" t="n">
        <v>2233</v>
      </c>
      <c r="O1264" s="44" t="n">
        <v>20.3</v>
      </c>
      <c r="P1264" s="45" t="n">
        <v>39.4383610031791</v>
      </c>
      <c r="Q1264" s="43" t="n">
        <v>2233</v>
      </c>
      <c r="R1264" s="45" t="n">
        <v>39.4383610031791</v>
      </c>
      <c r="S1264" s="43" t="n">
        <v>110</v>
      </c>
      <c r="T1264" s="43" t="n">
        <v>3429</v>
      </c>
      <c r="U1264" s="43" t="n">
        <v>5662</v>
      </c>
      <c r="V1264" s="46" t="n">
        <v>100</v>
      </c>
      <c r="W1264" s="41" t="n">
        <v>5662</v>
      </c>
      <c r="X1264" s="47" t="n">
        <v>100</v>
      </c>
      <c r="Y1264" s="46" t="n">
        <v>171.45</v>
      </c>
      <c r="Z1264" s="48" t="n">
        <v>20</v>
      </c>
      <c r="AA1264" s="48" t="n">
        <v>0</v>
      </c>
      <c r="AB1264" s="37" t="s">
        <v>5387</v>
      </c>
      <c r="AC1264" s="49" t="s">
        <v>5391</v>
      </c>
      <c r="AD1264" s="50" t="s">
        <v>5388</v>
      </c>
      <c r="AE1264" s="41" t="n">
        <v>480</v>
      </c>
      <c r="AF1264" s="41" t="n">
        <v>3200</v>
      </c>
      <c r="AG1264" s="42" t="s">
        <v>183</v>
      </c>
      <c r="AH1264" s="42" t="s">
        <v>183</v>
      </c>
      <c r="AI1264" s="42" t="s">
        <v>88</v>
      </c>
      <c r="AJ1264" s="41" t="n">
        <v>480</v>
      </c>
      <c r="AK1264" s="41" t="n">
        <v>6000</v>
      </c>
      <c r="AL1264" s="48" t="n">
        <f aca="false">AJ1264*0.25</f>
        <v>120</v>
      </c>
      <c r="AM1264" s="37" t="s">
        <v>5387</v>
      </c>
      <c r="AN1264" s="42" t="s">
        <v>88</v>
      </c>
      <c r="AO1264" s="51" t="s">
        <v>88</v>
      </c>
      <c r="AP1264" s="42" t="s">
        <v>88</v>
      </c>
      <c r="AQ1264" s="48" t="n">
        <v>10000</v>
      </c>
      <c r="AR1264" s="48" t="n">
        <v>0</v>
      </c>
      <c r="AS1264" s="48" t="n">
        <v>0</v>
      </c>
      <c r="AT1264" s="48" t="n">
        <f aca="false">AR1264+AS1264</f>
        <v>0</v>
      </c>
      <c r="AU1264" s="48" t="n">
        <f aca="false">AQ1264+AT1264</f>
        <v>10000</v>
      </c>
    </row>
    <row r="1265" customFormat="false" ht="24" hidden="false" customHeight="false" outlineLevel="0" collapsed="false">
      <c r="A1265" s="37" t="s">
        <v>5392</v>
      </c>
      <c r="B1265" s="38" t="s">
        <v>5393</v>
      </c>
      <c r="C1265" s="37" t="s">
        <v>5394</v>
      </c>
      <c r="D1265" s="37" t="s">
        <v>5263</v>
      </c>
      <c r="E1265" s="40" t="s">
        <v>598</v>
      </c>
      <c r="F1265" s="40" t="s">
        <v>617</v>
      </c>
      <c r="G1265" s="37" t="s">
        <v>5395</v>
      </c>
      <c r="H1265" s="37" t="s">
        <v>5396</v>
      </c>
      <c r="I1265" s="38" t="s">
        <v>2018</v>
      </c>
      <c r="J1265" s="41" t="n">
        <v>11269</v>
      </c>
      <c r="K1265" s="41" t="n">
        <v>11269</v>
      </c>
      <c r="L1265" s="42" t="n">
        <v>2</v>
      </c>
      <c r="M1265" s="37" t="s">
        <v>5392</v>
      </c>
      <c r="N1265" s="43" t="n">
        <v>1661</v>
      </c>
      <c r="O1265" s="44" t="n">
        <v>15.1</v>
      </c>
      <c r="P1265" s="45" t="n">
        <v>14.7395509805662</v>
      </c>
      <c r="Q1265" s="43" t="n">
        <v>1661</v>
      </c>
      <c r="R1265" s="45" t="n">
        <v>14.7395509805662</v>
      </c>
      <c r="S1265" s="43" t="n">
        <v>110</v>
      </c>
      <c r="T1265" s="43" t="n">
        <v>4390</v>
      </c>
      <c r="U1265" s="43" t="n">
        <v>6051</v>
      </c>
      <c r="V1265" s="46" t="n">
        <v>53.6959801224598</v>
      </c>
      <c r="W1265" s="41" t="n">
        <v>6051</v>
      </c>
      <c r="X1265" s="47" t="n">
        <v>53.6959801224598</v>
      </c>
      <c r="Y1265" s="46" t="n">
        <v>199.545454545455</v>
      </c>
      <c r="Z1265" s="48" t="n">
        <v>22</v>
      </c>
      <c r="AA1265" s="48" t="n">
        <v>2</v>
      </c>
      <c r="AB1265" s="37" t="s">
        <v>5392</v>
      </c>
      <c r="AC1265" s="49" t="s">
        <v>5397</v>
      </c>
      <c r="AD1265" s="50" t="s">
        <v>5393</v>
      </c>
      <c r="AE1265" s="41" t="n">
        <v>833</v>
      </c>
      <c r="AF1265" s="41" t="n">
        <v>5553.33333333333</v>
      </c>
      <c r="AG1265" s="42" t="s">
        <v>183</v>
      </c>
      <c r="AH1265" s="42" t="s">
        <v>183</v>
      </c>
      <c r="AI1265" s="42" t="s">
        <v>69</v>
      </c>
      <c r="AJ1265" s="41" t="n">
        <v>920</v>
      </c>
      <c r="AK1265" s="41" t="n">
        <v>10641.33</v>
      </c>
      <c r="AL1265" s="48" t="n">
        <f aca="false">AJ1265*0.25</f>
        <v>230</v>
      </c>
      <c r="AM1265" s="37" t="s">
        <v>5392</v>
      </c>
      <c r="AN1265" s="42" t="n">
        <v>2009</v>
      </c>
      <c r="AO1265" s="51" t="n">
        <v>2009</v>
      </c>
      <c r="AP1265" s="51" t="n">
        <v>2009</v>
      </c>
      <c r="AQ1265" s="48" t="n">
        <v>12368.5833333333</v>
      </c>
      <c r="AR1265" s="48" t="n">
        <v>4586</v>
      </c>
      <c r="AS1265" s="48" t="n">
        <v>1000</v>
      </c>
      <c r="AT1265" s="48" t="n">
        <f aca="false">AR1265+AS1265</f>
        <v>5586</v>
      </c>
      <c r="AU1265" s="48" t="n">
        <f aca="false">AQ1265+AT1265</f>
        <v>17954.5833333333</v>
      </c>
    </row>
    <row r="1266" customFormat="false" ht="12" hidden="false" customHeight="false" outlineLevel="0" collapsed="false">
      <c r="A1266" s="37" t="s">
        <v>5398</v>
      </c>
      <c r="B1266" s="38" t="s">
        <v>5399</v>
      </c>
      <c r="C1266" s="37" t="s">
        <v>5341</v>
      </c>
      <c r="D1266" s="37" t="s">
        <v>5263</v>
      </c>
      <c r="E1266" s="40" t="s">
        <v>598</v>
      </c>
      <c r="F1266" s="40" t="s">
        <v>617</v>
      </c>
      <c r="G1266" s="37" t="s">
        <v>5399</v>
      </c>
      <c r="H1266" s="37" t="s">
        <v>5400</v>
      </c>
      <c r="I1266" s="54" t="s">
        <v>995</v>
      </c>
      <c r="J1266" s="41" t="n">
        <v>12891</v>
      </c>
      <c r="K1266" s="41" t="n">
        <v>9100</v>
      </c>
      <c r="L1266" s="42" t="n">
        <v>2</v>
      </c>
      <c r="M1266" s="37" t="s">
        <v>5398</v>
      </c>
      <c r="N1266" s="43" t="n">
        <v>5254.7</v>
      </c>
      <c r="O1266" s="44" t="n">
        <v>47.77</v>
      </c>
      <c r="P1266" s="45" t="n">
        <v>57.7439560439561</v>
      </c>
      <c r="Q1266" s="43" t="n">
        <v>9045.7</v>
      </c>
      <c r="R1266" s="45" t="n">
        <v>70.1706617019626</v>
      </c>
      <c r="S1266" s="43" t="n">
        <v>110</v>
      </c>
      <c r="T1266" s="43"/>
      <c r="U1266" s="43" t="n">
        <v>5254.7</v>
      </c>
      <c r="V1266" s="46" t="n">
        <v>57.7439560439561</v>
      </c>
      <c r="W1266" s="41" t="n">
        <v>9045.7</v>
      </c>
      <c r="X1266" s="47" t="n">
        <v>70.1706617019626</v>
      </c>
      <c r="Y1266" s="46" t="n">
        <v>120</v>
      </c>
      <c r="Z1266" s="48"/>
      <c r="AA1266" s="48"/>
      <c r="AB1266" s="37" t="s">
        <v>5398</v>
      </c>
      <c r="AC1266" s="49" t="s">
        <v>5401</v>
      </c>
      <c r="AD1266" s="50" t="s">
        <v>5399</v>
      </c>
      <c r="AE1266" s="41" t="n">
        <v>2300</v>
      </c>
      <c r="AF1266" s="41" t="n">
        <v>15333.3333333333</v>
      </c>
      <c r="AG1266" s="42" t="s">
        <v>183</v>
      </c>
      <c r="AH1266" s="42" t="s">
        <v>87</v>
      </c>
      <c r="AI1266" s="42" t="s">
        <v>88</v>
      </c>
      <c r="AJ1266" s="41" t="n">
        <v>2300</v>
      </c>
      <c r="AK1266" s="41" t="n">
        <v>15333.3333333333</v>
      </c>
      <c r="AL1266" s="48" t="n">
        <f aca="false">AJ1266*0.25</f>
        <v>575</v>
      </c>
      <c r="AM1266" s="37" t="s">
        <v>5398</v>
      </c>
      <c r="AN1266" s="42" t="s">
        <v>88</v>
      </c>
      <c r="AO1266" s="51" t="s">
        <v>88</v>
      </c>
      <c r="AP1266" s="42" t="s">
        <v>88</v>
      </c>
      <c r="AQ1266" s="48" t="n">
        <v>0</v>
      </c>
      <c r="AR1266" s="48"/>
      <c r="AS1266" s="48"/>
      <c r="AT1266" s="48" t="n">
        <f aca="false">AR1266+AS1266</f>
        <v>0</v>
      </c>
      <c r="AU1266" s="48" t="n">
        <f aca="false">AQ1266+AT1266</f>
        <v>0</v>
      </c>
    </row>
    <row r="1267" customFormat="false" ht="12" hidden="false" customHeight="false" outlineLevel="0" collapsed="false">
      <c r="A1267" s="37" t="s">
        <v>5402</v>
      </c>
      <c r="B1267" s="38" t="s">
        <v>5403</v>
      </c>
      <c r="C1267" s="37" t="s">
        <v>5329</v>
      </c>
      <c r="D1267" s="37" t="s">
        <v>5263</v>
      </c>
      <c r="E1267" s="40" t="s">
        <v>598</v>
      </c>
      <c r="F1267" s="40" t="s">
        <v>599</v>
      </c>
      <c r="G1267" s="37" t="s">
        <v>5404</v>
      </c>
      <c r="H1267" s="37" t="s">
        <v>5404</v>
      </c>
      <c r="I1267" s="38" t="s">
        <v>1105</v>
      </c>
      <c r="J1267" s="41" t="n">
        <v>11003</v>
      </c>
      <c r="K1267" s="41" t="n">
        <v>10675</v>
      </c>
      <c r="L1267" s="42" t="n">
        <v>2</v>
      </c>
      <c r="M1267" s="37" t="s">
        <v>5402</v>
      </c>
      <c r="N1267" s="43" t="n">
        <v>3751</v>
      </c>
      <c r="O1267" s="44" t="n">
        <v>34.1</v>
      </c>
      <c r="P1267" s="45" t="n">
        <v>35.1381733021077</v>
      </c>
      <c r="Q1267" s="43" t="n">
        <v>4079</v>
      </c>
      <c r="R1267" s="45" t="n">
        <v>37.0717077160774</v>
      </c>
      <c r="S1267" s="43" t="n">
        <v>110</v>
      </c>
      <c r="T1267" s="43" t="n">
        <v>1600</v>
      </c>
      <c r="U1267" s="43" t="n">
        <v>5351</v>
      </c>
      <c r="V1267" s="46" t="n">
        <v>50.1264637002342</v>
      </c>
      <c r="W1267" s="41" t="n">
        <v>5679</v>
      </c>
      <c r="X1267" s="47" t="n">
        <v>51.6131964009816</v>
      </c>
      <c r="Y1267" s="46" t="n">
        <v>120</v>
      </c>
      <c r="Z1267" s="48" t="n">
        <v>13.3333333333333</v>
      </c>
      <c r="AA1267" s="48" t="n">
        <v>0</v>
      </c>
      <c r="AB1267" s="37" t="s">
        <v>5402</v>
      </c>
      <c r="AC1267" s="49" t="s">
        <v>5405</v>
      </c>
      <c r="AD1267" s="50" t="s">
        <v>5403</v>
      </c>
      <c r="AE1267" s="41" t="n">
        <v>2500</v>
      </c>
      <c r="AF1267" s="41" t="n">
        <v>16666.6666666667</v>
      </c>
      <c r="AG1267" s="42" t="s">
        <v>183</v>
      </c>
      <c r="AH1267" s="42" t="s">
        <v>183</v>
      </c>
      <c r="AI1267" s="42" t="s">
        <v>72</v>
      </c>
      <c r="AJ1267" s="41" t="n">
        <v>2500</v>
      </c>
      <c r="AK1267" s="41" t="n">
        <v>10675</v>
      </c>
      <c r="AL1267" s="48" t="n">
        <f aca="false">AJ1267*0.25</f>
        <v>625</v>
      </c>
      <c r="AM1267" s="37" t="s">
        <v>5402</v>
      </c>
      <c r="AN1267" s="42" t="n">
        <v>2010</v>
      </c>
      <c r="AO1267" s="51" t="n">
        <v>2010</v>
      </c>
      <c r="AP1267" s="42" t="n">
        <v>2010</v>
      </c>
      <c r="AQ1267" s="48" t="n">
        <v>3925.81711347778</v>
      </c>
      <c r="AR1267" s="48" t="n">
        <v>2502</v>
      </c>
      <c r="AS1267" s="48" t="n">
        <v>0</v>
      </c>
      <c r="AT1267" s="48" t="n">
        <f aca="false">AR1267+AS1267</f>
        <v>2502</v>
      </c>
      <c r="AU1267" s="48" t="n">
        <f aca="false">AQ1267+AT1267</f>
        <v>6427.81711347778</v>
      </c>
    </row>
    <row r="1268" customFormat="false" ht="12" hidden="false" customHeight="false" outlineLevel="0" collapsed="false">
      <c r="A1268" s="37" t="s">
        <v>5406</v>
      </c>
      <c r="B1268" s="38" t="s">
        <v>5407</v>
      </c>
      <c r="C1268" s="37" t="s">
        <v>5307</v>
      </c>
      <c r="D1268" s="37" t="s">
        <v>5263</v>
      </c>
      <c r="E1268" s="40" t="s">
        <v>598</v>
      </c>
      <c r="F1268" s="40" t="s">
        <v>617</v>
      </c>
      <c r="G1268" s="37" t="s">
        <v>5407</v>
      </c>
      <c r="H1268" s="37" t="s">
        <v>5407</v>
      </c>
      <c r="I1268" s="54" t="s">
        <v>987</v>
      </c>
      <c r="J1268" s="41" t="n">
        <v>8272</v>
      </c>
      <c r="K1268" s="41" t="n">
        <v>8272</v>
      </c>
      <c r="L1268" s="42" t="n">
        <v>3</v>
      </c>
      <c r="M1268" s="37" t="s">
        <v>5406</v>
      </c>
      <c r="N1268" s="43" t="n">
        <v>6380</v>
      </c>
      <c r="O1268" s="44" t="n">
        <v>58</v>
      </c>
      <c r="P1268" s="45" t="n">
        <v>77.1276595744681</v>
      </c>
      <c r="Q1268" s="43" t="n">
        <v>6380</v>
      </c>
      <c r="R1268" s="45" t="n">
        <v>77.1276595744681</v>
      </c>
      <c r="S1268" s="43" t="n">
        <v>110</v>
      </c>
      <c r="T1268" s="43"/>
      <c r="U1268" s="43" t="n">
        <v>6380</v>
      </c>
      <c r="V1268" s="46" t="n">
        <v>77.1276595744681</v>
      </c>
      <c r="W1268" s="41" t="n">
        <v>6380</v>
      </c>
      <c r="X1268" s="47" t="n">
        <v>77.1276595744681</v>
      </c>
      <c r="Y1268" s="46" t="n">
        <v>120</v>
      </c>
      <c r="Z1268" s="48" t="n">
        <v>0.648</v>
      </c>
      <c r="AA1268" s="48" t="n">
        <v>0</v>
      </c>
      <c r="AB1268" s="37" t="s">
        <v>5406</v>
      </c>
      <c r="AC1268" s="49" t="s">
        <v>5408</v>
      </c>
      <c r="AD1268" s="50" t="s">
        <v>5407</v>
      </c>
      <c r="AE1268" s="41" t="n">
        <v>2263</v>
      </c>
      <c r="AF1268" s="41" t="n">
        <v>15086.6666666667</v>
      </c>
      <c r="AG1268" s="42" t="s">
        <v>183</v>
      </c>
      <c r="AH1268" s="42" t="s">
        <v>183</v>
      </c>
      <c r="AI1268" s="42" t="s">
        <v>88</v>
      </c>
      <c r="AJ1268" s="41" t="n">
        <v>2263</v>
      </c>
      <c r="AK1268" s="41" t="n">
        <v>28287.5</v>
      </c>
      <c r="AL1268" s="48" t="n">
        <f aca="false">AJ1268*0.25</f>
        <v>565.75</v>
      </c>
      <c r="AM1268" s="37" t="s">
        <v>5406</v>
      </c>
      <c r="AN1268" s="42" t="s">
        <v>88</v>
      </c>
      <c r="AO1268" s="51" t="s">
        <v>88</v>
      </c>
      <c r="AP1268" s="42" t="s">
        <v>88</v>
      </c>
      <c r="AQ1268" s="48" t="n">
        <v>109.872</v>
      </c>
      <c r="AR1268" s="48" t="n">
        <v>0</v>
      </c>
      <c r="AS1268" s="48" t="n">
        <v>0</v>
      </c>
      <c r="AT1268" s="48" t="n">
        <f aca="false">AR1268+AS1268</f>
        <v>0</v>
      </c>
      <c r="AU1268" s="48" t="n">
        <f aca="false">AQ1268+AT1268</f>
        <v>109.872</v>
      </c>
    </row>
    <row r="1269" customFormat="false" ht="12" hidden="false" customHeight="false" outlineLevel="0" collapsed="false">
      <c r="A1269" s="37" t="s">
        <v>5409</v>
      </c>
      <c r="B1269" s="38" t="s">
        <v>5410</v>
      </c>
      <c r="C1269" s="37" t="s">
        <v>5279</v>
      </c>
      <c r="D1269" s="37" t="s">
        <v>5263</v>
      </c>
      <c r="E1269" s="40" t="s">
        <v>598</v>
      </c>
      <c r="F1269" s="40" t="s">
        <v>599</v>
      </c>
      <c r="G1269" s="37" t="s">
        <v>5410</v>
      </c>
      <c r="H1269" s="37" t="s">
        <v>5410</v>
      </c>
      <c r="I1269" s="38" t="s">
        <v>1986</v>
      </c>
      <c r="J1269" s="41" t="n">
        <v>9286</v>
      </c>
      <c r="K1269" s="41" t="n">
        <v>4506</v>
      </c>
      <c r="L1269" s="42" t="n">
        <v>3</v>
      </c>
      <c r="M1269" s="37" t="s">
        <v>5409</v>
      </c>
      <c r="N1269" s="43" t="n">
        <v>3400</v>
      </c>
      <c r="O1269" s="44" t="n">
        <v>86.94</v>
      </c>
      <c r="P1269" s="45" t="n">
        <v>75.4549489569463</v>
      </c>
      <c r="Q1269" s="43" t="n">
        <v>8180</v>
      </c>
      <c r="R1269" s="45" t="n">
        <v>88.0895972431618</v>
      </c>
      <c r="S1269" s="43" t="n">
        <v>39.1074304117782</v>
      </c>
      <c r="T1269" s="43" t="n">
        <v>1023</v>
      </c>
      <c r="U1269" s="43" t="n">
        <v>4423</v>
      </c>
      <c r="V1269" s="46" t="n">
        <v>98.1580115401687</v>
      </c>
      <c r="W1269" s="41" t="n">
        <v>9203</v>
      </c>
      <c r="X1269" s="47" t="n">
        <v>99.1061813482662</v>
      </c>
      <c r="Y1269" s="46" t="n">
        <v>120</v>
      </c>
      <c r="Z1269" s="48" t="n">
        <v>8.525</v>
      </c>
      <c r="AA1269" s="48" t="n">
        <v>10</v>
      </c>
      <c r="AB1269" s="37" t="s">
        <v>5409</v>
      </c>
      <c r="AC1269" s="49" t="s">
        <v>5411</v>
      </c>
      <c r="AD1269" s="50" t="s">
        <v>5410</v>
      </c>
      <c r="AE1269" s="41" t="n">
        <v>560</v>
      </c>
      <c r="AF1269" s="41" t="n">
        <v>3733.33333333333</v>
      </c>
      <c r="AG1269" s="42" t="s">
        <v>183</v>
      </c>
      <c r="AH1269" s="42"/>
      <c r="AI1269" s="42" t="s">
        <v>69</v>
      </c>
      <c r="AJ1269" s="41" t="n">
        <v>635</v>
      </c>
      <c r="AK1269" s="41" t="n">
        <v>8000</v>
      </c>
      <c r="AL1269" s="48" t="n">
        <f aca="false">AJ1269*0.25</f>
        <v>158.75</v>
      </c>
      <c r="AM1269" s="37" t="s">
        <v>5409</v>
      </c>
      <c r="AN1269" s="42" t="n">
        <v>2015</v>
      </c>
      <c r="AO1269" s="51" t="n">
        <v>2015</v>
      </c>
      <c r="AP1269" s="42" t="n">
        <v>2015</v>
      </c>
      <c r="AQ1269" s="48" t="n">
        <v>2207.33333333333</v>
      </c>
      <c r="AR1269" s="48" t="n">
        <v>5000</v>
      </c>
      <c r="AS1269" s="48" t="n">
        <v>1000</v>
      </c>
      <c r="AT1269" s="48" t="n">
        <f aca="false">AR1269+AS1269</f>
        <v>6000</v>
      </c>
      <c r="AU1269" s="48" t="n">
        <f aca="false">AQ1269+AT1269</f>
        <v>8207.33333333333</v>
      </c>
    </row>
    <row r="1270" customFormat="false" ht="12" hidden="false" customHeight="false" outlineLevel="0" collapsed="false">
      <c r="A1270" s="37" t="s">
        <v>5412</v>
      </c>
      <c r="B1270" s="38" t="s">
        <v>5413</v>
      </c>
      <c r="C1270" s="37" t="s">
        <v>5262</v>
      </c>
      <c r="D1270" s="37" t="s">
        <v>5263</v>
      </c>
      <c r="E1270" s="40" t="s">
        <v>598</v>
      </c>
      <c r="F1270" s="40" t="s">
        <v>617</v>
      </c>
      <c r="G1270" s="37" t="s">
        <v>5413</v>
      </c>
      <c r="H1270" s="37" t="s">
        <v>5413</v>
      </c>
      <c r="I1270" s="38" t="s">
        <v>830</v>
      </c>
      <c r="J1270" s="41" t="n">
        <v>7486</v>
      </c>
      <c r="K1270" s="41" t="n">
        <v>4014</v>
      </c>
      <c r="L1270" s="42" t="n">
        <v>3</v>
      </c>
      <c r="M1270" s="37" t="s">
        <v>5412</v>
      </c>
      <c r="N1270" s="43" t="n">
        <v>2977.48</v>
      </c>
      <c r="O1270" s="44" t="n">
        <v>27.068</v>
      </c>
      <c r="P1270" s="45" t="n">
        <v>74.1773791728949</v>
      </c>
      <c r="Q1270" s="43" t="n">
        <v>6449.48</v>
      </c>
      <c r="R1270" s="45" t="n">
        <v>86.1538872562116</v>
      </c>
      <c r="S1270" s="43" t="n">
        <v>110</v>
      </c>
      <c r="T1270" s="43" t="n">
        <v>1036.52</v>
      </c>
      <c r="U1270" s="43" t="n">
        <v>4014</v>
      </c>
      <c r="V1270" s="46" t="n">
        <v>100</v>
      </c>
      <c r="W1270" s="41" t="n">
        <v>7486</v>
      </c>
      <c r="X1270" s="47" t="n">
        <v>100</v>
      </c>
      <c r="Y1270" s="46" t="n">
        <v>120</v>
      </c>
      <c r="Z1270" s="48" t="n">
        <v>8.63766666666667</v>
      </c>
      <c r="AA1270" s="48" t="n">
        <v>0</v>
      </c>
      <c r="AB1270" s="37" t="s">
        <v>5412</v>
      </c>
      <c r="AC1270" s="49" t="s">
        <v>5414</v>
      </c>
      <c r="AD1270" s="50" t="s">
        <v>5413</v>
      </c>
      <c r="AE1270" s="41" t="n">
        <v>1000</v>
      </c>
      <c r="AF1270" s="41" t="n">
        <v>6666.66666666667</v>
      </c>
      <c r="AG1270" s="42" t="s">
        <v>183</v>
      </c>
      <c r="AH1270" s="42"/>
      <c r="AI1270" s="42" t="s">
        <v>72</v>
      </c>
      <c r="AJ1270" s="41" t="n">
        <v>1000</v>
      </c>
      <c r="AK1270" s="41" t="n">
        <v>12500</v>
      </c>
      <c r="AL1270" s="48" t="n">
        <f aca="false">AJ1270*0.25</f>
        <v>250</v>
      </c>
      <c r="AM1270" s="37" t="s">
        <v>5412</v>
      </c>
      <c r="AN1270" s="42" t="n">
        <v>2010</v>
      </c>
      <c r="AO1270" s="51" t="n">
        <v>2010</v>
      </c>
      <c r="AP1270" s="42" t="n">
        <v>2010</v>
      </c>
      <c r="AQ1270" s="48" t="n">
        <v>2094.82111437213</v>
      </c>
      <c r="AR1270" s="48" t="n">
        <v>3992</v>
      </c>
      <c r="AS1270" s="48" t="n">
        <v>0</v>
      </c>
      <c r="AT1270" s="48" t="n">
        <f aca="false">AR1270+AS1270</f>
        <v>3992</v>
      </c>
      <c r="AU1270" s="48" t="n">
        <f aca="false">AQ1270+AT1270</f>
        <v>6086.82111437213</v>
      </c>
    </row>
    <row r="1271" customFormat="false" ht="12" hidden="false" customHeight="false" outlineLevel="0" collapsed="false">
      <c r="A1271" s="37" t="s">
        <v>5415</v>
      </c>
      <c r="B1271" s="38" t="s">
        <v>5416</v>
      </c>
      <c r="C1271" s="37" t="s">
        <v>5303</v>
      </c>
      <c r="D1271" s="37" t="s">
        <v>5263</v>
      </c>
      <c r="E1271" s="40" t="s">
        <v>598</v>
      </c>
      <c r="F1271" s="40" t="s">
        <v>617</v>
      </c>
      <c r="G1271" s="37" t="s">
        <v>5416</v>
      </c>
      <c r="H1271" s="37" t="s">
        <v>5417</v>
      </c>
      <c r="I1271" s="38" t="s">
        <v>1840</v>
      </c>
      <c r="J1271" s="41" t="n">
        <v>7769.5</v>
      </c>
      <c r="K1271" s="41" t="n">
        <v>7769.5</v>
      </c>
      <c r="L1271" s="42" t="n">
        <v>3</v>
      </c>
      <c r="M1271" s="37" t="s">
        <v>5415</v>
      </c>
      <c r="N1271" s="43" t="n">
        <v>5639.7</v>
      </c>
      <c r="O1271" s="44" t="n">
        <v>51.27</v>
      </c>
      <c r="P1271" s="45" t="n">
        <v>72.5876826050582</v>
      </c>
      <c r="Q1271" s="43" t="n">
        <v>5639.7</v>
      </c>
      <c r="R1271" s="45" t="n">
        <v>72.5876826050582</v>
      </c>
      <c r="S1271" s="43" t="n">
        <v>110</v>
      </c>
      <c r="T1271" s="43" t="n">
        <v>1800</v>
      </c>
      <c r="U1271" s="43" t="n">
        <v>7439.7</v>
      </c>
      <c r="V1271" s="46" t="n">
        <v>95.755196602098</v>
      </c>
      <c r="W1271" s="41" t="n">
        <v>7439.7</v>
      </c>
      <c r="X1271" s="47" t="n">
        <v>95.755196602098</v>
      </c>
      <c r="Y1271" s="46" t="n">
        <v>120</v>
      </c>
      <c r="Z1271" s="48" t="n">
        <v>15</v>
      </c>
      <c r="AA1271" s="48" t="n">
        <v>0</v>
      </c>
      <c r="AB1271" s="37" t="s">
        <v>5415</v>
      </c>
      <c r="AC1271" s="49" t="s">
        <v>5418</v>
      </c>
      <c r="AD1271" s="50" t="s">
        <v>5419</v>
      </c>
      <c r="AE1271" s="41" t="n">
        <v>460</v>
      </c>
      <c r="AF1271" s="41" t="n">
        <v>3066.66666666667</v>
      </c>
      <c r="AG1271" s="42" t="s">
        <v>183</v>
      </c>
      <c r="AH1271" s="42"/>
      <c r="AI1271" s="42" t="s">
        <v>69</v>
      </c>
      <c r="AJ1271" s="41" t="n">
        <v>1050</v>
      </c>
      <c r="AK1271" s="41" t="n">
        <v>7769</v>
      </c>
      <c r="AL1271" s="48" t="n">
        <f aca="false">AJ1271*0.25</f>
        <v>262.5</v>
      </c>
      <c r="AM1271" s="37" t="s">
        <v>5415</v>
      </c>
      <c r="AN1271" s="42" t="n">
        <v>2015</v>
      </c>
      <c r="AO1271" s="51" t="n">
        <v>2015</v>
      </c>
      <c r="AP1271" s="42" t="n">
        <v>2015</v>
      </c>
      <c r="AQ1271" s="48" t="n">
        <v>2825.07196517588</v>
      </c>
      <c r="AR1271" s="48" t="n">
        <v>7075</v>
      </c>
      <c r="AS1271" s="48" t="n">
        <v>0</v>
      </c>
      <c r="AT1271" s="48" t="n">
        <f aca="false">AR1271+AS1271</f>
        <v>7075</v>
      </c>
      <c r="AU1271" s="48" t="n">
        <f aca="false">AQ1271+AT1271</f>
        <v>9900.07196517588</v>
      </c>
    </row>
    <row r="1272" customFormat="false" ht="12" hidden="false" customHeight="false" outlineLevel="0" collapsed="false">
      <c r="A1272" s="37" t="s">
        <v>5420</v>
      </c>
      <c r="B1272" s="38" t="s">
        <v>5421</v>
      </c>
      <c r="C1272" s="37" t="s">
        <v>5333</v>
      </c>
      <c r="D1272" s="37" t="s">
        <v>5263</v>
      </c>
      <c r="E1272" s="40" t="s">
        <v>598</v>
      </c>
      <c r="F1272" s="40" t="s">
        <v>617</v>
      </c>
      <c r="G1272" s="37" t="s">
        <v>5421</v>
      </c>
      <c r="H1272" s="37" t="s">
        <v>5421</v>
      </c>
      <c r="I1272" s="54" t="s">
        <v>661</v>
      </c>
      <c r="J1272" s="41" t="n">
        <v>6000</v>
      </c>
      <c r="K1272" s="41" t="n">
        <v>6000</v>
      </c>
      <c r="L1272" s="42" t="n">
        <v>3</v>
      </c>
      <c r="M1272" s="37" t="s">
        <v>5420</v>
      </c>
      <c r="N1272" s="43" t="n">
        <v>5357</v>
      </c>
      <c r="O1272" s="44" t="n">
        <v>48.7</v>
      </c>
      <c r="P1272" s="45" t="n">
        <v>89.2833333333333</v>
      </c>
      <c r="Q1272" s="43" t="n">
        <v>5357</v>
      </c>
      <c r="R1272" s="45" t="n">
        <v>89.2833333333333</v>
      </c>
      <c r="S1272" s="43" t="n">
        <v>110</v>
      </c>
      <c r="T1272" s="43" t="n">
        <v>643</v>
      </c>
      <c r="U1272" s="43" t="n">
        <v>6000</v>
      </c>
      <c r="V1272" s="46" t="n">
        <v>100</v>
      </c>
      <c r="W1272" s="41" t="n">
        <v>6000</v>
      </c>
      <c r="X1272" s="47" t="n">
        <v>100</v>
      </c>
      <c r="Y1272" s="46" t="n">
        <v>120</v>
      </c>
      <c r="Z1272" s="48" t="n">
        <v>5.35833333333333</v>
      </c>
      <c r="AA1272" s="48" t="n">
        <v>1.5</v>
      </c>
      <c r="AB1272" s="37" t="s">
        <v>5420</v>
      </c>
      <c r="AC1272" s="49" t="s">
        <v>5422</v>
      </c>
      <c r="AD1272" s="50" t="s">
        <v>5421</v>
      </c>
      <c r="AE1272" s="41" t="n">
        <v>3000</v>
      </c>
      <c r="AF1272" s="41" t="n">
        <v>20000</v>
      </c>
      <c r="AG1272" s="42" t="s">
        <v>183</v>
      </c>
      <c r="AH1272" s="42" t="s">
        <v>183</v>
      </c>
      <c r="AI1272" s="42" t="s">
        <v>88</v>
      </c>
      <c r="AJ1272" s="41" t="n">
        <v>3000</v>
      </c>
      <c r="AK1272" s="41" t="n">
        <v>37500</v>
      </c>
      <c r="AL1272" s="48" t="n">
        <f aca="false">AJ1272*0.25</f>
        <v>750</v>
      </c>
      <c r="AM1272" s="37" t="s">
        <v>5420</v>
      </c>
      <c r="AN1272" s="42" t="s">
        <v>88</v>
      </c>
      <c r="AO1272" s="51" t="s">
        <v>88</v>
      </c>
      <c r="AP1272" s="42" t="n">
        <v>2010</v>
      </c>
      <c r="AQ1272" s="48" t="n">
        <v>1922.49535219996</v>
      </c>
      <c r="AR1272" s="48" t="n">
        <v>0</v>
      </c>
      <c r="AS1272" s="48" t="n">
        <v>600</v>
      </c>
      <c r="AT1272" s="48" t="n">
        <f aca="false">AR1272+AS1272</f>
        <v>600</v>
      </c>
      <c r="AU1272" s="48" t="n">
        <f aca="false">AQ1272+AT1272</f>
        <v>2522.49535219996</v>
      </c>
    </row>
    <row r="1273" customFormat="false" ht="12" hidden="false" customHeight="false" outlineLevel="0" collapsed="false">
      <c r="A1273" s="37" t="s">
        <v>5423</v>
      </c>
      <c r="B1273" s="38" t="s">
        <v>5424</v>
      </c>
      <c r="C1273" s="37" t="s">
        <v>5297</v>
      </c>
      <c r="D1273" s="37" t="s">
        <v>5263</v>
      </c>
      <c r="E1273" s="40" t="s">
        <v>598</v>
      </c>
      <c r="F1273" s="40" t="s">
        <v>599</v>
      </c>
      <c r="G1273" s="37" t="s">
        <v>5424</v>
      </c>
      <c r="H1273" s="37" t="s">
        <v>5424</v>
      </c>
      <c r="I1273" s="38" t="s">
        <v>5425</v>
      </c>
      <c r="J1273" s="41" t="n">
        <v>2940</v>
      </c>
      <c r="K1273" s="41" t="n">
        <v>2940</v>
      </c>
      <c r="L1273" s="42" t="n">
        <v>3</v>
      </c>
      <c r="M1273" s="37" t="s">
        <v>5423</v>
      </c>
      <c r="N1273" s="43" t="n">
        <v>2684</v>
      </c>
      <c r="O1273" s="44" t="n">
        <v>24.4</v>
      </c>
      <c r="P1273" s="45" t="n">
        <v>91.2925170068027</v>
      </c>
      <c r="Q1273" s="43" t="n">
        <v>2684</v>
      </c>
      <c r="R1273" s="45" t="n">
        <v>91.2925170068027</v>
      </c>
      <c r="S1273" s="43" t="n">
        <v>110</v>
      </c>
      <c r="T1273" s="43" t="n">
        <v>256</v>
      </c>
      <c r="U1273" s="43" t="n">
        <v>2940</v>
      </c>
      <c r="V1273" s="46" t="n">
        <v>100</v>
      </c>
      <c r="W1273" s="41" t="n">
        <v>2940</v>
      </c>
      <c r="X1273" s="47" t="n">
        <v>100</v>
      </c>
      <c r="Y1273" s="46" t="n">
        <v>120</v>
      </c>
      <c r="Z1273" s="48" t="n">
        <v>2.13333333333333</v>
      </c>
      <c r="AA1273" s="48" t="n">
        <v>0</v>
      </c>
      <c r="AB1273" s="37" t="s">
        <v>5423</v>
      </c>
      <c r="AC1273" s="49" t="s">
        <v>5426</v>
      </c>
      <c r="AD1273" s="50" t="s">
        <v>5424</v>
      </c>
      <c r="AE1273" s="41"/>
      <c r="AF1273" s="41" t="n">
        <v>0</v>
      </c>
      <c r="AG1273" s="42" t="s">
        <v>183</v>
      </c>
      <c r="AH1273" s="42"/>
      <c r="AI1273" s="42" t="s">
        <v>291</v>
      </c>
      <c r="AJ1273" s="41" t="n">
        <v>500</v>
      </c>
      <c r="AK1273" s="41" t="n">
        <v>6250</v>
      </c>
      <c r="AL1273" s="48" t="n">
        <f aca="false">AJ1273*0.25</f>
        <v>125</v>
      </c>
      <c r="AM1273" s="37" t="s">
        <v>5423</v>
      </c>
      <c r="AN1273" s="42" t="n">
        <v>2010</v>
      </c>
      <c r="AO1273" s="51" t="n">
        <v>2010</v>
      </c>
      <c r="AP1273" s="42" t="n">
        <v>2015</v>
      </c>
      <c r="AQ1273" s="48" t="n">
        <v>278.171525137305</v>
      </c>
      <c r="AR1273" s="48" t="n">
        <v>811</v>
      </c>
      <c r="AS1273" s="48" t="n">
        <v>100</v>
      </c>
      <c r="AT1273" s="48" t="n">
        <f aca="false">AR1273+AS1273</f>
        <v>911</v>
      </c>
      <c r="AU1273" s="48" t="n">
        <f aca="false">AQ1273+AT1273</f>
        <v>1189.1715251373</v>
      </c>
    </row>
    <row r="1274" customFormat="false" ht="12" hidden="false" customHeight="false" outlineLevel="0" collapsed="false">
      <c r="A1274" s="37" t="s">
        <v>5427</v>
      </c>
      <c r="B1274" s="38" t="s">
        <v>5428</v>
      </c>
      <c r="C1274" s="37" t="s">
        <v>5291</v>
      </c>
      <c r="D1274" s="37" t="s">
        <v>5263</v>
      </c>
      <c r="E1274" s="40" t="s">
        <v>598</v>
      </c>
      <c r="F1274" s="40" t="s">
        <v>617</v>
      </c>
      <c r="G1274" s="37" t="s">
        <v>5428</v>
      </c>
      <c r="H1274" s="37" t="s">
        <v>5428</v>
      </c>
      <c r="I1274" s="38" t="s">
        <v>1811</v>
      </c>
      <c r="J1274" s="41" t="n">
        <v>5803</v>
      </c>
      <c r="K1274" s="41" t="n">
        <v>5803</v>
      </c>
      <c r="L1274" s="42" t="n">
        <v>3</v>
      </c>
      <c r="M1274" s="37" t="s">
        <v>5427</v>
      </c>
      <c r="N1274" s="43" t="n">
        <v>3003</v>
      </c>
      <c r="O1274" s="44" t="n">
        <v>27.3</v>
      </c>
      <c r="P1274" s="45" t="n">
        <v>51.7490952955368</v>
      </c>
      <c r="Q1274" s="43" t="n">
        <v>3003</v>
      </c>
      <c r="R1274" s="45" t="n">
        <v>51.7490952955368</v>
      </c>
      <c r="S1274" s="43" t="n">
        <v>110</v>
      </c>
      <c r="T1274" s="43" t="n">
        <v>1460</v>
      </c>
      <c r="U1274" s="43" t="n">
        <v>4463</v>
      </c>
      <c r="V1274" s="46" t="n">
        <v>76.9084956057212</v>
      </c>
      <c r="W1274" s="41" t="n">
        <v>4463</v>
      </c>
      <c r="X1274" s="47" t="n">
        <v>76.9084956057212</v>
      </c>
      <c r="Y1274" s="46" t="n">
        <v>120</v>
      </c>
      <c r="Z1274" s="48" t="n">
        <v>12.1666666666667</v>
      </c>
      <c r="AA1274" s="48" t="n">
        <v>15</v>
      </c>
      <c r="AB1274" s="37" t="s">
        <v>5427</v>
      </c>
      <c r="AC1274" s="49" t="s">
        <v>5429</v>
      </c>
      <c r="AD1274" s="50" t="s">
        <v>5428</v>
      </c>
      <c r="AE1274" s="41" t="n">
        <v>1650</v>
      </c>
      <c r="AF1274" s="41" t="n">
        <v>11000</v>
      </c>
      <c r="AG1274" s="42" t="s">
        <v>394</v>
      </c>
      <c r="AH1274" s="42"/>
      <c r="AI1274" s="42" t="s">
        <v>72</v>
      </c>
      <c r="AJ1274" s="41" t="n">
        <v>230</v>
      </c>
      <c r="AK1274" s="41" t="n">
        <v>1368</v>
      </c>
      <c r="AL1274" s="48" t="n">
        <f aca="false">AJ1274*0.25</f>
        <v>57.5</v>
      </c>
      <c r="AM1274" s="37" t="s">
        <v>5427</v>
      </c>
      <c r="AN1274" s="42" t="n">
        <v>2015</v>
      </c>
      <c r="AO1274" s="51" t="n">
        <v>2015</v>
      </c>
      <c r="AP1274" s="42" t="n">
        <v>2015</v>
      </c>
      <c r="AQ1274" s="48" t="n">
        <v>7285.02032520325</v>
      </c>
      <c r="AR1274" s="48" t="n">
        <v>3500</v>
      </c>
      <c r="AS1274" s="48" t="n">
        <v>0</v>
      </c>
      <c r="AT1274" s="48" t="n">
        <f aca="false">AR1274+AS1274</f>
        <v>3500</v>
      </c>
      <c r="AU1274" s="48" t="n">
        <f aca="false">AQ1274+AT1274</f>
        <v>10785.0203252033</v>
      </c>
    </row>
    <row r="1275" customFormat="false" ht="12" hidden="false" customHeight="false" outlineLevel="0" collapsed="false">
      <c r="A1275" s="37" t="s">
        <v>5430</v>
      </c>
      <c r="B1275" s="38" t="s">
        <v>5431</v>
      </c>
      <c r="C1275" s="37" t="s">
        <v>5341</v>
      </c>
      <c r="D1275" s="37" t="s">
        <v>5263</v>
      </c>
      <c r="E1275" s="40" t="s">
        <v>598</v>
      </c>
      <c r="F1275" s="40" t="s">
        <v>617</v>
      </c>
      <c r="G1275" s="37" t="s">
        <v>5431</v>
      </c>
      <c r="H1275" s="37" t="s">
        <v>5431</v>
      </c>
      <c r="I1275" s="38" t="s">
        <v>3781</v>
      </c>
      <c r="J1275" s="41" t="n">
        <v>4400</v>
      </c>
      <c r="K1275" s="41" t="n">
        <v>4400</v>
      </c>
      <c r="L1275" s="42" t="n">
        <v>3</v>
      </c>
      <c r="M1275" s="37" t="s">
        <v>5430</v>
      </c>
      <c r="N1275" s="43" t="n">
        <v>4202</v>
      </c>
      <c r="O1275" s="44" t="n">
        <v>38.2</v>
      </c>
      <c r="P1275" s="45" t="n">
        <v>95.5</v>
      </c>
      <c r="Q1275" s="43" t="n">
        <v>4202</v>
      </c>
      <c r="R1275" s="45" t="n">
        <v>95.5</v>
      </c>
      <c r="S1275" s="43" t="n">
        <v>110</v>
      </c>
      <c r="T1275" s="43" t="n">
        <v>198</v>
      </c>
      <c r="U1275" s="43" t="n">
        <v>4400</v>
      </c>
      <c r="V1275" s="46" t="n">
        <v>100</v>
      </c>
      <c r="W1275" s="41" t="n">
        <v>4400</v>
      </c>
      <c r="X1275" s="47" t="n">
        <v>100</v>
      </c>
      <c r="Y1275" s="46" t="n">
        <v>120</v>
      </c>
      <c r="Z1275" s="48" t="n">
        <v>1.65</v>
      </c>
      <c r="AA1275" s="48" t="n">
        <v>0</v>
      </c>
      <c r="AB1275" s="37" t="s">
        <v>5430</v>
      </c>
      <c r="AC1275" s="49" t="s">
        <v>5432</v>
      </c>
      <c r="AD1275" s="50" t="s">
        <v>5431</v>
      </c>
      <c r="AE1275" s="41" t="n">
        <v>723</v>
      </c>
      <c r="AF1275" s="41" t="n">
        <v>4820</v>
      </c>
      <c r="AG1275" s="42" t="s">
        <v>183</v>
      </c>
      <c r="AH1275" s="42"/>
      <c r="AI1275" s="42" t="s">
        <v>69</v>
      </c>
      <c r="AJ1275" s="41" t="n">
        <v>1000</v>
      </c>
      <c r="AK1275" s="41" t="n">
        <v>15820</v>
      </c>
      <c r="AL1275" s="48" t="n">
        <f aca="false">AJ1275*0.25</f>
        <v>250</v>
      </c>
      <c r="AM1275" s="37" t="s">
        <v>5430</v>
      </c>
      <c r="AN1275" s="42" t="n">
        <v>2010</v>
      </c>
      <c r="AO1275" s="51" t="n">
        <v>2010</v>
      </c>
      <c r="AP1275" s="42"/>
      <c r="AQ1275" s="48" t="n">
        <v>413.564516129032</v>
      </c>
      <c r="AR1275" s="48" t="n">
        <v>4000</v>
      </c>
      <c r="AS1275" s="48" t="n">
        <v>0</v>
      </c>
      <c r="AT1275" s="48" t="n">
        <f aca="false">AR1275+AS1275</f>
        <v>4000</v>
      </c>
      <c r="AU1275" s="48" t="n">
        <f aca="false">AQ1275+AT1275</f>
        <v>4413.56451612903</v>
      </c>
    </row>
    <row r="1276" customFormat="false" ht="12" hidden="false" customHeight="false" outlineLevel="0" collapsed="false">
      <c r="A1276" s="37" t="s">
        <v>5433</v>
      </c>
      <c r="B1276" s="38" t="s">
        <v>5434</v>
      </c>
      <c r="C1276" s="37" t="s">
        <v>5268</v>
      </c>
      <c r="D1276" s="37" t="s">
        <v>5263</v>
      </c>
      <c r="E1276" s="40" t="s">
        <v>598</v>
      </c>
      <c r="F1276" s="40" t="s">
        <v>599</v>
      </c>
      <c r="G1276" s="37" t="s">
        <v>5434</v>
      </c>
      <c r="H1276" s="37" t="s">
        <v>5434</v>
      </c>
      <c r="I1276" s="54" t="s">
        <v>1881</v>
      </c>
      <c r="J1276" s="41" t="n">
        <v>5500</v>
      </c>
      <c r="K1276" s="41" t="n">
        <v>5500</v>
      </c>
      <c r="L1276" s="42" t="n">
        <v>3</v>
      </c>
      <c r="M1276" s="37" t="s">
        <v>5433</v>
      </c>
      <c r="N1276" s="43" t="n">
        <v>3500</v>
      </c>
      <c r="O1276" s="44" t="n">
        <v>56.7</v>
      </c>
      <c r="P1276" s="45" t="n">
        <v>63.6363636363636</v>
      </c>
      <c r="Q1276" s="43" t="n">
        <v>3500</v>
      </c>
      <c r="R1276" s="45" t="n">
        <v>63.6363636363636</v>
      </c>
      <c r="S1276" s="43" t="n">
        <v>61.7283950617284</v>
      </c>
      <c r="T1276" s="43" t="n">
        <v>1846</v>
      </c>
      <c r="U1276" s="43" t="n">
        <v>5346</v>
      </c>
      <c r="V1276" s="46" t="n">
        <v>97.2</v>
      </c>
      <c r="W1276" s="41" t="n">
        <v>5346</v>
      </c>
      <c r="X1276" s="47" t="n">
        <v>97.2</v>
      </c>
      <c r="Y1276" s="46" t="n">
        <v>120</v>
      </c>
      <c r="Z1276" s="48" t="n">
        <v>15.3833333333333</v>
      </c>
      <c r="AA1276" s="48" t="n">
        <v>0</v>
      </c>
      <c r="AB1276" s="37" t="s">
        <v>5433</v>
      </c>
      <c r="AC1276" s="49" t="s">
        <v>5435</v>
      </c>
      <c r="AD1276" s="50" t="s">
        <v>5434</v>
      </c>
      <c r="AE1276" s="41" t="n">
        <v>1500</v>
      </c>
      <c r="AF1276" s="41" t="n">
        <v>10000</v>
      </c>
      <c r="AG1276" s="42" t="s">
        <v>183</v>
      </c>
      <c r="AH1276" s="42" t="s">
        <v>183</v>
      </c>
      <c r="AI1276" s="42" t="s">
        <v>88</v>
      </c>
      <c r="AJ1276" s="41" t="n">
        <v>1500</v>
      </c>
      <c r="AK1276" s="41" t="n">
        <v>18750</v>
      </c>
      <c r="AL1276" s="48" t="n">
        <f aca="false">AJ1276*0.25</f>
        <v>375</v>
      </c>
      <c r="AM1276" s="37" t="s">
        <v>5433</v>
      </c>
      <c r="AN1276" s="42" t="s">
        <v>88</v>
      </c>
      <c r="AO1276" s="51" t="s">
        <v>88</v>
      </c>
      <c r="AP1276" s="42" t="s">
        <v>88</v>
      </c>
      <c r="AQ1276" s="48" t="n">
        <v>4879.04228855721</v>
      </c>
      <c r="AR1276" s="48" t="n">
        <v>0</v>
      </c>
      <c r="AS1276" s="48" t="n">
        <v>0</v>
      </c>
      <c r="AT1276" s="48" t="n">
        <f aca="false">AR1276+AS1276</f>
        <v>0</v>
      </c>
      <c r="AU1276" s="48" t="n">
        <f aca="false">AQ1276+AT1276</f>
        <v>4879.04228855721</v>
      </c>
    </row>
    <row r="1277" customFormat="false" ht="12" hidden="false" customHeight="false" outlineLevel="0" collapsed="false">
      <c r="A1277" s="37" t="s">
        <v>5436</v>
      </c>
      <c r="B1277" s="38" t="s">
        <v>5437</v>
      </c>
      <c r="C1277" s="37" t="s">
        <v>5317</v>
      </c>
      <c r="D1277" s="37" t="s">
        <v>5263</v>
      </c>
      <c r="E1277" s="40" t="s">
        <v>598</v>
      </c>
      <c r="F1277" s="40" t="s">
        <v>599</v>
      </c>
      <c r="G1277" s="37" t="s">
        <v>5437</v>
      </c>
      <c r="H1277" s="37" t="s">
        <v>5437</v>
      </c>
      <c r="I1277" s="54" t="s">
        <v>1723</v>
      </c>
      <c r="J1277" s="41" t="n">
        <v>5460</v>
      </c>
      <c r="K1277" s="41" t="n">
        <v>3842</v>
      </c>
      <c r="L1277" s="42" t="n">
        <v>3</v>
      </c>
      <c r="M1277" s="37" t="s">
        <v>5436</v>
      </c>
      <c r="N1277" s="43" t="n">
        <v>935</v>
      </c>
      <c r="O1277" s="44" t="n">
        <v>8.5</v>
      </c>
      <c r="P1277" s="45" t="n">
        <v>24.3362831858407</v>
      </c>
      <c r="Q1277" s="43" t="n">
        <v>2553</v>
      </c>
      <c r="R1277" s="45" t="n">
        <v>46.7582417582418</v>
      </c>
      <c r="S1277" s="43" t="n">
        <v>110</v>
      </c>
      <c r="T1277" s="43" t="n">
        <v>1209</v>
      </c>
      <c r="U1277" s="43" t="n">
        <v>2144</v>
      </c>
      <c r="V1277" s="46" t="n">
        <v>55.8042686100989</v>
      </c>
      <c r="W1277" s="41" t="n">
        <v>3762</v>
      </c>
      <c r="X1277" s="47" t="n">
        <v>68.9010989010989</v>
      </c>
      <c r="Y1277" s="46" t="n">
        <v>120</v>
      </c>
      <c r="Z1277" s="48" t="n">
        <v>10.075</v>
      </c>
      <c r="AA1277" s="48" t="n">
        <v>0</v>
      </c>
      <c r="AB1277" s="37" t="s">
        <v>5436</v>
      </c>
      <c r="AC1277" s="49" t="s">
        <v>5438</v>
      </c>
      <c r="AD1277" s="50" t="s">
        <v>5437</v>
      </c>
      <c r="AE1277" s="41" t="n">
        <v>1920</v>
      </c>
      <c r="AF1277" s="41" t="n">
        <v>12800</v>
      </c>
      <c r="AG1277" s="42" t="s">
        <v>183</v>
      </c>
      <c r="AH1277" s="42" t="s">
        <v>183</v>
      </c>
      <c r="AI1277" s="42" t="s">
        <v>88</v>
      </c>
      <c r="AJ1277" s="41" t="n">
        <v>1920</v>
      </c>
      <c r="AK1277" s="41" t="n">
        <v>24000</v>
      </c>
      <c r="AL1277" s="48" t="n">
        <f aca="false">AJ1277*0.25</f>
        <v>480</v>
      </c>
      <c r="AM1277" s="37" t="s">
        <v>5436</v>
      </c>
      <c r="AN1277" s="42" t="s">
        <v>88</v>
      </c>
      <c r="AO1277" s="51" t="s">
        <v>88</v>
      </c>
      <c r="AP1277" s="42" t="s">
        <v>88</v>
      </c>
      <c r="AQ1277" s="48" t="n">
        <v>1995.67808219178</v>
      </c>
      <c r="AR1277" s="48" t="n">
        <v>0</v>
      </c>
      <c r="AS1277" s="48" t="n">
        <v>0</v>
      </c>
      <c r="AT1277" s="48" t="n">
        <f aca="false">AR1277+AS1277</f>
        <v>0</v>
      </c>
      <c r="AU1277" s="48" t="n">
        <f aca="false">AQ1277+AT1277</f>
        <v>1995.67808219178</v>
      </c>
    </row>
    <row r="1278" customFormat="false" ht="12" hidden="false" customHeight="false" outlineLevel="0" collapsed="false">
      <c r="A1278" s="37" t="s">
        <v>5439</v>
      </c>
      <c r="B1278" s="38" t="s">
        <v>5440</v>
      </c>
      <c r="C1278" s="37" t="s">
        <v>5291</v>
      </c>
      <c r="D1278" s="37" t="s">
        <v>5263</v>
      </c>
      <c r="E1278" s="40" t="s">
        <v>598</v>
      </c>
      <c r="F1278" s="40" t="s">
        <v>617</v>
      </c>
      <c r="G1278" s="37" t="s">
        <v>5441</v>
      </c>
      <c r="H1278" s="37" t="s">
        <v>5440</v>
      </c>
      <c r="I1278" s="54" t="s">
        <v>1991</v>
      </c>
      <c r="J1278" s="41" t="n">
        <v>5068</v>
      </c>
      <c r="K1278" s="41" t="n">
        <v>5068</v>
      </c>
      <c r="L1278" s="42" t="n">
        <v>3</v>
      </c>
      <c r="M1278" s="37" t="s">
        <v>5439</v>
      </c>
      <c r="N1278" s="43" t="n">
        <v>1452</v>
      </c>
      <c r="O1278" s="44" t="n">
        <v>13.2</v>
      </c>
      <c r="P1278" s="45" t="n">
        <v>28.6503551696922</v>
      </c>
      <c r="Q1278" s="43" t="n">
        <v>1452</v>
      </c>
      <c r="R1278" s="45" t="n">
        <v>28.6503551696922</v>
      </c>
      <c r="S1278" s="43" t="n">
        <v>110</v>
      </c>
      <c r="T1278" s="43" t="n">
        <v>3576</v>
      </c>
      <c r="U1278" s="43" t="n">
        <v>5028</v>
      </c>
      <c r="V1278" s="46" t="n">
        <v>99.2107340173639</v>
      </c>
      <c r="W1278" s="41" t="n">
        <v>5028</v>
      </c>
      <c r="X1278" s="47" t="n">
        <v>99.2107340173639</v>
      </c>
      <c r="Y1278" s="46" t="n">
        <v>197.569060773481</v>
      </c>
      <c r="Z1278" s="48" t="n">
        <v>18.1</v>
      </c>
      <c r="AA1278" s="48" t="n">
        <v>0</v>
      </c>
      <c r="AB1278" s="37" t="s">
        <v>5439</v>
      </c>
      <c r="AC1278" s="49" t="s">
        <v>5442</v>
      </c>
      <c r="AD1278" s="50" t="s">
        <v>5440</v>
      </c>
      <c r="AE1278" s="41" t="n">
        <v>1327</v>
      </c>
      <c r="AF1278" s="41" t="n">
        <v>7437</v>
      </c>
      <c r="AG1278" s="42" t="s">
        <v>183</v>
      </c>
      <c r="AH1278" s="42" t="s">
        <v>183</v>
      </c>
      <c r="AI1278" s="42" t="s">
        <v>88</v>
      </c>
      <c r="AJ1278" s="41" t="n">
        <v>1327</v>
      </c>
      <c r="AK1278" s="41" t="n">
        <v>7437</v>
      </c>
      <c r="AL1278" s="48" t="n">
        <f aca="false">AJ1278*0.25</f>
        <v>331.75</v>
      </c>
      <c r="AM1278" s="37" t="s">
        <v>5439</v>
      </c>
      <c r="AN1278" s="42" t="s">
        <v>88</v>
      </c>
      <c r="AO1278" s="51" t="s">
        <v>88</v>
      </c>
      <c r="AP1278" s="42" t="s">
        <v>88</v>
      </c>
      <c r="AQ1278" s="48" t="n">
        <v>8571</v>
      </c>
      <c r="AR1278" s="48" t="n">
        <v>0</v>
      </c>
      <c r="AS1278" s="48" t="n">
        <v>0</v>
      </c>
      <c r="AT1278" s="48" t="n">
        <f aca="false">AR1278+AS1278</f>
        <v>0</v>
      </c>
      <c r="AU1278" s="48" t="n">
        <f aca="false">AQ1278+AT1278</f>
        <v>8571</v>
      </c>
    </row>
    <row r="1279" customFormat="false" ht="12" hidden="false" customHeight="false" outlineLevel="0" collapsed="false">
      <c r="A1279" s="37" t="s">
        <v>5443</v>
      </c>
      <c r="B1279" s="38" t="s">
        <v>5444</v>
      </c>
      <c r="C1279" s="37" t="s">
        <v>5279</v>
      </c>
      <c r="D1279" s="37" t="s">
        <v>5263</v>
      </c>
      <c r="E1279" s="40" t="s">
        <v>598</v>
      </c>
      <c r="F1279" s="40" t="s">
        <v>599</v>
      </c>
      <c r="G1279" s="37" t="s">
        <v>5278</v>
      </c>
      <c r="H1279" s="37" t="s">
        <v>5278</v>
      </c>
      <c r="I1279" s="54" t="s">
        <v>1970</v>
      </c>
      <c r="J1279" s="41" t="n">
        <v>5000</v>
      </c>
      <c r="K1279" s="41" t="n">
        <v>5000</v>
      </c>
      <c r="L1279" s="42" t="n">
        <v>3</v>
      </c>
      <c r="M1279" s="37" t="s">
        <v>5443</v>
      </c>
      <c r="N1279" s="43" t="n">
        <v>1738</v>
      </c>
      <c r="O1279" s="44" t="n">
        <v>15.8</v>
      </c>
      <c r="P1279" s="45" t="n">
        <v>34.76</v>
      </c>
      <c r="Q1279" s="43" t="n">
        <v>1738</v>
      </c>
      <c r="R1279" s="45" t="n">
        <v>34.76</v>
      </c>
      <c r="S1279" s="43" t="n">
        <v>110</v>
      </c>
      <c r="T1279" s="43" t="n">
        <v>3000</v>
      </c>
      <c r="U1279" s="43" t="n">
        <v>4738</v>
      </c>
      <c r="V1279" s="46" t="n">
        <v>94.76</v>
      </c>
      <c r="W1279" s="41" t="n">
        <v>4738</v>
      </c>
      <c r="X1279" s="47" t="n">
        <v>94.76</v>
      </c>
      <c r="Y1279" s="46" t="n">
        <v>120</v>
      </c>
      <c r="Z1279" s="48" t="n">
        <v>25</v>
      </c>
      <c r="AA1279" s="48"/>
      <c r="AB1279" s="37" t="s">
        <v>5443</v>
      </c>
      <c r="AC1279" s="49" t="s">
        <v>5445</v>
      </c>
      <c r="AD1279" s="50" t="s">
        <v>5444</v>
      </c>
      <c r="AE1279" s="41" t="n">
        <v>338</v>
      </c>
      <c r="AF1279" s="41" t="n">
        <v>2253.33333333333</v>
      </c>
      <c r="AG1279" s="42" t="s">
        <v>183</v>
      </c>
      <c r="AH1279" s="42" t="s">
        <v>183</v>
      </c>
      <c r="AI1279" s="42" t="s">
        <v>88</v>
      </c>
      <c r="AJ1279" s="41" t="n">
        <v>338</v>
      </c>
      <c r="AK1279" s="41" t="n">
        <v>4333</v>
      </c>
      <c r="AL1279" s="48" t="n">
        <f aca="false">AJ1279*0.25</f>
        <v>84.5</v>
      </c>
      <c r="AM1279" s="37" t="s">
        <v>5443</v>
      </c>
      <c r="AN1279" s="42" t="s">
        <v>88</v>
      </c>
      <c r="AO1279" s="51" t="s">
        <v>88</v>
      </c>
      <c r="AP1279" s="42" t="s">
        <v>88</v>
      </c>
      <c r="AQ1279" s="48" t="n">
        <v>10850</v>
      </c>
      <c r="AR1279" s="48"/>
      <c r="AS1279" s="48"/>
      <c r="AT1279" s="48" t="n">
        <f aca="false">AR1279+AS1279</f>
        <v>0</v>
      </c>
      <c r="AU1279" s="48" t="n">
        <f aca="false">AQ1279+AT1279</f>
        <v>10850</v>
      </c>
    </row>
    <row r="1280" customFormat="false" ht="12" hidden="false" customHeight="false" outlineLevel="0" collapsed="false">
      <c r="A1280" s="37" t="s">
        <v>5446</v>
      </c>
      <c r="B1280" s="38" t="s">
        <v>5447</v>
      </c>
      <c r="C1280" s="37" t="s">
        <v>5322</v>
      </c>
      <c r="D1280" s="37" t="s">
        <v>5263</v>
      </c>
      <c r="E1280" s="40" t="s">
        <v>598</v>
      </c>
      <c r="F1280" s="40" t="s">
        <v>599</v>
      </c>
      <c r="G1280" s="37" t="s">
        <v>5447</v>
      </c>
      <c r="H1280" s="37" t="s">
        <v>5447</v>
      </c>
      <c r="I1280" s="54" t="s">
        <v>1924</v>
      </c>
      <c r="J1280" s="41" t="n">
        <v>6417</v>
      </c>
      <c r="K1280" s="41" t="n">
        <v>4860</v>
      </c>
      <c r="L1280" s="42" t="n">
        <v>3</v>
      </c>
      <c r="M1280" s="37" t="s">
        <v>5446</v>
      </c>
      <c r="N1280" s="43" t="n">
        <v>1474</v>
      </c>
      <c r="O1280" s="44" t="n">
        <v>13.4</v>
      </c>
      <c r="P1280" s="45" t="n">
        <v>30.3292181069959</v>
      </c>
      <c r="Q1280" s="43" t="n">
        <v>3031</v>
      </c>
      <c r="R1280" s="45" t="n">
        <v>47.2339099267571</v>
      </c>
      <c r="S1280" s="43" t="n">
        <v>110</v>
      </c>
      <c r="T1280" s="43" t="n">
        <v>220</v>
      </c>
      <c r="U1280" s="43" t="n">
        <v>1694</v>
      </c>
      <c r="V1280" s="46" t="n">
        <v>34.8559670781893</v>
      </c>
      <c r="W1280" s="41" t="n">
        <v>3251</v>
      </c>
      <c r="X1280" s="47" t="n">
        <v>50.6623032569737</v>
      </c>
      <c r="Y1280" s="46" t="n">
        <v>120</v>
      </c>
      <c r="Z1280" s="48" t="n">
        <v>1.83333333333333</v>
      </c>
      <c r="AA1280" s="48" t="n">
        <v>0</v>
      </c>
      <c r="AB1280" s="37" t="s">
        <v>5446</v>
      </c>
      <c r="AC1280" s="49" t="s">
        <v>5448</v>
      </c>
      <c r="AD1280" s="50" t="s">
        <v>5447</v>
      </c>
      <c r="AE1280" s="41" t="n">
        <v>437</v>
      </c>
      <c r="AF1280" s="41" t="n">
        <v>2913.33333333333</v>
      </c>
      <c r="AG1280" s="42" t="s">
        <v>183</v>
      </c>
      <c r="AH1280" s="42" t="s">
        <v>183</v>
      </c>
      <c r="AI1280" s="42" t="s">
        <v>88</v>
      </c>
      <c r="AJ1280" s="41" t="n">
        <v>437</v>
      </c>
      <c r="AK1280" s="41" t="n">
        <v>5462.5</v>
      </c>
      <c r="AL1280" s="48" t="n">
        <f aca="false">AJ1280*0.25</f>
        <v>109.25</v>
      </c>
      <c r="AM1280" s="37" t="s">
        <v>5446</v>
      </c>
      <c r="AN1280" s="42" t="s">
        <v>88</v>
      </c>
      <c r="AO1280" s="51" t="s">
        <v>88</v>
      </c>
      <c r="AP1280" s="42" t="s">
        <v>88</v>
      </c>
      <c r="AQ1280" s="48" t="n">
        <v>1595</v>
      </c>
      <c r="AR1280" s="48" t="n">
        <v>0</v>
      </c>
      <c r="AS1280" s="48" t="n">
        <v>0</v>
      </c>
      <c r="AT1280" s="48" t="n">
        <f aca="false">AR1280+AS1280</f>
        <v>0</v>
      </c>
      <c r="AU1280" s="48" t="n">
        <f aca="false">AQ1280+AT1280</f>
        <v>1595</v>
      </c>
    </row>
    <row r="1281" customFormat="false" ht="12" hidden="false" customHeight="false" outlineLevel="0" collapsed="false">
      <c r="A1281" s="37" t="s">
        <v>5449</v>
      </c>
      <c r="B1281" s="38" t="s">
        <v>5450</v>
      </c>
      <c r="C1281" s="37" t="s">
        <v>5279</v>
      </c>
      <c r="D1281" s="37" t="s">
        <v>5263</v>
      </c>
      <c r="E1281" s="40" t="s">
        <v>598</v>
      </c>
      <c r="F1281" s="40" t="s">
        <v>599</v>
      </c>
      <c r="G1281" s="37" t="s">
        <v>5451</v>
      </c>
      <c r="H1281" s="37" t="s">
        <v>5451</v>
      </c>
      <c r="I1281" s="38" t="s">
        <v>1930</v>
      </c>
      <c r="J1281" s="41" t="n">
        <v>4659</v>
      </c>
      <c r="K1281" s="41" t="n">
        <v>4580</v>
      </c>
      <c r="L1281" s="42" t="n">
        <v>3</v>
      </c>
      <c r="M1281" s="37" t="s">
        <v>5449</v>
      </c>
      <c r="N1281" s="43" t="n">
        <v>3850</v>
      </c>
      <c r="O1281" s="44" t="n">
        <v>35</v>
      </c>
      <c r="P1281" s="45" t="n">
        <v>84.061135371179</v>
      </c>
      <c r="Q1281" s="43" t="n">
        <v>3929</v>
      </c>
      <c r="R1281" s="45" t="n">
        <v>84.3314015883237</v>
      </c>
      <c r="S1281" s="43" t="n">
        <v>110</v>
      </c>
      <c r="T1281" s="43" t="n">
        <v>532</v>
      </c>
      <c r="U1281" s="43" t="n">
        <v>4382</v>
      </c>
      <c r="V1281" s="46" t="n">
        <v>95.6768558951965</v>
      </c>
      <c r="W1281" s="41" t="n">
        <v>4461</v>
      </c>
      <c r="X1281" s="47" t="n">
        <v>95.7501609787508</v>
      </c>
      <c r="Y1281" s="46" t="n">
        <v>120</v>
      </c>
      <c r="Z1281" s="48" t="n">
        <v>4.43333333333333</v>
      </c>
      <c r="AA1281" s="48" t="n">
        <v>0</v>
      </c>
      <c r="AB1281" s="37" t="s">
        <v>5449</v>
      </c>
      <c r="AC1281" s="49" t="s">
        <v>5452</v>
      </c>
      <c r="AD1281" s="50" t="s">
        <v>5451</v>
      </c>
      <c r="AE1281" s="41" t="n">
        <v>162</v>
      </c>
      <c r="AF1281" s="41" t="n">
        <v>1080</v>
      </c>
      <c r="AG1281" s="42" t="s">
        <v>394</v>
      </c>
      <c r="AH1281" s="42" t="s">
        <v>183</v>
      </c>
      <c r="AI1281" s="42" t="s">
        <v>387</v>
      </c>
      <c r="AJ1281" s="41" t="n">
        <v>600</v>
      </c>
      <c r="AK1281" s="41" t="n">
        <v>7500</v>
      </c>
      <c r="AL1281" s="48" t="n">
        <f aca="false">AJ1281*0.25</f>
        <v>150</v>
      </c>
      <c r="AM1281" s="37" t="s">
        <v>5449</v>
      </c>
      <c r="AN1281" s="42" t="n">
        <v>2015</v>
      </c>
      <c r="AO1281" s="51" t="n">
        <v>2015</v>
      </c>
      <c r="AP1281" s="42" t="n">
        <v>2015</v>
      </c>
      <c r="AQ1281" s="48" t="n">
        <v>1258.41359773371</v>
      </c>
      <c r="AR1281" s="48" t="n">
        <v>2858</v>
      </c>
      <c r="AS1281" s="48" t="n">
        <v>34</v>
      </c>
      <c r="AT1281" s="48" t="n">
        <f aca="false">AR1281+AS1281</f>
        <v>2892</v>
      </c>
      <c r="AU1281" s="48" t="n">
        <f aca="false">AQ1281+AT1281</f>
        <v>4150.41359773371</v>
      </c>
    </row>
    <row r="1282" customFormat="false" ht="12" hidden="false" customHeight="false" outlineLevel="0" collapsed="false">
      <c r="A1282" s="37" t="s">
        <v>5453</v>
      </c>
      <c r="B1282" s="38" t="s">
        <v>5325</v>
      </c>
      <c r="C1282" s="37" t="s">
        <v>5394</v>
      </c>
      <c r="D1282" s="37" t="s">
        <v>5263</v>
      </c>
      <c r="E1282" s="40" t="s">
        <v>598</v>
      </c>
      <c r="F1282" s="40" t="s">
        <v>617</v>
      </c>
      <c r="G1282" s="37" t="s">
        <v>5325</v>
      </c>
      <c r="H1282" s="37" t="s">
        <v>5325</v>
      </c>
      <c r="I1282" s="54" t="s">
        <v>5454</v>
      </c>
      <c r="J1282" s="41" t="n">
        <v>8333</v>
      </c>
      <c r="K1282" s="41" t="n">
        <v>6750</v>
      </c>
      <c r="L1282" s="42" t="n">
        <v>3</v>
      </c>
      <c r="M1282" s="37" t="s">
        <v>5453</v>
      </c>
      <c r="N1282" s="43" t="n">
        <v>6500</v>
      </c>
      <c r="O1282" s="44" t="n">
        <v>80.8</v>
      </c>
      <c r="P1282" s="45" t="n">
        <v>96.2962962962963</v>
      </c>
      <c r="Q1282" s="43" t="n">
        <v>8083</v>
      </c>
      <c r="R1282" s="45" t="n">
        <v>96.9998799951998</v>
      </c>
      <c r="S1282" s="43" t="n">
        <v>80.4455445544555</v>
      </c>
      <c r="T1282" s="43"/>
      <c r="U1282" s="43" t="n">
        <v>6500</v>
      </c>
      <c r="V1282" s="46" t="n">
        <v>96.2962962962963</v>
      </c>
      <c r="W1282" s="41" t="n">
        <v>8083</v>
      </c>
      <c r="X1282" s="47" t="n">
        <v>96.9998799951998</v>
      </c>
      <c r="Y1282" s="46" t="n">
        <v>120</v>
      </c>
      <c r="Z1282" s="48" t="n">
        <v>0</v>
      </c>
      <c r="AA1282" s="48"/>
      <c r="AB1282" s="37" t="s">
        <v>5453</v>
      </c>
      <c r="AC1282" s="49" t="s">
        <v>5455</v>
      </c>
      <c r="AD1282" s="50" t="s">
        <v>5325</v>
      </c>
      <c r="AE1282" s="41" t="n">
        <v>980</v>
      </c>
      <c r="AF1282" s="41" t="n">
        <v>6533.33333333333</v>
      </c>
      <c r="AG1282" s="42" t="s">
        <v>183</v>
      </c>
      <c r="AH1282" s="42" t="s">
        <v>87</v>
      </c>
      <c r="AI1282" s="42" t="s">
        <v>3924</v>
      </c>
      <c r="AJ1282" s="41" t="n">
        <v>980</v>
      </c>
      <c r="AK1282" s="41" t="n">
        <v>12250</v>
      </c>
      <c r="AL1282" s="48" t="n">
        <f aca="false">AJ1282*0.25</f>
        <v>245</v>
      </c>
      <c r="AM1282" s="37" t="s">
        <v>5453</v>
      </c>
      <c r="AN1282" s="42" t="s">
        <v>88</v>
      </c>
      <c r="AO1282" s="51" t="s">
        <v>88</v>
      </c>
      <c r="AP1282" s="42" t="s">
        <v>88</v>
      </c>
      <c r="AQ1282" s="48" t="n">
        <v>0</v>
      </c>
      <c r="AR1282" s="48"/>
      <c r="AS1282" s="48"/>
      <c r="AT1282" s="48" t="n">
        <f aca="false">AR1282+AS1282</f>
        <v>0</v>
      </c>
      <c r="AU1282" s="48" t="n">
        <f aca="false">AQ1282+AT1282</f>
        <v>0</v>
      </c>
    </row>
    <row r="1283" customFormat="false" ht="12" hidden="false" customHeight="false" outlineLevel="0" collapsed="false">
      <c r="A1283" s="37" t="s">
        <v>5456</v>
      </c>
      <c r="B1283" s="38" t="s">
        <v>5457</v>
      </c>
      <c r="C1283" s="37" t="s">
        <v>5303</v>
      </c>
      <c r="D1283" s="37" t="s">
        <v>5263</v>
      </c>
      <c r="E1283" s="40" t="s">
        <v>598</v>
      </c>
      <c r="F1283" s="40" t="s">
        <v>617</v>
      </c>
      <c r="G1283" s="37" t="s">
        <v>5457</v>
      </c>
      <c r="H1283" s="37" t="s">
        <v>5457</v>
      </c>
      <c r="I1283" s="54" t="s">
        <v>5458</v>
      </c>
      <c r="J1283" s="41" t="n">
        <v>4000</v>
      </c>
      <c r="K1283" s="41" t="n">
        <v>4000</v>
      </c>
      <c r="L1283" s="42" t="n">
        <v>3</v>
      </c>
      <c r="M1283" s="37" t="s">
        <v>5456</v>
      </c>
      <c r="N1283" s="43" t="n">
        <v>1771</v>
      </c>
      <c r="O1283" s="44" t="n">
        <v>16.1</v>
      </c>
      <c r="P1283" s="45" t="n">
        <v>44.275</v>
      </c>
      <c r="Q1283" s="43" t="n">
        <v>1771</v>
      </c>
      <c r="R1283" s="45" t="n">
        <v>44.275</v>
      </c>
      <c r="S1283" s="43" t="n">
        <v>110</v>
      </c>
      <c r="T1283" s="43" t="n">
        <v>1000</v>
      </c>
      <c r="U1283" s="43" t="n">
        <v>2771</v>
      </c>
      <c r="V1283" s="46" t="n">
        <v>69.275</v>
      </c>
      <c r="W1283" s="41" t="n">
        <v>2771</v>
      </c>
      <c r="X1283" s="47" t="n">
        <v>69.275</v>
      </c>
      <c r="Y1283" s="46" t="n">
        <v>120</v>
      </c>
      <c r="Z1283" s="48" t="n">
        <v>8.33333333333333</v>
      </c>
      <c r="AA1283" s="48"/>
      <c r="AB1283" s="37" t="s">
        <v>5456</v>
      </c>
      <c r="AC1283" s="49" t="s">
        <v>5459</v>
      </c>
      <c r="AD1283" s="50" t="s">
        <v>5457</v>
      </c>
      <c r="AE1283" s="41" t="n">
        <v>585</v>
      </c>
      <c r="AF1283" s="41" t="n">
        <v>3900</v>
      </c>
      <c r="AG1283" s="42" t="s">
        <v>68</v>
      </c>
      <c r="AH1283" s="42" t="s">
        <v>68</v>
      </c>
      <c r="AI1283" s="42" t="s">
        <v>88</v>
      </c>
      <c r="AJ1283" s="41" t="n">
        <v>585</v>
      </c>
      <c r="AK1283" s="41" t="n">
        <v>7312.5</v>
      </c>
      <c r="AL1283" s="48" t="n">
        <f aca="false">AJ1283*0.25</f>
        <v>146.25</v>
      </c>
      <c r="AM1283" s="37" t="s">
        <v>5456</v>
      </c>
      <c r="AN1283" s="42" t="s">
        <v>88</v>
      </c>
      <c r="AO1283" s="51" t="s">
        <v>88</v>
      </c>
      <c r="AP1283" s="42" t="s">
        <v>88</v>
      </c>
      <c r="AQ1283" s="48" t="n">
        <v>3616.66666666667</v>
      </c>
      <c r="AR1283" s="48"/>
      <c r="AS1283" s="48"/>
      <c r="AT1283" s="48" t="n">
        <f aca="false">AR1283+AS1283</f>
        <v>0</v>
      </c>
      <c r="AU1283" s="48" t="n">
        <f aca="false">AQ1283+AT1283</f>
        <v>3616.66666666667</v>
      </c>
    </row>
    <row r="1284" customFormat="false" ht="12" hidden="false" customHeight="false" outlineLevel="0" collapsed="false">
      <c r="A1284" s="37" t="s">
        <v>5460</v>
      </c>
      <c r="B1284" s="38" t="s">
        <v>5461</v>
      </c>
      <c r="C1284" s="37" t="s">
        <v>5317</v>
      </c>
      <c r="D1284" s="37" t="s">
        <v>5263</v>
      </c>
      <c r="E1284" s="40" t="s">
        <v>598</v>
      </c>
      <c r="F1284" s="40" t="s">
        <v>599</v>
      </c>
      <c r="G1284" s="37" t="s">
        <v>5461</v>
      </c>
      <c r="H1284" s="37" t="s">
        <v>5461</v>
      </c>
      <c r="I1284" s="54" t="s">
        <v>741</v>
      </c>
      <c r="J1284" s="41" t="n">
        <v>2334</v>
      </c>
      <c r="K1284" s="41" t="n">
        <v>2334</v>
      </c>
      <c r="L1284" s="42" t="n">
        <v>3</v>
      </c>
      <c r="M1284" s="37" t="s">
        <v>5460</v>
      </c>
      <c r="N1284" s="43" t="n">
        <v>1200</v>
      </c>
      <c r="O1284" s="44" t="n">
        <v>26.8</v>
      </c>
      <c r="P1284" s="45" t="n">
        <v>51.413881748072</v>
      </c>
      <c r="Q1284" s="43" t="n">
        <v>1200</v>
      </c>
      <c r="R1284" s="45" t="n">
        <v>51.413881748072</v>
      </c>
      <c r="S1284" s="43" t="n">
        <v>44.7761194029851</v>
      </c>
      <c r="T1284" s="43" t="n">
        <v>902</v>
      </c>
      <c r="U1284" s="43" t="n">
        <v>2102</v>
      </c>
      <c r="V1284" s="46" t="n">
        <v>90.0599828620394</v>
      </c>
      <c r="W1284" s="41" t="n">
        <v>2102</v>
      </c>
      <c r="X1284" s="47" t="n">
        <v>90.0599828620394</v>
      </c>
      <c r="Y1284" s="46" t="n">
        <v>120</v>
      </c>
      <c r="Z1284" s="48" t="n">
        <v>7.51666666666667</v>
      </c>
      <c r="AA1284" s="48" t="n">
        <v>0</v>
      </c>
      <c r="AB1284" s="37" t="s">
        <v>5460</v>
      </c>
      <c r="AC1284" s="49" t="s">
        <v>5462</v>
      </c>
      <c r="AD1284" s="50" t="s">
        <v>5461</v>
      </c>
      <c r="AE1284" s="41" t="n">
        <v>900</v>
      </c>
      <c r="AF1284" s="41" t="n">
        <v>6000</v>
      </c>
      <c r="AG1284" s="42" t="s">
        <v>183</v>
      </c>
      <c r="AH1284" s="42" t="s">
        <v>183</v>
      </c>
      <c r="AI1284" s="42" t="s">
        <v>88</v>
      </c>
      <c r="AJ1284" s="41" t="n">
        <v>900</v>
      </c>
      <c r="AK1284" s="41" t="n">
        <v>11250</v>
      </c>
      <c r="AL1284" s="48" t="n">
        <f aca="false">AJ1284*0.25</f>
        <v>225</v>
      </c>
      <c r="AM1284" s="37" t="s">
        <v>5460</v>
      </c>
      <c r="AN1284" s="42" t="s">
        <v>88</v>
      </c>
      <c r="AO1284" s="51" t="s">
        <v>88</v>
      </c>
      <c r="AP1284" s="42"/>
      <c r="AQ1284" s="48" t="n">
        <v>1100.58499731351</v>
      </c>
      <c r="AR1284" s="48" t="n">
        <v>0</v>
      </c>
      <c r="AS1284" s="48" t="n">
        <v>0</v>
      </c>
      <c r="AT1284" s="48" t="n">
        <f aca="false">AR1284+AS1284</f>
        <v>0</v>
      </c>
      <c r="AU1284" s="48" t="n">
        <f aca="false">AQ1284+AT1284</f>
        <v>1100.58499731351</v>
      </c>
    </row>
    <row r="1285" customFormat="false" ht="12" hidden="false" customHeight="false" outlineLevel="0" collapsed="false">
      <c r="A1285" s="37" t="s">
        <v>5463</v>
      </c>
      <c r="B1285" s="38" t="s">
        <v>5464</v>
      </c>
      <c r="C1285" s="37" t="s">
        <v>5307</v>
      </c>
      <c r="D1285" s="37" t="s">
        <v>5263</v>
      </c>
      <c r="E1285" s="40" t="s">
        <v>598</v>
      </c>
      <c r="F1285" s="40" t="s">
        <v>617</v>
      </c>
      <c r="G1285" s="37" t="s">
        <v>5306</v>
      </c>
      <c r="H1285" s="37" t="s">
        <v>5306</v>
      </c>
      <c r="I1285" s="54" t="s">
        <v>5465</v>
      </c>
      <c r="J1285" s="41" t="n">
        <v>2241</v>
      </c>
      <c r="K1285" s="41" t="n">
        <v>2241</v>
      </c>
      <c r="L1285" s="42" t="n">
        <v>3</v>
      </c>
      <c r="M1285" s="37" t="s">
        <v>5463</v>
      </c>
      <c r="N1285" s="43" t="n">
        <v>2000</v>
      </c>
      <c r="O1285" s="44" t="n">
        <v>32.1</v>
      </c>
      <c r="P1285" s="45" t="n">
        <v>89.2458723784025</v>
      </c>
      <c r="Q1285" s="43" t="n">
        <v>2000</v>
      </c>
      <c r="R1285" s="45" t="n">
        <v>89.2458723784025</v>
      </c>
      <c r="S1285" s="43" t="n">
        <v>62.3052959501558</v>
      </c>
      <c r="T1285" s="43"/>
      <c r="U1285" s="43" t="n">
        <v>2000</v>
      </c>
      <c r="V1285" s="46" t="n">
        <v>89.2458723784025</v>
      </c>
      <c r="W1285" s="41" t="n">
        <v>2000</v>
      </c>
      <c r="X1285" s="47" t="n">
        <v>89.2458723784025</v>
      </c>
      <c r="Y1285" s="46" t="n">
        <v>120</v>
      </c>
      <c r="Z1285" s="48" t="n">
        <v>0</v>
      </c>
      <c r="AA1285" s="48"/>
      <c r="AB1285" s="37" t="s">
        <v>5463</v>
      </c>
      <c r="AC1285" s="49" t="s">
        <v>5466</v>
      </c>
      <c r="AD1285" s="50" t="s">
        <v>5464</v>
      </c>
      <c r="AE1285" s="41" t="n">
        <v>315</v>
      </c>
      <c r="AF1285" s="41" t="n">
        <v>2100</v>
      </c>
      <c r="AG1285" s="42" t="s">
        <v>183</v>
      </c>
      <c r="AH1285" s="42" t="s">
        <v>183</v>
      </c>
      <c r="AI1285" s="42" t="s">
        <v>88</v>
      </c>
      <c r="AJ1285" s="41" t="n">
        <v>315</v>
      </c>
      <c r="AK1285" s="41" t="n">
        <v>3937.5</v>
      </c>
      <c r="AL1285" s="48" t="n">
        <f aca="false">AJ1285*0.25</f>
        <v>78.75</v>
      </c>
      <c r="AM1285" s="37" t="s">
        <v>5463</v>
      </c>
      <c r="AN1285" s="42" t="s">
        <v>88</v>
      </c>
      <c r="AO1285" s="51" t="s">
        <v>88</v>
      </c>
      <c r="AP1285" s="42" t="s">
        <v>88</v>
      </c>
      <c r="AQ1285" s="48" t="n">
        <v>0</v>
      </c>
      <c r="AR1285" s="48"/>
      <c r="AS1285" s="48"/>
      <c r="AT1285" s="48" t="n">
        <f aca="false">AR1285+AS1285</f>
        <v>0</v>
      </c>
      <c r="AU1285" s="48" t="n">
        <f aca="false">AQ1285+AT1285</f>
        <v>0</v>
      </c>
    </row>
    <row r="1286" customFormat="false" ht="12" hidden="false" customHeight="false" outlineLevel="0" collapsed="false">
      <c r="A1286" s="37" t="s">
        <v>5467</v>
      </c>
      <c r="B1286" s="38" t="s">
        <v>5468</v>
      </c>
      <c r="C1286" s="37" t="s">
        <v>5284</v>
      </c>
      <c r="D1286" s="37" t="s">
        <v>5263</v>
      </c>
      <c r="E1286" s="40" t="s">
        <v>598</v>
      </c>
      <c r="F1286" s="40" t="s">
        <v>617</v>
      </c>
      <c r="G1286" s="37" t="s">
        <v>5468</v>
      </c>
      <c r="H1286" s="37" t="s">
        <v>5468</v>
      </c>
      <c r="I1286" s="54" t="s">
        <v>5469</v>
      </c>
      <c r="J1286" s="41" t="n">
        <v>4000</v>
      </c>
      <c r="K1286" s="41" t="n">
        <v>4000</v>
      </c>
      <c r="L1286" s="42" t="n">
        <v>3</v>
      </c>
      <c r="M1286" s="37" t="s">
        <v>5467</v>
      </c>
      <c r="N1286" s="127" t="n">
        <v>3688</v>
      </c>
      <c r="O1286" s="44" t="n">
        <v>36.8</v>
      </c>
      <c r="P1286" s="45" t="n">
        <v>92.2</v>
      </c>
      <c r="Q1286" s="43" t="n">
        <v>3688</v>
      </c>
      <c r="R1286" s="45" t="n">
        <v>92.2</v>
      </c>
      <c r="S1286" s="43" t="n">
        <v>100.217391304348</v>
      </c>
      <c r="T1286" s="39" t="n">
        <v>312</v>
      </c>
      <c r="U1286" s="43" t="n">
        <v>4000</v>
      </c>
      <c r="V1286" s="46" t="n">
        <v>100</v>
      </c>
      <c r="W1286" s="41" t="n">
        <v>4000</v>
      </c>
      <c r="X1286" s="47" t="n">
        <v>100</v>
      </c>
      <c r="Y1286" s="46" t="n">
        <v>120</v>
      </c>
      <c r="Z1286" s="48" t="n">
        <v>2.6</v>
      </c>
      <c r="AA1286" s="48" t="n">
        <v>0</v>
      </c>
      <c r="AB1286" s="37" t="s">
        <v>5467</v>
      </c>
      <c r="AC1286" s="49" t="s">
        <v>5470</v>
      </c>
      <c r="AD1286" s="50" t="s">
        <v>5468</v>
      </c>
      <c r="AE1286" s="41" t="n">
        <v>1300</v>
      </c>
      <c r="AF1286" s="41" t="n">
        <v>8666.66666666667</v>
      </c>
      <c r="AG1286" s="42" t="s">
        <v>183</v>
      </c>
      <c r="AH1286" s="42" t="s">
        <v>183</v>
      </c>
      <c r="AI1286" s="42" t="s">
        <v>88</v>
      </c>
      <c r="AJ1286" s="41" t="n">
        <v>1300</v>
      </c>
      <c r="AK1286" s="41" t="n">
        <v>16250</v>
      </c>
      <c r="AL1286" s="48" t="n">
        <f aca="false">AJ1286*0.25</f>
        <v>325</v>
      </c>
      <c r="AM1286" s="37" t="s">
        <v>5467</v>
      </c>
      <c r="AN1286" s="42" t="s">
        <v>88</v>
      </c>
      <c r="AO1286" s="51" t="s">
        <v>88</v>
      </c>
      <c r="AP1286" s="42" t="s">
        <v>88</v>
      </c>
      <c r="AQ1286" s="48" t="n">
        <v>637.735849056604</v>
      </c>
      <c r="AR1286" s="48" t="n">
        <v>0</v>
      </c>
      <c r="AS1286" s="48" t="n">
        <v>0</v>
      </c>
      <c r="AT1286" s="48" t="n">
        <f aca="false">AR1286+AS1286</f>
        <v>0</v>
      </c>
      <c r="AU1286" s="48" t="n">
        <f aca="false">AQ1286+AT1286</f>
        <v>637.735849056604</v>
      </c>
    </row>
    <row r="1287" customFormat="false" ht="12" hidden="false" customHeight="false" outlineLevel="0" collapsed="false">
      <c r="A1287" s="37" t="s">
        <v>5471</v>
      </c>
      <c r="B1287" s="38" t="s">
        <v>5472</v>
      </c>
      <c r="C1287" s="37" t="s">
        <v>5303</v>
      </c>
      <c r="D1287" s="37" t="s">
        <v>5263</v>
      </c>
      <c r="E1287" s="40" t="s">
        <v>598</v>
      </c>
      <c r="F1287" s="40" t="s">
        <v>617</v>
      </c>
      <c r="G1287" s="37" t="s">
        <v>5473</v>
      </c>
      <c r="H1287" s="37" t="s">
        <v>5474</v>
      </c>
      <c r="I1287" s="54" t="s">
        <v>917</v>
      </c>
      <c r="J1287" s="41" t="n">
        <v>5400</v>
      </c>
      <c r="K1287" s="41" t="n">
        <v>1523</v>
      </c>
      <c r="L1287" s="42" t="n">
        <v>3</v>
      </c>
      <c r="M1287" s="37" t="s">
        <v>5471</v>
      </c>
      <c r="N1287" s="43" t="n">
        <v>1500</v>
      </c>
      <c r="O1287" s="44" t="n">
        <v>15.1</v>
      </c>
      <c r="P1287" s="45" t="n">
        <v>98.4898227183191</v>
      </c>
      <c r="Q1287" s="43" t="n">
        <v>5377</v>
      </c>
      <c r="R1287" s="45" t="n">
        <v>99.5740740740741</v>
      </c>
      <c r="S1287" s="43" t="n">
        <v>99.3377483443709</v>
      </c>
      <c r="T1287" s="43"/>
      <c r="U1287" s="43" t="n">
        <v>1500</v>
      </c>
      <c r="V1287" s="46" t="n">
        <v>98.4898227183191</v>
      </c>
      <c r="W1287" s="41" t="n">
        <v>5377</v>
      </c>
      <c r="X1287" s="47" t="n">
        <v>99.5740740740741</v>
      </c>
      <c r="Y1287" s="46" t="n">
        <v>120</v>
      </c>
      <c r="Z1287" s="48" t="n">
        <v>0</v>
      </c>
      <c r="AA1287" s="48"/>
      <c r="AB1287" s="37" t="s">
        <v>5471</v>
      </c>
      <c r="AC1287" s="49" t="s">
        <v>5475</v>
      </c>
      <c r="AD1287" s="50" t="s">
        <v>5472</v>
      </c>
      <c r="AE1287" s="41" t="n">
        <v>300</v>
      </c>
      <c r="AF1287" s="41" t="n">
        <v>2000</v>
      </c>
      <c r="AG1287" s="42" t="s">
        <v>68</v>
      </c>
      <c r="AH1287" s="42" t="s">
        <v>183</v>
      </c>
      <c r="AI1287" s="42" t="s">
        <v>88</v>
      </c>
      <c r="AJ1287" s="41" t="n">
        <v>300</v>
      </c>
      <c r="AK1287" s="41" t="n">
        <v>5337</v>
      </c>
      <c r="AL1287" s="48" t="n">
        <f aca="false">AJ1287*0.25</f>
        <v>75</v>
      </c>
      <c r="AM1287" s="37" t="s">
        <v>5471</v>
      </c>
      <c r="AN1287" s="42" t="s">
        <v>88</v>
      </c>
      <c r="AO1287" s="51" t="s">
        <v>88</v>
      </c>
      <c r="AP1287" s="42" t="s">
        <v>88</v>
      </c>
      <c r="AQ1287" s="48" t="n">
        <v>0</v>
      </c>
      <c r="AR1287" s="48"/>
      <c r="AS1287" s="48"/>
      <c r="AT1287" s="48" t="n">
        <f aca="false">AR1287+AS1287</f>
        <v>0</v>
      </c>
      <c r="AU1287" s="48" t="n">
        <f aca="false">AQ1287+AT1287</f>
        <v>0</v>
      </c>
    </row>
    <row r="1288" customFormat="false" ht="12" hidden="false" customHeight="false" outlineLevel="0" collapsed="false">
      <c r="A1288" s="37" t="s">
        <v>5476</v>
      </c>
      <c r="B1288" s="38" t="s">
        <v>5477</v>
      </c>
      <c r="C1288" s="37" t="s">
        <v>5284</v>
      </c>
      <c r="D1288" s="37" t="s">
        <v>5263</v>
      </c>
      <c r="E1288" s="40" t="s">
        <v>598</v>
      </c>
      <c r="F1288" s="40" t="s">
        <v>617</v>
      </c>
      <c r="G1288" s="37" t="s">
        <v>5477</v>
      </c>
      <c r="H1288" s="37" t="s">
        <v>5477</v>
      </c>
      <c r="I1288" s="54" t="s">
        <v>1834</v>
      </c>
      <c r="J1288" s="41" t="n">
        <v>2659</v>
      </c>
      <c r="K1288" s="41" t="n">
        <v>2659</v>
      </c>
      <c r="L1288" s="42" t="n">
        <v>3</v>
      </c>
      <c r="M1288" s="37" t="s">
        <v>5476</v>
      </c>
      <c r="N1288" s="43" t="n">
        <v>1947</v>
      </c>
      <c r="O1288" s="44" t="n">
        <v>17.7</v>
      </c>
      <c r="P1288" s="45" t="n">
        <v>73.223016171493</v>
      </c>
      <c r="Q1288" s="43" t="n">
        <v>1947</v>
      </c>
      <c r="R1288" s="45" t="n">
        <v>73.223016171493</v>
      </c>
      <c r="S1288" s="43" t="n">
        <v>110</v>
      </c>
      <c r="T1288" s="43" t="n">
        <v>500</v>
      </c>
      <c r="U1288" s="43" t="n">
        <v>2447</v>
      </c>
      <c r="V1288" s="46" t="n">
        <v>92.0270778488153</v>
      </c>
      <c r="W1288" s="41" t="n">
        <v>2447</v>
      </c>
      <c r="X1288" s="47" t="n">
        <v>92.0270778488153</v>
      </c>
      <c r="Y1288" s="46" t="n">
        <v>120</v>
      </c>
      <c r="Z1288" s="48" t="n">
        <v>4.16666666666667</v>
      </c>
      <c r="AA1288" s="48"/>
      <c r="AB1288" s="37" t="s">
        <v>5476</v>
      </c>
      <c r="AC1288" s="49" t="s">
        <v>5478</v>
      </c>
      <c r="AD1288" s="50" t="s">
        <v>5477</v>
      </c>
      <c r="AE1288" s="41" t="n">
        <v>213.7</v>
      </c>
      <c r="AF1288" s="41" t="n">
        <v>1424.66666666667</v>
      </c>
      <c r="AG1288" s="42" t="s">
        <v>183</v>
      </c>
      <c r="AH1288" s="42" t="s">
        <v>183</v>
      </c>
      <c r="AI1288" s="42" t="s">
        <v>88</v>
      </c>
      <c r="AJ1288" s="41" t="n">
        <v>213.7</v>
      </c>
      <c r="AK1288" s="41" t="n">
        <v>2671.25</v>
      </c>
      <c r="AL1288" s="48" t="n">
        <f aca="false">AJ1288*0.25</f>
        <v>53.425</v>
      </c>
      <c r="AM1288" s="37" t="s">
        <v>5476</v>
      </c>
      <c r="AN1288" s="42" t="s">
        <v>88</v>
      </c>
      <c r="AO1288" s="51" t="s">
        <v>88</v>
      </c>
      <c r="AP1288" s="42" t="s">
        <v>88</v>
      </c>
      <c r="AQ1288" s="48" t="n">
        <v>1808.33333333333</v>
      </c>
      <c r="AR1288" s="48"/>
      <c r="AS1288" s="48"/>
      <c r="AT1288" s="48" t="n">
        <f aca="false">AR1288+AS1288</f>
        <v>0</v>
      </c>
      <c r="AU1288" s="48" t="n">
        <f aca="false">AQ1288+AT1288</f>
        <v>1808.33333333333</v>
      </c>
    </row>
    <row r="1289" customFormat="false" ht="12" hidden="false" customHeight="false" outlineLevel="0" collapsed="false">
      <c r="A1289" s="37" t="s">
        <v>5479</v>
      </c>
      <c r="B1289" s="38" t="s">
        <v>5480</v>
      </c>
      <c r="C1289" s="37" t="s">
        <v>5262</v>
      </c>
      <c r="D1289" s="37" t="s">
        <v>5263</v>
      </c>
      <c r="E1289" s="40" t="s">
        <v>598</v>
      </c>
      <c r="F1289" s="40" t="s">
        <v>617</v>
      </c>
      <c r="G1289" s="37" t="s">
        <v>5480</v>
      </c>
      <c r="H1289" s="37" t="s">
        <v>5480</v>
      </c>
      <c r="I1289" s="54" t="s">
        <v>649</v>
      </c>
      <c r="J1289" s="41" t="n">
        <v>2534</v>
      </c>
      <c r="K1289" s="41" t="n">
        <v>2534</v>
      </c>
      <c r="L1289" s="42" t="n">
        <v>3</v>
      </c>
      <c r="M1289" s="37" t="s">
        <v>5479</v>
      </c>
      <c r="N1289" s="43" t="n">
        <v>2500</v>
      </c>
      <c r="O1289" s="44" t="n">
        <v>27</v>
      </c>
      <c r="P1289" s="45" t="n">
        <v>98.6582478295186</v>
      </c>
      <c r="Q1289" s="43" t="n">
        <v>2500</v>
      </c>
      <c r="R1289" s="45" t="n">
        <v>98.6582478295186</v>
      </c>
      <c r="S1289" s="43" t="n">
        <v>92.5925925925926</v>
      </c>
      <c r="T1289" s="43"/>
      <c r="U1289" s="43" t="n">
        <v>2500</v>
      </c>
      <c r="V1289" s="46" t="n">
        <v>98.6582478295186</v>
      </c>
      <c r="W1289" s="41" t="n">
        <v>2500</v>
      </c>
      <c r="X1289" s="47" t="n">
        <v>98.6582478295186</v>
      </c>
      <c r="Y1289" s="46" t="n">
        <v>120</v>
      </c>
      <c r="Z1289" s="48" t="n">
        <v>0</v>
      </c>
      <c r="AA1289" s="48"/>
      <c r="AB1289" s="37" t="s">
        <v>5479</v>
      </c>
      <c r="AC1289" s="49" t="s">
        <v>5481</v>
      </c>
      <c r="AD1289" s="50" t="s">
        <v>5480</v>
      </c>
      <c r="AE1289" s="41" t="n">
        <v>213.7</v>
      </c>
      <c r="AF1289" s="41" t="n">
        <v>1424.66666666667</v>
      </c>
      <c r="AG1289" s="42" t="s">
        <v>183</v>
      </c>
      <c r="AH1289" s="42" t="s">
        <v>183</v>
      </c>
      <c r="AI1289" s="42" t="s">
        <v>88</v>
      </c>
      <c r="AJ1289" s="41" t="n">
        <v>213.7</v>
      </c>
      <c r="AK1289" s="41" t="n">
        <v>2671.25</v>
      </c>
      <c r="AL1289" s="48" t="n">
        <f aca="false">AJ1289*0.25</f>
        <v>53.425</v>
      </c>
      <c r="AM1289" s="37" t="s">
        <v>5479</v>
      </c>
      <c r="AN1289" s="42" t="s">
        <v>88</v>
      </c>
      <c r="AO1289" s="51" t="s">
        <v>88</v>
      </c>
      <c r="AP1289" s="42" t="s">
        <v>88</v>
      </c>
      <c r="AQ1289" s="48" t="n">
        <v>0</v>
      </c>
      <c r="AR1289" s="48"/>
      <c r="AS1289" s="48"/>
      <c r="AT1289" s="48" t="n">
        <f aca="false">AR1289+AS1289</f>
        <v>0</v>
      </c>
      <c r="AU1289" s="48" t="n">
        <f aca="false">AQ1289+AT1289</f>
        <v>0</v>
      </c>
    </row>
    <row r="1290" customFormat="false" ht="12" hidden="false" customHeight="false" outlineLevel="0" collapsed="false">
      <c r="A1290" s="37" t="s">
        <v>5482</v>
      </c>
      <c r="B1290" s="38" t="s">
        <v>5483</v>
      </c>
      <c r="C1290" s="37" t="s">
        <v>5279</v>
      </c>
      <c r="D1290" s="37" t="s">
        <v>5263</v>
      </c>
      <c r="E1290" s="40" t="s">
        <v>598</v>
      </c>
      <c r="F1290" s="40" t="s">
        <v>599</v>
      </c>
      <c r="G1290" s="37" t="s">
        <v>5483</v>
      </c>
      <c r="H1290" s="37" t="s">
        <v>5483</v>
      </c>
      <c r="I1290" s="38" t="s">
        <v>1741</v>
      </c>
      <c r="J1290" s="41" t="n">
        <v>4224</v>
      </c>
      <c r="K1290" s="41" t="n">
        <v>4224</v>
      </c>
      <c r="L1290" s="42" t="n">
        <v>3</v>
      </c>
      <c r="M1290" s="37" t="s">
        <v>5482</v>
      </c>
      <c r="N1290" s="43" t="n">
        <v>3806</v>
      </c>
      <c r="O1290" s="44" t="n">
        <v>34.6</v>
      </c>
      <c r="P1290" s="45" t="n">
        <v>90.1041666666667</v>
      </c>
      <c r="Q1290" s="43" t="n">
        <v>3806</v>
      </c>
      <c r="R1290" s="45" t="n">
        <v>90.1041666666667</v>
      </c>
      <c r="S1290" s="43" t="n">
        <v>110</v>
      </c>
      <c r="T1290" s="43" t="n">
        <v>418</v>
      </c>
      <c r="U1290" s="43" t="n">
        <v>4224</v>
      </c>
      <c r="V1290" s="46" t="n">
        <v>100</v>
      </c>
      <c r="W1290" s="41" t="n">
        <v>4224</v>
      </c>
      <c r="X1290" s="47" t="n">
        <v>100</v>
      </c>
      <c r="Y1290" s="46" t="n">
        <v>120</v>
      </c>
      <c r="Z1290" s="48" t="n">
        <v>3.48333333333333</v>
      </c>
      <c r="AA1290" s="48" t="n">
        <v>0</v>
      </c>
      <c r="AB1290" s="37" t="s">
        <v>5482</v>
      </c>
      <c r="AC1290" s="49" t="s">
        <v>5484</v>
      </c>
      <c r="AD1290" s="50" t="s">
        <v>5483</v>
      </c>
      <c r="AE1290" s="41"/>
      <c r="AF1290" s="41" t="n">
        <v>0</v>
      </c>
      <c r="AG1290" s="42" t="s">
        <v>183</v>
      </c>
      <c r="AH1290" s="42" t="s">
        <v>183</v>
      </c>
      <c r="AI1290" s="42" t="s">
        <v>387</v>
      </c>
      <c r="AJ1290" s="41" t="n">
        <v>400</v>
      </c>
      <c r="AK1290" s="41" t="n">
        <v>5000</v>
      </c>
      <c r="AL1290" s="48" t="n">
        <f aca="false">AJ1290*0.25</f>
        <v>100</v>
      </c>
      <c r="AM1290" s="37" t="s">
        <v>5482</v>
      </c>
      <c r="AN1290" s="42" t="n">
        <v>2010</v>
      </c>
      <c r="AO1290" s="51" t="n">
        <v>2010</v>
      </c>
      <c r="AP1290" s="42" t="n">
        <v>2015</v>
      </c>
      <c r="AQ1290" s="48" t="n">
        <v>1002.20476190476</v>
      </c>
      <c r="AR1290" s="48" t="n">
        <v>3000</v>
      </c>
      <c r="AS1290" s="48" t="n">
        <v>100</v>
      </c>
      <c r="AT1290" s="48" t="n">
        <f aca="false">AR1290+AS1290</f>
        <v>3100</v>
      </c>
      <c r="AU1290" s="48" t="n">
        <f aca="false">AQ1290+AT1290</f>
        <v>4102.20476190476</v>
      </c>
    </row>
    <row r="1291" customFormat="false" ht="12" hidden="false" customHeight="false" outlineLevel="0" collapsed="false">
      <c r="A1291" s="37" t="s">
        <v>5485</v>
      </c>
      <c r="B1291" s="38" t="s">
        <v>5464</v>
      </c>
      <c r="C1291" s="37" t="s">
        <v>5307</v>
      </c>
      <c r="D1291" s="37" t="s">
        <v>5263</v>
      </c>
      <c r="E1291" s="40" t="s">
        <v>598</v>
      </c>
      <c r="F1291" s="40" t="s">
        <v>617</v>
      </c>
      <c r="G1291" s="37" t="s">
        <v>5306</v>
      </c>
      <c r="H1291" s="37" t="s">
        <v>5306</v>
      </c>
      <c r="I1291" s="54" t="s">
        <v>5465</v>
      </c>
      <c r="J1291" s="41" t="n">
        <v>2241</v>
      </c>
      <c r="K1291" s="41" t="n">
        <v>2241</v>
      </c>
      <c r="L1291" s="42" t="n">
        <v>3</v>
      </c>
      <c r="M1291" s="37" t="s">
        <v>5485</v>
      </c>
      <c r="N1291" s="43" t="n">
        <v>1100</v>
      </c>
      <c r="O1291" s="44" t="n">
        <v>32.1</v>
      </c>
      <c r="P1291" s="45" t="n">
        <v>49.0852298081214</v>
      </c>
      <c r="Q1291" s="43" t="n">
        <v>1100</v>
      </c>
      <c r="R1291" s="45" t="n">
        <v>49.0852298081214</v>
      </c>
      <c r="S1291" s="43" t="n">
        <v>34.2679127725857</v>
      </c>
      <c r="T1291" s="43" t="n">
        <v>1060</v>
      </c>
      <c r="U1291" s="43" t="n">
        <v>2160</v>
      </c>
      <c r="V1291" s="46" t="n">
        <v>96.3855421686747</v>
      </c>
      <c r="W1291" s="41" t="n">
        <v>2160</v>
      </c>
      <c r="X1291" s="47" t="n">
        <v>96.3855421686747</v>
      </c>
      <c r="Y1291" s="46" t="n">
        <v>120</v>
      </c>
      <c r="Z1291" s="48" t="n">
        <v>8.83333333333333</v>
      </c>
      <c r="AA1291" s="48" t="n">
        <v>0</v>
      </c>
      <c r="AB1291" s="37" t="s">
        <v>5485</v>
      </c>
      <c r="AC1291" s="49" t="s">
        <v>5466</v>
      </c>
      <c r="AD1291" s="50" t="s">
        <v>5464</v>
      </c>
      <c r="AE1291" s="41" t="n">
        <v>200</v>
      </c>
      <c r="AF1291" s="41" t="n">
        <v>2500</v>
      </c>
      <c r="AG1291" s="42" t="s">
        <v>183</v>
      </c>
      <c r="AH1291" s="42" t="s">
        <v>183</v>
      </c>
      <c r="AI1291" s="42" t="s">
        <v>88</v>
      </c>
      <c r="AJ1291" s="41" t="n">
        <v>200</v>
      </c>
      <c r="AK1291" s="41" t="n">
        <v>2500</v>
      </c>
      <c r="AL1291" s="48" t="n">
        <f aca="false">AJ1291*0.25</f>
        <v>50</v>
      </c>
      <c r="AM1291" s="37" t="s">
        <v>5485</v>
      </c>
      <c r="AN1291" s="42" t="s">
        <v>88</v>
      </c>
      <c r="AO1291" s="51" t="s">
        <v>88</v>
      </c>
      <c r="AP1291" s="42" t="s">
        <v>88</v>
      </c>
      <c r="AQ1291" s="48" t="n">
        <v>1141.68458781362</v>
      </c>
      <c r="AR1291" s="48" t="n">
        <v>0</v>
      </c>
      <c r="AS1291" s="48" t="n">
        <v>0</v>
      </c>
      <c r="AT1291" s="48" t="n">
        <f aca="false">AR1291+AS1291</f>
        <v>0</v>
      </c>
      <c r="AU1291" s="48" t="n">
        <f aca="false">AQ1291+AT1291</f>
        <v>1141.68458781362</v>
      </c>
    </row>
    <row r="1292" customFormat="false" ht="12" hidden="false" customHeight="false" outlineLevel="0" collapsed="false">
      <c r="A1292" s="37" t="s">
        <v>5486</v>
      </c>
      <c r="B1292" s="38" t="s">
        <v>5487</v>
      </c>
      <c r="C1292" s="37" t="s">
        <v>5322</v>
      </c>
      <c r="D1292" s="37" t="s">
        <v>5263</v>
      </c>
      <c r="E1292" s="40" t="s">
        <v>598</v>
      </c>
      <c r="F1292" s="40" t="s">
        <v>599</v>
      </c>
      <c r="G1292" s="37" t="s">
        <v>5487</v>
      </c>
      <c r="H1292" s="37" t="s">
        <v>5487</v>
      </c>
      <c r="I1292" s="54" t="s">
        <v>3559</v>
      </c>
      <c r="J1292" s="41" t="n">
        <v>2850</v>
      </c>
      <c r="K1292" s="41" t="n">
        <v>2850</v>
      </c>
      <c r="L1292" s="42" t="n">
        <v>3</v>
      </c>
      <c r="M1292" s="37" t="s">
        <v>5486</v>
      </c>
      <c r="N1292" s="43" t="n">
        <v>1507</v>
      </c>
      <c r="O1292" s="44" t="n">
        <v>13.7</v>
      </c>
      <c r="P1292" s="45" t="n">
        <v>52.8771929824561</v>
      </c>
      <c r="Q1292" s="43" t="n">
        <v>1507</v>
      </c>
      <c r="R1292" s="45" t="n">
        <v>52.8771929824561</v>
      </c>
      <c r="S1292" s="43" t="n">
        <v>110</v>
      </c>
      <c r="T1292" s="43" t="n">
        <v>1000</v>
      </c>
      <c r="U1292" s="43" t="n">
        <v>2507</v>
      </c>
      <c r="V1292" s="46" t="n">
        <v>87.9649122807018</v>
      </c>
      <c r="W1292" s="41" t="n">
        <v>2507</v>
      </c>
      <c r="X1292" s="47" t="n">
        <v>87.9649122807018</v>
      </c>
      <c r="Y1292" s="46" t="n">
        <v>120</v>
      </c>
      <c r="Z1292" s="48" t="n">
        <v>8.33333333333333</v>
      </c>
      <c r="AA1292" s="48"/>
      <c r="AB1292" s="37" t="s">
        <v>5486</v>
      </c>
      <c r="AC1292" s="49" t="s">
        <v>5488</v>
      </c>
      <c r="AD1292" s="50" t="s">
        <v>5487</v>
      </c>
      <c r="AE1292" s="41" t="n">
        <v>172.6</v>
      </c>
      <c r="AF1292" s="41" t="n">
        <v>1150.66666666667</v>
      </c>
      <c r="AG1292" s="42" t="s">
        <v>183</v>
      </c>
      <c r="AH1292" s="42" t="s">
        <v>183</v>
      </c>
      <c r="AI1292" s="42" t="s">
        <v>387</v>
      </c>
      <c r="AJ1292" s="41" t="n">
        <v>240</v>
      </c>
      <c r="AK1292" s="41" t="n">
        <v>3000</v>
      </c>
      <c r="AL1292" s="48" t="n">
        <f aca="false">AJ1292*0.25</f>
        <v>60</v>
      </c>
      <c r="AM1292" s="37" t="s">
        <v>5486</v>
      </c>
      <c r="AN1292" s="42" t="n">
        <v>2015</v>
      </c>
      <c r="AO1292" s="42" t="n">
        <v>2015</v>
      </c>
      <c r="AP1292" s="42" t="n">
        <v>2015</v>
      </c>
      <c r="AQ1292" s="48" t="n">
        <v>3616.66666666667</v>
      </c>
      <c r="AR1292" s="48"/>
      <c r="AS1292" s="48"/>
      <c r="AT1292" s="48" t="n">
        <f aca="false">AR1292+AS1292</f>
        <v>0</v>
      </c>
      <c r="AU1292" s="48" t="n">
        <f aca="false">AQ1292+AT1292</f>
        <v>3616.66666666667</v>
      </c>
    </row>
    <row r="1293" customFormat="false" ht="12" hidden="false" customHeight="false" outlineLevel="0" collapsed="false">
      <c r="A1293" s="37" t="s">
        <v>5489</v>
      </c>
      <c r="B1293" s="38" t="s">
        <v>5473</v>
      </c>
      <c r="C1293" s="37" t="s">
        <v>5303</v>
      </c>
      <c r="D1293" s="37" t="s">
        <v>5263</v>
      </c>
      <c r="E1293" s="40" t="s">
        <v>598</v>
      </c>
      <c r="F1293" s="40" t="s">
        <v>617</v>
      </c>
      <c r="G1293" s="37" t="s">
        <v>5473</v>
      </c>
      <c r="H1293" s="37" t="s">
        <v>5490</v>
      </c>
      <c r="I1293" s="54" t="s">
        <v>717</v>
      </c>
      <c r="J1293" s="41" t="n">
        <v>3000</v>
      </c>
      <c r="K1293" s="41" t="n">
        <v>3000</v>
      </c>
      <c r="L1293" s="42" t="n">
        <v>3</v>
      </c>
      <c r="M1293" s="37" t="s">
        <v>5489</v>
      </c>
      <c r="N1293" s="43" t="n">
        <v>2420</v>
      </c>
      <c r="O1293" s="44" t="n">
        <v>22</v>
      </c>
      <c r="P1293" s="45" t="n">
        <v>80.6666666666667</v>
      </c>
      <c r="Q1293" s="43" t="n">
        <v>2420</v>
      </c>
      <c r="R1293" s="45" t="n">
        <v>80.6666666666667</v>
      </c>
      <c r="S1293" s="43" t="n">
        <v>110</v>
      </c>
      <c r="T1293" s="43"/>
      <c r="U1293" s="43" t="n">
        <v>2420</v>
      </c>
      <c r="V1293" s="46" t="n">
        <v>80.6666666666667</v>
      </c>
      <c r="W1293" s="41" t="n">
        <v>2420</v>
      </c>
      <c r="X1293" s="47" t="n">
        <v>80.6666666666667</v>
      </c>
      <c r="Y1293" s="46" t="n">
        <v>120</v>
      </c>
      <c r="Z1293" s="48" t="n">
        <v>0</v>
      </c>
      <c r="AA1293" s="48"/>
      <c r="AB1293" s="37" t="s">
        <v>5489</v>
      </c>
      <c r="AC1293" s="49" t="s">
        <v>5491</v>
      </c>
      <c r="AD1293" s="50" t="s">
        <v>5473</v>
      </c>
      <c r="AE1293" s="41" t="n">
        <v>600</v>
      </c>
      <c r="AF1293" s="41" t="n">
        <v>4000</v>
      </c>
      <c r="AG1293" s="42" t="s">
        <v>68</v>
      </c>
      <c r="AH1293" s="42" t="s">
        <v>183</v>
      </c>
      <c r="AI1293" s="42" t="s">
        <v>88</v>
      </c>
      <c r="AJ1293" s="41" t="n">
        <v>600</v>
      </c>
      <c r="AK1293" s="41" t="n">
        <v>7500</v>
      </c>
      <c r="AL1293" s="48" t="n">
        <f aca="false">AJ1293*0.25</f>
        <v>150</v>
      </c>
      <c r="AM1293" s="37" t="s">
        <v>5489</v>
      </c>
      <c r="AN1293" s="42" t="s">
        <v>88</v>
      </c>
      <c r="AO1293" s="51" t="s">
        <v>88</v>
      </c>
      <c r="AP1293" s="42" t="s">
        <v>88</v>
      </c>
      <c r="AQ1293" s="48" t="n">
        <v>0</v>
      </c>
      <c r="AR1293" s="48"/>
      <c r="AS1293" s="48"/>
      <c r="AT1293" s="48" t="n">
        <f aca="false">AR1293+AS1293</f>
        <v>0</v>
      </c>
      <c r="AU1293" s="48" t="n">
        <f aca="false">AQ1293+AT1293</f>
        <v>0</v>
      </c>
    </row>
    <row r="1294" customFormat="false" ht="12" hidden="false" customHeight="false" outlineLevel="0" collapsed="false">
      <c r="A1294" s="37" t="s">
        <v>5492</v>
      </c>
      <c r="B1294" s="38" t="s">
        <v>5493</v>
      </c>
      <c r="C1294" s="37" t="s">
        <v>5365</v>
      </c>
      <c r="D1294" s="37" t="s">
        <v>5263</v>
      </c>
      <c r="E1294" s="40" t="s">
        <v>598</v>
      </c>
      <c r="F1294" s="40" t="s">
        <v>617</v>
      </c>
      <c r="G1294" s="37" t="s">
        <v>5493</v>
      </c>
      <c r="H1294" s="37" t="s">
        <v>5493</v>
      </c>
      <c r="I1294" s="54" t="s">
        <v>1976</v>
      </c>
      <c r="J1294" s="41" t="n">
        <v>2010</v>
      </c>
      <c r="K1294" s="41" t="n">
        <v>2010</v>
      </c>
      <c r="L1294" s="42" t="n">
        <v>3</v>
      </c>
      <c r="M1294" s="37" t="s">
        <v>5492</v>
      </c>
      <c r="N1294" s="43" t="n">
        <v>1500</v>
      </c>
      <c r="O1294" s="44" t="n">
        <v>24.7</v>
      </c>
      <c r="P1294" s="45" t="n">
        <v>74.6268656716418</v>
      </c>
      <c r="Q1294" s="43" t="n">
        <v>1500</v>
      </c>
      <c r="R1294" s="45" t="n">
        <v>74.6268656716418</v>
      </c>
      <c r="S1294" s="43" t="n">
        <v>60.7287449392713</v>
      </c>
      <c r="T1294" s="43" t="n">
        <v>510</v>
      </c>
      <c r="U1294" s="43" t="n">
        <v>2010</v>
      </c>
      <c r="V1294" s="46" t="n">
        <v>100</v>
      </c>
      <c r="W1294" s="41" t="n">
        <v>2010</v>
      </c>
      <c r="X1294" s="47" t="n">
        <v>100</v>
      </c>
      <c r="Y1294" s="46" t="n">
        <v>120</v>
      </c>
      <c r="Z1294" s="48" t="n">
        <v>4.25</v>
      </c>
      <c r="AA1294" s="48" t="n">
        <v>0</v>
      </c>
      <c r="AB1294" s="37" t="s">
        <v>5492</v>
      </c>
      <c r="AC1294" s="49" t="s">
        <v>5494</v>
      </c>
      <c r="AD1294" s="50" t="s">
        <v>5493</v>
      </c>
      <c r="AE1294" s="41" t="n">
        <v>250</v>
      </c>
      <c r="AF1294" s="41" t="n">
        <v>1666.66666666667</v>
      </c>
      <c r="AG1294" s="42" t="s">
        <v>183</v>
      </c>
      <c r="AH1294" s="42" t="s">
        <v>183</v>
      </c>
      <c r="AI1294" s="42" t="s">
        <v>103</v>
      </c>
      <c r="AJ1294" s="41" t="n">
        <v>350</v>
      </c>
      <c r="AK1294" s="41" t="n">
        <v>4375</v>
      </c>
      <c r="AL1294" s="48" t="n">
        <f aca="false">AJ1294*0.25</f>
        <v>87.5</v>
      </c>
      <c r="AM1294" s="37" t="s">
        <v>5492</v>
      </c>
      <c r="AN1294" s="42" t="s">
        <v>88</v>
      </c>
      <c r="AO1294" s="51" t="s">
        <v>88</v>
      </c>
      <c r="AP1294" s="42" t="n">
        <v>2010</v>
      </c>
      <c r="AQ1294" s="48" t="n">
        <v>1409.70515970516</v>
      </c>
      <c r="AR1294" s="48" t="n">
        <v>360</v>
      </c>
      <c r="AS1294" s="48" t="n">
        <v>0</v>
      </c>
      <c r="AT1294" s="48" t="n">
        <f aca="false">AR1294+AS1294</f>
        <v>360</v>
      </c>
      <c r="AU1294" s="48" t="n">
        <f aca="false">AQ1294+AT1294</f>
        <v>1769.70515970516</v>
      </c>
    </row>
    <row r="1295" customFormat="false" ht="12" hidden="false" customHeight="false" outlineLevel="0" collapsed="false">
      <c r="A1295" s="37" t="s">
        <v>5495</v>
      </c>
      <c r="B1295" s="38" t="s">
        <v>5496</v>
      </c>
      <c r="C1295" s="37" t="s">
        <v>5262</v>
      </c>
      <c r="D1295" s="37" t="s">
        <v>5263</v>
      </c>
      <c r="E1295" s="40" t="s">
        <v>598</v>
      </c>
      <c r="F1295" s="40" t="s">
        <v>617</v>
      </c>
      <c r="G1295" s="37" t="s">
        <v>5496</v>
      </c>
      <c r="H1295" s="37" t="s">
        <v>5496</v>
      </c>
      <c r="I1295" s="38" t="s">
        <v>906</v>
      </c>
      <c r="J1295" s="41" t="n">
        <v>6000</v>
      </c>
      <c r="K1295" s="41" t="n">
        <v>3400</v>
      </c>
      <c r="L1295" s="42" t="n">
        <v>3</v>
      </c>
      <c r="M1295" s="37" t="s">
        <v>5495</v>
      </c>
      <c r="N1295" s="43" t="n">
        <v>2365</v>
      </c>
      <c r="O1295" s="44" t="n">
        <v>21.5</v>
      </c>
      <c r="P1295" s="45" t="n">
        <v>69.5588235294118</v>
      </c>
      <c r="Q1295" s="43" t="n">
        <v>4965</v>
      </c>
      <c r="R1295" s="45" t="n">
        <v>82.75</v>
      </c>
      <c r="S1295" s="43" t="n">
        <v>110</v>
      </c>
      <c r="T1295" s="43" t="n">
        <v>1035</v>
      </c>
      <c r="U1295" s="43" t="n">
        <v>3400</v>
      </c>
      <c r="V1295" s="46" t="n">
        <v>100</v>
      </c>
      <c r="W1295" s="41" t="n">
        <v>6000</v>
      </c>
      <c r="X1295" s="47" t="n">
        <v>100</v>
      </c>
      <c r="Y1295" s="46" t="n">
        <v>120</v>
      </c>
      <c r="Z1295" s="48" t="n">
        <v>8.625</v>
      </c>
      <c r="AA1295" s="48" t="n">
        <v>2</v>
      </c>
      <c r="AB1295" s="37" t="s">
        <v>5495</v>
      </c>
      <c r="AC1295" s="49" t="s">
        <v>5497</v>
      </c>
      <c r="AD1295" s="50" t="s">
        <v>5496</v>
      </c>
      <c r="AE1295" s="41" t="n">
        <v>160</v>
      </c>
      <c r="AF1295" s="41" t="n">
        <v>1066.66666666667</v>
      </c>
      <c r="AG1295" s="42" t="s">
        <v>3772</v>
      </c>
      <c r="AH1295" s="42" t="s">
        <v>87</v>
      </c>
      <c r="AI1295" s="42" t="s">
        <v>291</v>
      </c>
      <c r="AJ1295" s="41" t="n">
        <v>1050</v>
      </c>
      <c r="AK1295" s="41" t="n">
        <v>9560</v>
      </c>
      <c r="AL1295" s="48" t="n">
        <f aca="false">AJ1295*0.25</f>
        <v>262.5</v>
      </c>
      <c r="AM1295" s="37" t="s">
        <v>5495</v>
      </c>
      <c r="AN1295" s="42" t="n">
        <v>2010</v>
      </c>
      <c r="AO1295" s="51" t="n">
        <v>2010</v>
      </c>
      <c r="AP1295" s="42"/>
      <c r="AQ1295" s="48" t="n">
        <v>8077.95</v>
      </c>
      <c r="AR1295" s="48" t="n">
        <v>6900</v>
      </c>
      <c r="AS1295" s="48" t="n">
        <v>150</v>
      </c>
      <c r="AT1295" s="48" t="n">
        <f aca="false">AR1295+AS1295</f>
        <v>7050</v>
      </c>
      <c r="AU1295" s="48" t="n">
        <f aca="false">AQ1295+AT1295</f>
        <v>15127.95</v>
      </c>
    </row>
    <row r="1296" customFormat="false" ht="12" hidden="false" customHeight="false" outlineLevel="0" collapsed="false">
      <c r="A1296" s="37" t="s">
        <v>5498</v>
      </c>
      <c r="B1296" s="38" t="s">
        <v>5499</v>
      </c>
      <c r="C1296" s="37" t="s">
        <v>5297</v>
      </c>
      <c r="D1296" s="37" t="s">
        <v>5263</v>
      </c>
      <c r="E1296" s="40" t="s">
        <v>598</v>
      </c>
      <c r="F1296" s="40" t="s">
        <v>599</v>
      </c>
      <c r="G1296" s="37" t="s">
        <v>5499</v>
      </c>
      <c r="H1296" s="37" t="s">
        <v>5500</v>
      </c>
      <c r="I1296" s="38" t="s">
        <v>1747</v>
      </c>
      <c r="J1296" s="41" t="n">
        <v>8000</v>
      </c>
      <c r="K1296" s="41" t="n">
        <v>8000</v>
      </c>
      <c r="L1296" s="42" t="n">
        <v>3</v>
      </c>
      <c r="M1296" s="37" t="s">
        <v>5498</v>
      </c>
      <c r="N1296" s="43" t="n">
        <v>0</v>
      </c>
      <c r="O1296" s="44" t="n">
        <v>0</v>
      </c>
      <c r="P1296" s="45" t="n">
        <v>0</v>
      </c>
      <c r="Q1296" s="43" t="n">
        <v>0</v>
      </c>
      <c r="R1296" s="45" t="n">
        <v>0</v>
      </c>
      <c r="S1296" s="43"/>
      <c r="T1296" s="43" t="n">
        <v>8000</v>
      </c>
      <c r="U1296" s="43" t="n">
        <v>8000</v>
      </c>
      <c r="V1296" s="46" t="n">
        <v>100</v>
      </c>
      <c r="W1296" s="41" t="n">
        <v>8000</v>
      </c>
      <c r="X1296" s="47" t="n">
        <v>100</v>
      </c>
      <c r="Y1296" s="46" t="n">
        <v>139.616055846422</v>
      </c>
      <c r="Z1296" s="48" t="n">
        <v>57.3</v>
      </c>
      <c r="AA1296" s="48" t="n">
        <v>0</v>
      </c>
      <c r="AB1296" s="37" t="s">
        <v>5498</v>
      </c>
      <c r="AC1296" s="49" t="s">
        <v>5501</v>
      </c>
      <c r="AD1296" s="50" t="s">
        <v>5499</v>
      </c>
      <c r="AE1296" s="41" t="n">
        <v>2100</v>
      </c>
      <c r="AF1296" s="41" t="n">
        <v>14000</v>
      </c>
      <c r="AG1296" s="42" t="s">
        <v>183</v>
      </c>
      <c r="AH1296" s="42" t="s">
        <v>183</v>
      </c>
      <c r="AI1296" s="42" t="s">
        <v>69</v>
      </c>
      <c r="AJ1296" s="41" t="n">
        <v>2150</v>
      </c>
      <c r="AK1296" s="41" t="n">
        <v>14500</v>
      </c>
      <c r="AL1296" s="48" t="n">
        <f aca="false">AJ1296*0.25</f>
        <v>537.5</v>
      </c>
      <c r="AM1296" s="37" t="s">
        <v>5498</v>
      </c>
      <c r="AN1296" s="42" t="n">
        <v>2015</v>
      </c>
      <c r="AO1296" s="51" t="n">
        <v>2015</v>
      </c>
      <c r="AP1296" s="42"/>
      <c r="AQ1296" s="48" t="n">
        <v>16205</v>
      </c>
      <c r="AR1296" s="48" t="n">
        <v>6305</v>
      </c>
      <c r="AS1296" s="48" t="n">
        <v>0</v>
      </c>
      <c r="AT1296" s="48" t="n">
        <f aca="false">AR1296+AS1296</f>
        <v>6305</v>
      </c>
      <c r="AU1296" s="48" t="n">
        <f aca="false">AQ1296+AT1296</f>
        <v>22510</v>
      </c>
    </row>
    <row r="1297" customFormat="false" ht="12" hidden="false" customHeight="false" outlineLevel="0" collapsed="false">
      <c r="A1297" s="37" t="s">
        <v>5502</v>
      </c>
      <c r="B1297" s="38" t="s">
        <v>5503</v>
      </c>
      <c r="C1297" s="37" t="s">
        <v>5303</v>
      </c>
      <c r="D1297" s="37" t="s">
        <v>5263</v>
      </c>
      <c r="E1297" s="40" t="s">
        <v>598</v>
      </c>
      <c r="F1297" s="40" t="s">
        <v>617</v>
      </c>
      <c r="G1297" s="37" t="s">
        <v>5503</v>
      </c>
      <c r="H1297" s="37" t="s">
        <v>5503</v>
      </c>
      <c r="I1297" s="54" t="s">
        <v>5504</v>
      </c>
      <c r="J1297" s="61" t="n">
        <v>3105</v>
      </c>
      <c r="K1297" s="61" t="n">
        <v>3105</v>
      </c>
      <c r="L1297" s="42" t="n">
        <v>3</v>
      </c>
      <c r="M1297" s="37" t="s">
        <v>5502</v>
      </c>
      <c r="N1297" s="62" t="n">
        <v>1979</v>
      </c>
      <c r="O1297" s="69" t="n">
        <v>16.1</v>
      </c>
      <c r="P1297" s="45" t="n">
        <v>63.7359098228664</v>
      </c>
      <c r="Q1297" s="43" t="n">
        <v>1979</v>
      </c>
      <c r="R1297" s="45" t="n">
        <v>63.7359098228664</v>
      </c>
      <c r="S1297" s="43" t="n">
        <v>122.919254658385</v>
      </c>
      <c r="T1297" s="43" t="n">
        <v>1126</v>
      </c>
      <c r="U1297" s="43" t="n">
        <v>3105</v>
      </c>
      <c r="V1297" s="46" t="n">
        <v>100</v>
      </c>
      <c r="W1297" s="41" t="n">
        <v>3105</v>
      </c>
      <c r="X1297" s="47" t="n">
        <v>100</v>
      </c>
      <c r="Y1297" s="46" t="n">
        <v>120</v>
      </c>
      <c r="Z1297" s="48" t="n">
        <v>9.38333333333333</v>
      </c>
      <c r="AA1297" s="48" t="n">
        <v>0</v>
      </c>
      <c r="AB1297" s="37" t="s">
        <v>5502</v>
      </c>
      <c r="AC1297" s="49" t="s">
        <v>5505</v>
      </c>
      <c r="AD1297" s="50" t="s">
        <v>5503</v>
      </c>
      <c r="AE1297" s="61" t="n">
        <v>410</v>
      </c>
      <c r="AF1297" s="41" t="n">
        <v>410</v>
      </c>
      <c r="AG1297" s="21" t="s">
        <v>183</v>
      </c>
      <c r="AH1297" s="42" t="s">
        <v>183</v>
      </c>
      <c r="AI1297" s="42" t="s">
        <v>88</v>
      </c>
      <c r="AJ1297" s="41" t="n">
        <v>410</v>
      </c>
      <c r="AK1297" s="41" t="n">
        <v>5000</v>
      </c>
      <c r="AL1297" s="48" t="n">
        <f aca="false">AJ1297*0.25</f>
        <v>102.5</v>
      </c>
      <c r="AM1297" s="37" t="s">
        <v>5502</v>
      </c>
      <c r="AN1297" s="42" t="s">
        <v>88</v>
      </c>
      <c r="AO1297" s="51" t="s">
        <v>88</v>
      </c>
      <c r="AP1297" s="42" t="s">
        <v>88</v>
      </c>
      <c r="AQ1297" s="48" t="n">
        <v>2582.85500192487</v>
      </c>
      <c r="AR1297" s="48" t="n">
        <v>0</v>
      </c>
      <c r="AS1297" s="48" t="n">
        <v>0</v>
      </c>
      <c r="AT1297" s="48" t="n">
        <f aca="false">AR1297+AS1297</f>
        <v>0</v>
      </c>
      <c r="AU1297" s="48" t="n">
        <f aca="false">AQ1297+AT1297</f>
        <v>2582.85500192487</v>
      </c>
    </row>
    <row r="1298" customFormat="false" ht="48" hidden="false" customHeight="false" outlineLevel="0" collapsed="false">
      <c r="A1298" s="37" t="s">
        <v>5506</v>
      </c>
      <c r="B1298" s="38" t="s">
        <v>5507</v>
      </c>
      <c r="C1298" s="37"/>
      <c r="D1298" s="37" t="s">
        <v>5508</v>
      </c>
      <c r="E1298" s="40" t="s">
        <v>59</v>
      </c>
      <c r="F1298" s="40" t="s">
        <v>642</v>
      </c>
      <c r="G1298" s="37" t="s">
        <v>5507</v>
      </c>
      <c r="H1298" s="37" t="s">
        <v>5509</v>
      </c>
      <c r="I1298" s="38" t="s">
        <v>5510</v>
      </c>
      <c r="J1298" s="41" t="n">
        <v>1200000</v>
      </c>
      <c r="K1298" s="41" t="n">
        <v>666590</v>
      </c>
      <c r="L1298" s="42" t="n">
        <v>0</v>
      </c>
      <c r="M1298" s="37" t="s">
        <v>5506</v>
      </c>
      <c r="N1298" s="43" t="n">
        <v>621164</v>
      </c>
      <c r="O1298" s="44" t="n">
        <v>935.52</v>
      </c>
      <c r="P1298" s="45" t="n">
        <v>93.1853163113758</v>
      </c>
      <c r="Q1298" s="43" t="n">
        <v>1154574</v>
      </c>
      <c r="R1298" s="45" t="n">
        <v>96.2145</v>
      </c>
      <c r="S1298" s="43" t="n">
        <v>663.977253292287</v>
      </c>
      <c r="T1298" s="43" t="n">
        <v>45426</v>
      </c>
      <c r="U1298" s="43" t="n">
        <v>666590</v>
      </c>
      <c r="V1298" s="46" t="n">
        <v>100</v>
      </c>
      <c r="W1298" s="41" t="n">
        <v>1200000</v>
      </c>
      <c r="X1298" s="47" t="n">
        <v>100</v>
      </c>
      <c r="Y1298" s="46" t="n">
        <v>384.262504666857</v>
      </c>
      <c r="Z1298" s="48" t="n">
        <v>118.21606180229</v>
      </c>
      <c r="AA1298" s="48" t="n">
        <v>18.1</v>
      </c>
      <c r="AB1298" s="37" t="s">
        <v>5506</v>
      </c>
      <c r="AC1298" s="49" t="s">
        <v>5506</v>
      </c>
      <c r="AD1298" s="50" t="n">
        <v>2</v>
      </c>
      <c r="AE1298" s="41"/>
      <c r="AF1298" s="41"/>
      <c r="AG1298" s="42"/>
      <c r="AH1298" s="42"/>
      <c r="AI1298" s="42" t="s">
        <v>64</v>
      </c>
      <c r="AJ1298" s="41"/>
      <c r="AK1298" s="41"/>
      <c r="AL1298" s="48" t="n">
        <f aca="false">AJ1298*0.25</f>
        <v>0</v>
      </c>
      <c r="AM1298" s="37" t="s">
        <v>5506</v>
      </c>
      <c r="AN1298" s="42"/>
      <c r="AO1298" s="51" t="n">
        <v>2009</v>
      </c>
      <c r="AP1298" s="42"/>
      <c r="AQ1298" s="48" t="n">
        <v>117107.321864033</v>
      </c>
      <c r="AR1298" s="48" t="n">
        <v>227556</v>
      </c>
      <c r="AS1298" s="48" t="n">
        <v>56050</v>
      </c>
      <c r="AT1298" s="48" t="n">
        <f aca="false">AR1298+AS1298</f>
        <v>283606</v>
      </c>
      <c r="AU1298" s="48" t="n">
        <f aca="false">AQ1298+AT1298</f>
        <v>400713.321864033</v>
      </c>
    </row>
    <row r="1299" customFormat="false" ht="12" hidden="false" customHeight="false" outlineLevel="0" collapsed="false">
      <c r="A1299" s="37" t="s">
        <v>5506</v>
      </c>
      <c r="B1299" s="38"/>
      <c r="C1299" s="37"/>
      <c r="D1299" s="37" t="s">
        <v>5508</v>
      </c>
      <c r="E1299" s="40" t="s">
        <v>59</v>
      </c>
      <c r="F1299" s="40" t="s">
        <v>642</v>
      </c>
      <c r="G1299" s="37"/>
      <c r="H1299" s="37"/>
      <c r="I1299" s="52"/>
      <c r="J1299" s="41"/>
      <c r="K1299" s="41"/>
      <c r="L1299" s="42" t="n">
        <v>0</v>
      </c>
      <c r="M1299" s="37" t="s">
        <v>5506</v>
      </c>
      <c r="N1299" s="43"/>
      <c r="O1299" s="44"/>
      <c r="P1299" s="45"/>
      <c r="Q1299" s="43"/>
      <c r="R1299" s="45"/>
      <c r="S1299" s="43"/>
      <c r="T1299" s="43"/>
      <c r="U1299" s="43"/>
      <c r="V1299" s="46"/>
      <c r="W1299" s="41"/>
      <c r="X1299" s="42"/>
      <c r="Y1299" s="46"/>
      <c r="Z1299" s="48"/>
      <c r="AA1299" s="48"/>
      <c r="AB1299" s="37" t="s">
        <v>5506</v>
      </c>
      <c r="AC1299" s="49" t="s">
        <v>5511</v>
      </c>
      <c r="AD1299" s="53" t="s">
        <v>5512</v>
      </c>
      <c r="AE1299" s="41" t="n">
        <v>200000</v>
      </c>
      <c r="AF1299" s="41" t="n">
        <v>1333333.33333333</v>
      </c>
      <c r="AG1299" s="42" t="s">
        <v>68</v>
      </c>
      <c r="AH1299" s="42" t="s">
        <v>68</v>
      </c>
      <c r="AI1299" s="42" t="s">
        <v>103</v>
      </c>
      <c r="AJ1299" s="41" t="n">
        <v>200000</v>
      </c>
      <c r="AK1299" s="41" t="n">
        <v>1333333.33333333</v>
      </c>
      <c r="AL1299" s="48" t="n">
        <f aca="false">AJ1299*0.25</f>
        <v>50000</v>
      </c>
      <c r="AM1299" s="37" t="s">
        <v>5506</v>
      </c>
      <c r="AN1299" s="42" t="s">
        <v>88</v>
      </c>
      <c r="AO1299" s="51"/>
      <c r="AP1299" s="42" t="n">
        <v>2010</v>
      </c>
      <c r="AQ1299" s="48"/>
      <c r="AR1299" s="48"/>
      <c r="AS1299" s="48"/>
      <c r="AT1299" s="48"/>
      <c r="AU1299" s="48"/>
    </row>
    <row r="1300" customFormat="false" ht="12" hidden="false" customHeight="false" outlineLevel="0" collapsed="false">
      <c r="A1300" s="37" t="s">
        <v>5506</v>
      </c>
      <c r="B1300" s="38"/>
      <c r="C1300" s="37"/>
      <c r="D1300" s="37" t="s">
        <v>5508</v>
      </c>
      <c r="E1300" s="40" t="s">
        <v>59</v>
      </c>
      <c r="F1300" s="40" t="s">
        <v>642</v>
      </c>
      <c r="G1300" s="37"/>
      <c r="H1300" s="37"/>
      <c r="I1300" s="52"/>
      <c r="J1300" s="41"/>
      <c r="K1300" s="41"/>
      <c r="L1300" s="42" t="n">
        <v>0</v>
      </c>
      <c r="M1300" s="37" t="s">
        <v>5506</v>
      </c>
      <c r="N1300" s="43"/>
      <c r="O1300" s="44"/>
      <c r="P1300" s="45"/>
      <c r="Q1300" s="43"/>
      <c r="R1300" s="45"/>
      <c r="S1300" s="43"/>
      <c r="T1300" s="43"/>
      <c r="U1300" s="43"/>
      <c r="V1300" s="46"/>
      <c r="W1300" s="41"/>
      <c r="X1300" s="42"/>
      <c r="Y1300" s="46"/>
      <c r="Z1300" s="48"/>
      <c r="AA1300" s="48"/>
      <c r="AB1300" s="37" t="s">
        <v>5506</v>
      </c>
      <c r="AC1300" s="49" t="s">
        <v>5513</v>
      </c>
      <c r="AD1300" s="53" t="s">
        <v>5514</v>
      </c>
      <c r="AE1300" s="41" t="n">
        <v>60000</v>
      </c>
      <c r="AF1300" s="41" t="n">
        <v>400000</v>
      </c>
      <c r="AG1300" s="42" t="s">
        <v>5515</v>
      </c>
      <c r="AH1300" s="42" t="s">
        <v>68</v>
      </c>
      <c r="AI1300" s="42" t="s">
        <v>69</v>
      </c>
      <c r="AJ1300" s="41" t="n">
        <v>60000</v>
      </c>
      <c r="AK1300" s="41" t="n">
        <v>400000</v>
      </c>
      <c r="AL1300" s="48" t="n">
        <f aca="false">AJ1300*0.25</f>
        <v>15000</v>
      </c>
      <c r="AM1300" s="37" t="s">
        <v>5506</v>
      </c>
      <c r="AN1300" s="42" t="n">
        <v>2009</v>
      </c>
      <c r="AO1300" s="51"/>
      <c r="AP1300" s="42" t="n">
        <v>2009</v>
      </c>
      <c r="AQ1300" s="48"/>
      <c r="AR1300" s="48"/>
      <c r="AS1300" s="48"/>
      <c r="AT1300" s="48"/>
      <c r="AU1300" s="48"/>
    </row>
    <row r="1301" customFormat="false" ht="36" hidden="false" customHeight="false" outlineLevel="0" collapsed="false">
      <c r="A1301" s="37" t="s">
        <v>5516</v>
      </c>
      <c r="B1301" s="38" t="s">
        <v>5517</v>
      </c>
      <c r="C1301" s="37" t="s">
        <v>2755</v>
      </c>
      <c r="D1301" s="37" t="s">
        <v>5508</v>
      </c>
      <c r="E1301" s="40" t="s">
        <v>59</v>
      </c>
      <c r="F1301" s="40" t="s">
        <v>642</v>
      </c>
      <c r="G1301" s="37" t="s">
        <v>5518</v>
      </c>
      <c r="H1301" s="37" t="s">
        <v>5519</v>
      </c>
      <c r="I1301" s="54" t="s">
        <v>5520</v>
      </c>
      <c r="J1301" s="41" t="n">
        <v>128000</v>
      </c>
      <c r="K1301" s="41" t="n">
        <v>72434</v>
      </c>
      <c r="L1301" s="42" t="n">
        <v>0</v>
      </c>
      <c r="M1301" s="37" t="s">
        <v>5516</v>
      </c>
      <c r="N1301" s="43" t="n">
        <v>71948</v>
      </c>
      <c r="O1301" s="44" t="n">
        <v>796.9</v>
      </c>
      <c r="P1301" s="45" t="n">
        <v>99.3290443714278</v>
      </c>
      <c r="Q1301" s="43" t="n">
        <v>127514</v>
      </c>
      <c r="R1301" s="45" t="n">
        <v>99.6203125</v>
      </c>
      <c r="S1301" s="43" t="n">
        <v>90.284853808508</v>
      </c>
      <c r="T1301" s="43" t="n">
        <v>486</v>
      </c>
      <c r="U1301" s="43" t="n">
        <v>72434</v>
      </c>
      <c r="V1301" s="46" t="n">
        <v>100</v>
      </c>
      <c r="W1301" s="41" t="n">
        <v>128000</v>
      </c>
      <c r="X1301" s="47" t="n">
        <v>100</v>
      </c>
      <c r="Y1301" s="46" t="n">
        <v>120</v>
      </c>
      <c r="Z1301" s="48" t="n">
        <v>4.05</v>
      </c>
      <c r="AA1301" s="48" t="n">
        <v>19</v>
      </c>
      <c r="AB1301" s="37" t="s">
        <v>5516</v>
      </c>
      <c r="AC1301" s="49" t="s">
        <v>5516</v>
      </c>
      <c r="AD1301" s="50" t="n">
        <v>2</v>
      </c>
      <c r="AE1301" s="41"/>
      <c r="AF1301" s="41"/>
      <c r="AG1301" s="42"/>
      <c r="AH1301" s="42"/>
      <c r="AI1301" s="42" t="s">
        <v>64</v>
      </c>
      <c r="AJ1301" s="41"/>
      <c r="AK1301" s="41"/>
      <c r="AL1301" s="48" t="n">
        <f aca="false">AJ1301*0.25</f>
        <v>0</v>
      </c>
      <c r="AM1301" s="37" t="s">
        <v>5516</v>
      </c>
      <c r="AN1301" s="42"/>
      <c r="AO1301" s="51" t="s">
        <v>88</v>
      </c>
      <c r="AP1301" s="42"/>
      <c r="AQ1301" s="48" t="n">
        <v>5433.495951715</v>
      </c>
      <c r="AR1301" s="48" t="n">
        <v>19000</v>
      </c>
      <c r="AS1301" s="48" t="n">
        <v>20100</v>
      </c>
      <c r="AT1301" s="48" t="n">
        <f aca="false">AR1301+AS1301</f>
        <v>39100</v>
      </c>
      <c r="AU1301" s="48" t="n">
        <f aca="false">AQ1301+AT1301</f>
        <v>44533.495951715</v>
      </c>
    </row>
    <row r="1302" customFormat="false" ht="36" hidden="false" customHeight="false" outlineLevel="0" collapsed="false">
      <c r="A1302" s="37" t="s">
        <v>5516</v>
      </c>
      <c r="B1302" s="38"/>
      <c r="C1302" s="37"/>
      <c r="D1302" s="37" t="s">
        <v>5508</v>
      </c>
      <c r="E1302" s="40" t="s">
        <v>59</v>
      </c>
      <c r="F1302" s="40" t="s">
        <v>642</v>
      </c>
      <c r="G1302" s="37" t="s">
        <v>5517</v>
      </c>
      <c r="H1302" s="37" t="s">
        <v>5521</v>
      </c>
      <c r="I1302" s="52" t="s">
        <v>5522</v>
      </c>
      <c r="J1302" s="41"/>
      <c r="K1302" s="41"/>
      <c r="L1302" s="42" t="n">
        <v>0</v>
      </c>
      <c r="M1302" s="37" t="s">
        <v>5516</v>
      </c>
      <c r="N1302" s="43"/>
      <c r="O1302" s="44"/>
      <c r="P1302" s="45"/>
      <c r="Q1302" s="43"/>
      <c r="R1302" s="45"/>
      <c r="S1302" s="43"/>
      <c r="T1302" s="43"/>
      <c r="U1302" s="43"/>
      <c r="V1302" s="46"/>
      <c r="W1302" s="41"/>
      <c r="X1302" s="42"/>
      <c r="Y1302" s="46"/>
      <c r="Z1302" s="48"/>
      <c r="AA1302" s="48"/>
      <c r="AB1302" s="37" t="s">
        <v>5516</v>
      </c>
      <c r="AC1302" s="49" t="s">
        <v>5523</v>
      </c>
      <c r="AD1302" s="53" t="s">
        <v>5524</v>
      </c>
      <c r="AE1302" s="41" t="n">
        <v>26000</v>
      </c>
      <c r="AF1302" s="41" t="n">
        <v>173333.333333333</v>
      </c>
      <c r="AG1302" s="42" t="s">
        <v>68</v>
      </c>
      <c r="AH1302" s="42" t="s">
        <v>68</v>
      </c>
      <c r="AI1302" s="42" t="s">
        <v>103</v>
      </c>
      <c r="AJ1302" s="41" t="n">
        <v>16000</v>
      </c>
      <c r="AK1302" s="41" t="n">
        <v>124000</v>
      </c>
      <c r="AL1302" s="48" t="n">
        <f aca="false">AJ1302*0.25</f>
        <v>4000</v>
      </c>
      <c r="AM1302" s="37" t="s">
        <v>5516</v>
      </c>
      <c r="AN1302" s="42" t="s">
        <v>88</v>
      </c>
      <c r="AO1302" s="42"/>
      <c r="AP1302" s="42" t="n">
        <v>2010</v>
      </c>
      <c r="AQ1302" s="48"/>
      <c r="AR1302" s="48"/>
      <c r="AS1302" s="48"/>
      <c r="AT1302" s="48"/>
      <c r="AU1302" s="48"/>
    </row>
    <row r="1303" customFormat="false" ht="12" hidden="false" customHeight="false" outlineLevel="0" collapsed="false">
      <c r="A1303" s="37" t="s">
        <v>5516</v>
      </c>
      <c r="B1303" s="38"/>
      <c r="C1303" s="37"/>
      <c r="D1303" s="37" t="s">
        <v>5508</v>
      </c>
      <c r="E1303" s="40" t="s">
        <v>59</v>
      </c>
      <c r="F1303" s="40" t="s">
        <v>642</v>
      </c>
      <c r="G1303" s="37" t="s">
        <v>5525</v>
      </c>
      <c r="H1303" s="37" t="s">
        <v>5526</v>
      </c>
      <c r="I1303" s="52" t="s">
        <v>4454</v>
      </c>
      <c r="J1303" s="41"/>
      <c r="K1303" s="41"/>
      <c r="L1303" s="42" t="n">
        <v>0</v>
      </c>
      <c r="M1303" s="37" t="s">
        <v>5516</v>
      </c>
      <c r="N1303" s="43"/>
      <c r="O1303" s="44"/>
      <c r="P1303" s="45"/>
      <c r="Q1303" s="43"/>
      <c r="R1303" s="45"/>
      <c r="S1303" s="43"/>
      <c r="T1303" s="43"/>
      <c r="U1303" s="43"/>
      <c r="V1303" s="46"/>
      <c r="W1303" s="41"/>
      <c r="X1303" s="42"/>
      <c r="Y1303" s="46"/>
      <c r="Z1303" s="48"/>
      <c r="AA1303" s="48"/>
      <c r="AB1303" s="37" t="s">
        <v>5516</v>
      </c>
      <c r="AC1303" s="49" t="s">
        <v>5527</v>
      </c>
      <c r="AD1303" s="53" t="s">
        <v>5528</v>
      </c>
      <c r="AE1303" s="41" t="n">
        <v>250</v>
      </c>
      <c r="AF1303" s="41" t="n">
        <v>1666.66666666667</v>
      </c>
      <c r="AG1303" s="42" t="s">
        <v>183</v>
      </c>
      <c r="AH1303" s="42" t="s">
        <v>183</v>
      </c>
      <c r="AI1303" s="42" t="s">
        <v>88</v>
      </c>
      <c r="AJ1303" s="41" t="n">
        <v>250</v>
      </c>
      <c r="AK1303" s="41" t="n">
        <v>1666.66666666667</v>
      </c>
      <c r="AL1303" s="48" t="n">
        <f aca="false">AJ1303*0.25</f>
        <v>62.5</v>
      </c>
      <c r="AM1303" s="37" t="s">
        <v>5516</v>
      </c>
      <c r="AN1303" s="42" t="s">
        <v>88</v>
      </c>
      <c r="AO1303" s="42"/>
      <c r="AP1303" s="42"/>
      <c r="AQ1303" s="48"/>
      <c r="AR1303" s="48"/>
      <c r="AS1303" s="48"/>
      <c r="AT1303" s="48"/>
      <c r="AU1303" s="48"/>
    </row>
    <row r="1304" customFormat="false" ht="60" hidden="false" customHeight="false" outlineLevel="0" collapsed="false">
      <c r="A1304" s="37" t="s">
        <v>5529</v>
      </c>
      <c r="B1304" s="38" t="s">
        <v>5530</v>
      </c>
      <c r="C1304" s="37" t="s">
        <v>57</v>
      </c>
      <c r="D1304" s="37" t="s">
        <v>5508</v>
      </c>
      <c r="E1304" s="40" t="s">
        <v>59</v>
      </c>
      <c r="F1304" s="40" t="s">
        <v>642</v>
      </c>
      <c r="G1304" s="37" t="s">
        <v>5530</v>
      </c>
      <c r="H1304" s="37" t="s">
        <v>5531</v>
      </c>
      <c r="I1304" s="38" t="s">
        <v>5532</v>
      </c>
      <c r="J1304" s="41" t="n">
        <v>200000</v>
      </c>
      <c r="K1304" s="41" t="n">
        <v>136599</v>
      </c>
      <c r="L1304" s="42" t="n">
        <v>0</v>
      </c>
      <c r="M1304" s="37" t="s">
        <v>5529</v>
      </c>
      <c r="N1304" s="43" t="n">
        <v>104764</v>
      </c>
      <c r="O1304" s="44" t="n">
        <v>285</v>
      </c>
      <c r="P1304" s="45" t="n">
        <v>76.6945585253186</v>
      </c>
      <c r="Q1304" s="43" t="n">
        <v>168165</v>
      </c>
      <c r="R1304" s="45" t="n">
        <v>84.0825</v>
      </c>
      <c r="S1304" s="43" t="n">
        <v>367.59298245614</v>
      </c>
      <c r="T1304" s="43" t="n">
        <v>31835</v>
      </c>
      <c r="U1304" s="43" t="n">
        <v>136599</v>
      </c>
      <c r="V1304" s="46" t="n">
        <v>100</v>
      </c>
      <c r="W1304" s="41" t="n">
        <v>200000</v>
      </c>
      <c r="X1304" s="47" t="n">
        <v>100</v>
      </c>
      <c r="Y1304" s="46" t="n">
        <v>232.329893673416</v>
      </c>
      <c r="Z1304" s="48" t="n">
        <v>137.024984157873</v>
      </c>
      <c r="AA1304" s="48" t="n">
        <v>4</v>
      </c>
      <c r="AB1304" s="37" t="s">
        <v>5529</v>
      </c>
      <c r="AC1304" s="49" t="s">
        <v>5529</v>
      </c>
      <c r="AD1304" s="50" t="n">
        <v>3</v>
      </c>
      <c r="AE1304" s="41"/>
      <c r="AF1304" s="41"/>
      <c r="AG1304" s="42"/>
      <c r="AH1304" s="42"/>
      <c r="AI1304" s="42" t="s">
        <v>64</v>
      </c>
      <c r="AJ1304" s="41"/>
      <c r="AK1304" s="41"/>
      <c r="AL1304" s="48" t="n">
        <f aca="false">AJ1304*0.25</f>
        <v>0</v>
      </c>
      <c r="AM1304" s="37" t="s">
        <v>5529</v>
      </c>
      <c r="AN1304" s="42"/>
      <c r="AO1304" s="51" t="n">
        <v>2010</v>
      </c>
      <c r="AP1304" s="42"/>
      <c r="AQ1304" s="48" t="n">
        <v>90946.2722850733</v>
      </c>
      <c r="AR1304" s="48" t="n">
        <v>30000</v>
      </c>
      <c r="AS1304" s="48" t="n">
        <v>0</v>
      </c>
      <c r="AT1304" s="48" t="n">
        <f aca="false">AR1304+AS1304</f>
        <v>30000</v>
      </c>
      <c r="AU1304" s="48" t="n">
        <f aca="false">AQ1304+AT1304</f>
        <v>120946.272285073</v>
      </c>
    </row>
    <row r="1305" customFormat="false" ht="12" hidden="false" customHeight="false" outlineLevel="0" collapsed="false">
      <c r="A1305" s="37" t="s">
        <v>5529</v>
      </c>
      <c r="B1305" s="38"/>
      <c r="C1305" s="37"/>
      <c r="D1305" s="37" t="s">
        <v>5508</v>
      </c>
      <c r="E1305" s="40" t="s">
        <v>59</v>
      </c>
      <c r="F1305" s="40" t="s">
        <v>642</v>
      </c>
      <c r="G1305" s="37"/>
      <c r="H1305" s="37"/>
      <c r="I1305" s="52"/>
      <c r="J1305" s="41"/>
      <c r="K1305" s="41"/>
      <c r="L1305" s="42" t="n">
        <v>0</v>
      </c>
      <c r="M1305" s="37" t="s">
        <v>5529</v>
      </c>
      <c r="N1305" s="43"/>
      <c r="O1305" s="44"/>
      <c r="P1305" s="45"/>
      <c r="Q1305" s="43"/>
      <c r="R1305" s="45"/>
      <c r="S1305" s="43"/>
      <c r="T1305" s="43"/>
      <c r="U1305" s="43"/>
      <c r="V1305" s="46"/>
      <c r="W1305" s="41"/>
      <c r="X1305" s="42"/>
      <c r="Y1305" s="46"/>
      <c r="Z1305" s="48"/>
      <c r="AA1305" s="48"/>
      <c r="AB1305" s="37" t="s">
        <v>5529</v>
      </c>
      <c r="AC1305" s="49" t="s">
        <v>5533</v>
      </c>
      <c r="AD1305" s="53" t="s">
        <v>5534</v>
      </c>
      <c r="AE1305" s="41" t="s">
        <v>5535</v>
      </c>
      <c r="AF1305" s="41" t="n">
        <v>136000</v>
      </c>
      <c r="AG1305" s="42" t="s">
        <v>68</v>
      </c>
      <c r="AH1305" s="42" t="s">
        <v>68</v>
      </c>
      <c r="AI1305" s="42" t="s">
        <v>69</v>
      </c>
      <c r="AJ1305" s="41" t="n">
        <v>40000</v>
      </c>
      <c r="AK1305" s="41" t="n">
        <v>245000</v>
      </c>
      <c r="AL1305" s="48" t="n">
        <f aca="false">AJ1305*0.25</f>
        <v>10000</v>
      </c>
      <c r="AM1305" s="37" t="s">
        <v>5529</v>
      </c>
      <c r="AN1305" s="42" t="n">
        <v>2010</v>
      </c>
      <c r="AO1305" s="51"/>
      <c r="AP1305" s="42" t="n">
        <v>2015</v>
      </c>
      <c r="AQ1305" s="48"/>
      <c r="AR1305" s="48"/>
      <c r="AS1305" s="48"/>
      <c r="AT1305" s="48"/>
      <c r="AU1305" s="48"/>
    </row>
    <row r="1306" customFormat="false" ht="12" hidden="false" customHeight="false" outlineLevel="0" collapsed="false">
      <c r="A1306" s="37" t="s">
        <v>5529</v>
      </c>
      <c r="B1306" s="38"/>
      <c r="C1306" s="37"/>
      <c r="D1306" s="37" t="s">
        <v>5508</v>
      </c>
      <c r="E1306" s="40" t="s">
        <v>59</v>
      </c>
      <c r="F1306" s="40" t="s">
        <v>642</v>
      </c>
      <c r="G1306" s="37"/>
      <c r="H1306" s="37"/>
      <c r="I1306" s="52"/>
      <c r="J1306" s="41"/>
      <c r="K1306" s="41"/>
      <c r="L1306" s="42" t="n">
        <v>0</v>
      </c>
      <c r="M1306" s="37" t="s">
        <v>5529</v>
      </c>
      <c r="N1306" s="43"/>
      <c r="O1306" s="44"/>
      <c r="P1306" s="45"/>
      <c r="Q1306" s="43"/>
      <c r="R1306" s="45"/>
      <c r="S1306" s="43"/>
      <c r="T1306" s="43"/>
      <c r="U1306" s="43"/>
      <c r="V1306" s="46"/>
      <c r="W1306" s="41"/>
      <c r="X1306" s="42"/>
      <c r="Y1306" s="46"/>
      <c r="Z1306" s="48"/>
      <c r="AA1306" s="48"/>
      <c r="AB1306" s="37" t="s">
        <v>5529</v>
      </c>
      <c r="AC1306" s="49" t="s">
        <v>5536</v>
      </c>
      <c r="AD1306" s="53" t="s">
        <v>5537</v>
      </c>
      <c r="AE1306" s="41" t="n">
        <v>597</v>
      </c>
      <c r="AF1306" s="41" t="n">
        <v>3980</v>
      </c>
      <c r="AG1306" s="42" t="s">
        <v>183</v>
      </c>
      <c r="AH1306" s="42" t="s">
        <v>183</v>
      </c>
      <c r="AI1306" s="42" t="s">
        <v>69</v>
      </c>
      <c r="AJ1306" s="41" t="n">
        <v>597</v>
      </c>
      <c r="AK1306" s="41" t="n">
        <v>3980</v>
      </c>
      <c r="AL1306" s="48" t="n">
        <f aca="false">AJ1306*0.25</f>
        <v>149.25</v>
      </c>
      <c r="AM1306" s="37" t="s">
        <v>5529</v>
      </c>
      <c r="AN1306" s="42" t="n">
        <v>2010</v>
      </c>
      <c r="AO1306" s="51"/>
      <c r="AP1306" s="42" t="n">
        <v>2015</v>
      </c>
      <c r="AQ1306" s="48"/>
      <c r="AR1306" s="48"/>
      <c r="AS1306" s="48"/>
      <c r="AT1306" s="48"/>
      <c r="AU1306" s="48"/>
    </row>
    <row r="1307" customFormat="false" ht="12" hidden="false" customHeight="false" outlineLevel="0" collapsed="false">
      <c r="A1307" s="37" t="s">
        <v>5529</v>
      </c>
      <c r="B1307" s="38"/>
      <c r="C1307" s="37"/>
      <c r="D1307" s="37" t="s">
        <v>5508</v>
      </c>
      <c r="E1307" s="40" t="s">
        <v>59</v>
      </c>
      <c r="F1307" s="40" t="s">
        <v>642</v>
      </c>
      <c r="G1307" s="37"/>
      <c r="H1307" s="37"/>
      <c r="I1307" s="52"/>
      <c r="J1307" s="41"/>
      <c r="K1307" s="41"/>
      <c r="L1307" s="42" t="n">
        <v>0</v>
      </c>
      <c r="M1307" s="37" t="s">
        <v>5529</v>
      </c>
      <c r="N1307" s="43"/>
      <c r="O1307" s="44"/>
      <c r="P1307" s="45"/>
      <c r="Q1307" s="43"/>
      <c r="R1307" s="45"/>
      <c r="S1307" s="43"/>
      <c r="T1307" s="43"/>
      <c r="U1307" s="43"/>
      <c r="V1307" s="46"/>
      <c r="W1307" s="41"/>
      <c r="X1307" s="42"/>
      <c r="Y1307" s="46"/>
      <c r="Z1307" s="48"/>
      <c r="AA1307" s="48"/>
      <c r="AB1307" s="37" t="s">
        <v>5529</v>
      </c>
      <c r="AC1307" s="49" t="s">
        <v>5538</v>
      </c>
      <c r="AD1307" s="53" t="s">
        <v>5539</v>
      </c>
      <c r="AE1307" s="41" t="n">
        <v>100</v>
      </c>
      <c r="AF1307" s="41" t="n">
        <v>666.666666666667</v>
      </c>
      <c r="AG1307" s="42" t="s">
        <v>183</v>
      </c>
      <c r="AH1307" s="42" t="s">
        <v>183</v>
      </c>
      <c r="AI1307" s="42" t="s">
        <v>69</v>
      </c>
      <c r="AJ1307" s="41" t="n">
        <v>100</v>
      </c>
      <c r="AK1307" s="41" t="n">
        <v>666.666666666667</v>
      </c>
      <c r="AL1307" s="48" t="n">
        <f aca="false">AJ1307*0.25</f>
        <v>25</v>
      </c>
      <c r="AM1307" s="37" t="s">
        <v>5529</v>
      </c>
      <c r="AN1307" s="42" t="n">
        <v>2010</v>
      </c>
      <c r="AO1307" s="51"/>
      <c r="AP1307" s="42" t="n">
        <v>2015</v>
      </c>
      <c r="AQ1307" s="48"/>
      <c r="AR1307" s="48"/>
      <c r="AS1307" s="48"/>
      <c r="AT1307" s="48"/>
      <c r="AU1307" s="48"/>
    </row>
    <row r="1308" customFormat="false" ht="24" hidden="false" customHeight="false" outlineLevel="0" collapsed="false">
      <c r="A1308" s="37" t="s">
        <v>5540</v>
      </c>
      <c r="B1308" s="38" t="s">
        <v>5541</v>
      </c>
      <c r="C1308" s="37" t="s">
        <v>5542</v>
      </c>
      <c r="D1308" s="37" t="s">
        <v>5508</v>
      </c>
      <c r="E1308" s="40" t="s">
        <v>59</v>
      </c>
      <c r="F1308" s="40" t="s">
        <v>642</v>
      </c>
      <c r="G1308" s="37" t="s">
        <v>5541</v>
      </c>
      <c r="H1308" s="37" t="s">
        <v>5543</v>
      </c>
      <c r="I1308" s="54" t="s">
        <v>5544</v>
      </c>
      <c r="J1308" s="41" t="n">
        <v>242000</v>
      </c>
      <c r="K1308" s="41" t="n">
        <v>81800</v>
      </c>
      <c r="L1308" s="42" t="n">
        <v>0</v>
      </c>
      <c r="M1308" s="37" t="s">
        <v>5540</v>
      </c>
      <c r="N1308" s="43" t="n">
        <v>75289</v>
      </c>
      <c r="O1308" s="44" t="n">
        <v>189.9</v>
      </c>
      <c r="P1308" s="45" t="n">
        <v>92.0403422982885</v>
      </c>
      <c r="Q1308" s="43" t="n">
        <v>235489</v>
      </c>
      <c r="R1308" s="45" t="n">
        <v>97.3095041322314</v>
      </c>
      <c r="S1308" s="43" t="n">
        <v>396.466561348078</v>
      </c>
      <c r="T1308" s="43"/>
      <c r="U1308" s="43" t="n">
        <v>75289</v>
      </c>
      <c r="V1308" s="46" t="n">
        <v>92</v>
      </c>
      <c r="W1308" s="41" t="n">
        <v>235489</v>
      </c>
      <c r="X1308" s="47" t="n">
        <v>97.3095041322314</v>
      </c>
      <c r="Y1308" s="46" t="n">
        <v>198.233280674039</v>
      </c>
      <c r="Z1308" s="48" t="n">
        <v>20.1724</v>
      </c>
      <c r="AA1308" s="48" t="n">
        <v>0</v>
      </c>
      <c r="AB1308" s="37" t="s">
        <v>5540</v>
      </c>
      <c r="AC1308" s="49" t="s">
        <v>5545</v>
      </c>
      <c r="AD1308" s="50" t="s">
        <v>5541</v>
      </c>
      <c r="AE1308" s="41" t="n">
        <v>15723</v>
      </c>
      <c r="AF1308" s="41" t="n">
        <v>104820</v>
      </c>
      <c r="AG1308" s="42" t="s">
        <v>68</v>
      </c>
      <c r="AH1308" s="42" t="s">
        <v>68</v>
      </c>
      <c r="AI1308" s="42" t="s">
        <v>88</v>
      </c>
      <c r="AJ1308" s="41" t="n">
        <v>15723</v>
      </c>
      <c r="AK1308" s="41" t="n">
        <v>104820</v>
      </c>
      <c r="AL1308" s="48" t="n">
        <f aca="false">AJ1308*0.25</f>
        <v>3930.75</v>
      </c>
      <c r="AM1308" s="37" t="s">
        <v>5540</v>
      </c>
      <c r="AN1308" s="42" t="s">
        <v>88</v>
      </c>
      <c r="AO1308" s="42" t="s">
        <v>88</v>
      </c>
      <c r="AP1308" s="42"/>
      <c r="AQ1308" s="48" t="n">
        <v>13576.8749</v>
      </c>
      <c r="AR1308" s="48" t="n">
        <v>15000</v>
      </c>
      <c r="AS1308" s="48" t="n">
        <v>8840</v>
      </c>
      <c r="AT1308" s="48" t="n">
        <f aca="false">AR1308+AS1308</f>
        <v>23840</v>
      </c>
      <c r="AU1308" s="48" t="n">
        <f aca="false">AQ1308+AT1308</f>
        <v>37416.8749</v>
      </c>
    </row>
    <row r="1309" customFormat="false" ht="48" hidden="false" customHeight="false" outlineLevel="0" collapsed="false">
      <c r="A1309" s="37" t="s">
        <v>5546</v>
      </c>
      <c r="B1309" s="38" t="s">
        <v>5547</v>
      </c>
      <c r="C1309" s="37" t="s">
        <v>5548</v>
      </c>
      <c r="D1309" s="37" t="s">
        <v>5508</v>
      </c>
      <c r="E1309" s="40" t="s">
        <v>59</v>
      </c>
      <c r="F1309" s="40" t="s">
        <v>642</v>
      </c>
      <c r="G1309" s="37" t="s">
        <v>5547</v>
      </c>
      <c r="H1309" s="37" t="s">
        <v>5549</v>
      </c>
      <c r="I1309" s="54" t="s">
        <v>5550</v>
      </c>
      <c r="J1309" s="41" t="n">
        <v>177000</v>
      </c>
      <c r="K1309" s="41" t="n">
        <v>79831</v>
      </c>
      <c r="L1309" s="42" t="n">
        <v>0</v>
      </c>
      <c r="M1309" s="37" t="s">
        <v>5546</v>
      </c>
      <c r="N1309" s="43" t="n">
        <v>75116</v>
      </c>
      <c r="O1309" s="44" t="n">
        <v>188.8</v>
      </c>
      <c r="P1309" s="45" t="n">
        <v>94.0937730956646</v>
      </c>
      <c r="Q1309" s="43" t="n">
        <v>172285</v>
      </c>
      <c r="R1309" s="45" t="n">
        <v>97.3361581920904</v>
      </c>
      <c r="S1309" s="43" t="n">
        <v>397.860169491525</v>
      </c>
      <c r="T1309" s="43"/>
      <c r="U1309" s="43" t="n">
        <v>75116</v>
      </c>
      <c r="V1309" s="46" t="n">
        <v>94.0937730956646</v>
      </c>
      <c r="W1309" s="41" t="n">
        <v>172285</v>
      </c>
      <c r="X1309" s="47" t="n">
        <v>97.3361581920904</v>
      </c>
      <c r="Y1309" s="46" t="n">
        <v>198.930084745763</v>
      </c>
      <c r="Z1309" s="48" t="n">
        <v>20.619</v>
      </c>
      <c r="AA1309" s="48" t="n">
        <v>14</v>
      </c>
      <c r="AB1309" s="37" t="s">
        <v>5546</v>
      </c>
      <c r="AC1309" s="49" t="s">
        <v>5546</v>
      </c>
      <c r="AD1309" s="50" t="n">
        <v>2</v>
      </c>
      <c r="AE1309" s="41"/>
      <c r="AF1309" s="41"/>
      <c r="AG1309" s="42"/>
      <c r="AH1309" s="42"/>
      <c r="AI1309" s="42" t="s">
        <v>64</v>
      </c>
      <c r="AJ1309" s="41"/>
      <c r="AK1309" s="41"/>
      <c r="AL1309" s="48" t="n">
        <f aca="false">AJ1309*0.25</f>
        <v>0</v>
      </c>
      <c r="AM1309" s="37" t="s">
        <v>5546</v>
      </c>
      <c r="AN1309" s="42"/>
      <c r="AO1309" s="51" t="n">
        <v>2015</v>
      </c>
      <c r="AP1309" s="42"/>
      <c r="AQ1309" s="48" t="n">
        <v>22707</v>
      </c>
      <c r="AR1309" s="48" t="n">
        <v>120000</v>
      </c>
      <c r="AS1309" s="48" t="n">
        <v>30000</v>
      </c>
      <c r="AT1309" s="48" t="n">
        <f aca="false">AR1309+AS1309</f>
        <v>150000</v>
      </c>
      <c r="AU1309" s="48" t="n">
        <f aca="false">AQ1309+AT1309</f>
        <v>172707</v>
      </c>
    </row>
    <row r="1310" customFormat="false" ht="12" hidden="false" customHeight="false" outlineLevel="0" collapsed="false">
      <c r="A1310" s="37" t="s">
        <v>5546</v>
      </c>
      <c r="B1310" s="38"/>
      <c r="C1310" s="37"/>
      <c r="D1310" s="37" t="s">
        <v>5508</v>
      </c>
      <c r="E1310" s="40" t="s">
        <v>59</v>
      </c>
      <c r="F1310" s="40" t="s">
        <v>642</v>
      </c>
      <c r="G1310" s="37"/>
      <c r="H1310" s="37" t="s">
        <v>5547</v>
      </c>
      <c r="I1310" s="52" t="s">
        <v>5551</v>
      </c>
      <c r="J1310" s="41"/>
      <c r="K1310" s="41"/>
      <c r="L1310" s="42" t="n">
        <v>0</v>
      </c>
      <c r="M1310" s="37" t="s">
        <v>5546</v>
      </c>
      <c r="N1310" s="43"/>
      <c r="O1310" s="44"/>
      <c r="P1310" s="45"/>
      <c r="Q1310" s="43"/>
      <c r="R1310" s="45"/>
      <c r="S1310" s="43"/>
      <c r="T1310" s="43"/>
      <c r="U1310" s="43"/>
      <c r="V1310" s="46"/>
      <c r="W1310" s="41"/>
      <c r="X1310" s="42"/>
      <c r="Y1310" s="46"/>
      <c r="Z1310" s="48"/>
      <c r="AA1310" s="48"/>
      <c r="AB1310" s="37" t="s">
        <v>5546</v>
      </c>
      <c r="AC1310" s="49" t="s">
        <v>5552</v>
      </c>
      <c r="AD1310" s="53" t="s">
        <v>5553</v>
      </c>
      <c r="AE1310" s="41" t="n">
        <v>8592</v>
      </c>
      <c r="AF1310" s="41" t="n">
        <v>57280</v>
      </c>
      <c r="AG1310" s="42" t="s">
        <v>68</v>
      </c>
      <c r="AH1310" s="42" t="s">
        <v>68</v>
      </c>
      <c r="AI1310" s="42" t="s">
        <v>103</v>
      </c>
      <c r="AJ1310" s="41" t="n">
        <v>16000</v>
      </c>
      <c r="AK1310" s="41" t="n">
        <v>126750</v>
      </c>
      <c r="AL1310" s="48" t="n">
        <f aca="false">AJ1310*0.25</f>
        <v>4000</v>
      </c>
      <c r="AM1310" s="37" t="s">
        <v>5546</v>
      </c>
      <c r="AN1310" s="42" t="s">
        <v>88</v>
      </c>
      <c r="AO1310" s="51"/>
      <c r="AP1310" s="42" t="s">
        <v>88</v>
      </c>
      <c r="AQ1310" s="48"/>
      <c r="AR1310" s="48"/>
      <c r="AS1310" s="48"/>
      <c r="AT1310" s="48"/>
      <c r="AU1310" s="48"/>
    </row>
    <row r="1311" customFormat="false" ht="12" hidden="false" customHeight="false" outlineLevel="0" collapsed="false">
      <c r="A1311" s="37" t="s">
        <v>5546</v>
      </c>
      <c r="B1311" s="38"/>
      <c r="C1311" s="37"/>
      <c r="D1311" s="37" t="s">
        <v>5508</v>
      </c>
      <c r="E1311" s="40" t="s">
        <v>59</v>
      </c>
      <c r="F1311" s="40" t="s">
        <v>642</v>
      </c>
      <c r="G1311" s="37"/>
      <c r="H1311" s="37" t="s">
        <v>5554</v>
      </c>
      <c r="I1311" s="52" t="s">
        <v>5555</v>
      </c>
      <c r="J1311" s="41"/>
      <c r="K1311" s="41"/>
      <c r="L1311" s="42" t="n">
        <v>0</v>
      </c>
      <c r="M1311" s="37" t="s">
        <v>5546</v>
      </c>
      <c r="N1311" s="43"/>
      <c r="O1311" s="44"/>
      <c r="P1311" s="45"/>
      <c r="Q1311" s="43"/>
      <c r="R1311" s="45"/>
      <c r="S1311" s="43"/>
      <c r="T1311" s="43"/>
      <c r="U1311" s="43"/>
      <c r="V1311" s="46"/>
      <c r="W1311" s="41"/>
      <c r="X1311" s="42"/>
      <c r="Y1311" s="46"/>
      <c r="Z1311" s="48"/>
      <c r="AA1311" s="48"/>
      <c r="AB1311" s="37" t="s">
        <v>5546</v>
      </c>
      <c r="AC1311" s="49" t="s">
        <v>5556</v>
      </c>
      <c r="AD1311" s="53" t="s">
        <v>5557</v>
      </c>
      <c r="AE1311" s="41" t="n">
        <v>4469</v>
      </c>
      <c r="AF1311" s="41" t="n">
        <v>29793.3333333333</v>
      </c>
      <c r="AG1311" s="42" t="s">
        <v>67</v>
      </c>
      <c r="AH1311" s="42" t="s">
        <v>68</v>
      </c>
      <c r="AI1311" s="42" t="s">
        <v>69</v>
      </c>
      <c r="AJ1311" s="41" t="n">
        <v>8592</v>
      </c>
      <c r="AK1311" s="41" t="n">
        <v>57280</v>
      </c>
      <c r="AL1311" s="48" t="n">
        <f aca="false">AJ1311*0.25</f>
        <v>2148</v>
      </c>
      <c r="AM1311" s="37" t="s">
        <v>5546</v>
      </c>
      <c r="AN1311" s="42" t="n">
        <v>2015</v>
      </c>
      <c r="AO1311" s="42"/>
      <c r="AP1311" s="42" t="n">
        <v>2015</v>
      </c>
      <c r="AQ1311" s="48"/>
      <c r="AR1311" s="48"/>
      <c r="AS1311" s="48"/>
      <c r="AT1311" s="48"/>
      <c r="AU1311" s="48"/>
    </row>
    <row r="1312" customFormat="false" ht="36" hidden="false" customHeight="false" outlineLevel="0" collapsed="false">
      <c r="A1312" s="37" t="s">
        <v>5558</v>
      </c>
      <c r="B1312" s="38" t="s">
        <v>5559</v>
      </c>
      <c r="C1312" s="37" t="s">
        <v>57</v>
      </c>
      <c r="D1312" s="37" t="s">
        <v>5508</v>
      </c>
      <c r="E1312" s="40" t="s">
        <v>59</v>
      </c>
      <c r="F1312" s="40" t="s">
        <v>60</v>
      </c>
      <c r="G1312" s="37" t="s">
        <v>5559</v>
      </c>
      <c r="H1312" s="37" t="s">
        <v>5560</v>
      </c>
      <c r="I1312" s="38" t="s">
        <v>5561</v>
      </c>
      <c r="J1312" s="41" t="n">
        <v>144000</v>
      </c>
      <c r="K1312" s="41" t="n">
        <v>82995</v>
      </c>
      <c r="L1312" s="42" t="n">
        <v>0</v>
      </c>
      <c r="M1312" s="37" t="s">
        <v>5558</v>
      </c>
      <c r="N1312" s="43" t="n">
        <v>66285</v>
      </c>
      <c r="O1312" s="44" t="n">
        <v>193.06</v>
      </c>
      <c r="P1312" s="45" t="n">
        <v>79.8662570034339</v>
      </c>
      <c r="Q1312" s="43" t="n">
        <v>127290</v>
      </c>
      <c r="R1312" s="45" t="n">
        <v>88.3958333333333</v>
      </c>
      <c r="S1312" s="43" t="n">
        <v>343.338858385994</v>
      </c>
      <c r="T1312" s="43" t="n">
        <v>16710</v>
      </c>
      <c r="U1312" s="43" t="n">
        <v>82995</v>
      </c>
      <c r="V1312" s="46" t="n">
        <v>100</v>
      </c>
      <c r="W1312" s="41" t="n">
        <v>144000</v>
      </c>
      <c r="X1312" s="47" t="n">
        <v>100</v>
      </c>
      <c r="Y1312" s="46" t="n">
        <v>219.303408668482</v>
      </c>
      <c r="Z1312" s="48" t="n">
        <v>76.195806081885</v>
      </c>
      <c r="AA1312" s="48" t="n">
        <v>10.4</v>
      </c>
      <c r="AB1312" s="37" t="s">
        <v>5558</v>
      </c>
      <c r="AC1312" s="49" t="s">
        <v>5562</v>
      </c>
      <c r="AD1312" s="50" t="s">
        <v>5563</v>
      </c>
      <c r="AE1312" s="41" t="n">
        <v>13498</v>
      </c>
      <c r="AF1312" s="41" t="n">
        <v>89986.6666666667</v>
      </c>
      <c r="AG1312" s="42" t="s">
        <v>87</v>
      </c>
      <c r="AH1312" s="42" t="s">
        <v>68</v>
      </c>
      <c r="AI1312" s="42" t="s">
        <v>72</v>
      </c>
      <c r="AJ1312" s="41" t="n">
        <v>13498</v>
      </c>
      <c r="AK1312" s="41" t="n">
        <v>89986.6666666667</v>
      </c>
      <c r="AL1312" s="48" t="n">
        <f aca="false">AJ1312*0.25</f>
        <v>3374.5</v>
      </c>
      <c r="AM1312" s="37" t="s">
        <v>5558</v>
      </c>
      <c r="AN1312" s="42" t="n">
        <v>2010</v>
      </c>
      <c r="AO1312" s="42" t="n">
        <v>2010</v>
      </c>
      <c r="AP1312" s="42" t="n">
        <v>2010</v>
      </c>
      <c r="AQ1312" s="48" t="n">
        <v>30512.4067284591</v>
      </c>
      <c r="AR1312" s="48" t="n">
        <v>20000</v>
      </c>
      <c r="AS1312" s="48" t="n">
        <v>0</v>
      </c>
      <c r="AT1312" s="48" t="n">
        <f aca="false">AR1312+AS1312</f>
        <v>20000</v>
      </c>
      <c r="AU1312" s="48" t="n">
        <f aca="false">AQ1312+AT1312</f>
        <v>50512.4067284591</v>
      </c>
    </row>
    <row r="1313" customFormat="false" ht="48" hidden="false" customHeight="false" outlineLevel="0" collapsed="false">
      <c r="A1313" s="37" t="s">
        <v>5564</v>
      </c>
      <c r="B1313" s="38" t="s">
        <v>5565</v>
      </c>
      <c r="C1313" s="37" t="s">
        <v>5566</v>
      </c>
      <c r="D1313" s="37" t="s">
        <v>5508</v>
      </c>
      <c r="E1313" s="40" t="s">
        <v>59</v>
      </c>
      <c r="F1313" s="40" t="s">
        <v>642</v>
      </c>
      <c r="G1313" s="37" t="s">
        <v>5567</v>
      </c>
      <c r="H1313" s="37" t="s">
        <v>5568</v>
      </c>
      <c r="I1313" s="54" t="s">
        <v>2336</v>
      </c>
      <c r="J1313" s="41" t="n">
        <v>76000</v>
      </c>
      <c r="K1313" s="41" t="n">
        <v>72486</v>
      </c>
      <c r="L1313" s="42" t="n">
        <v>1</v>
      </c>
      <c r="M1313" s="37" t="s">
        <v>5564</v>
      </c>
      <c r="N1313" s="43" t="n">
        <v>57616</v>
      </c>
      <c r="O1313" s="44" t="n">
        <v>124.1</v>
      </c>
      <c r="P1313" s="45" t="n">
        <v>79.4856937891455</v>
      </c>
      <c r="Q1313" s="43" t="n">
        <v>61130</v>
      </c>
      <c r="R1313" s="45" t="n">
        <v>80.4342105263158</v>
      </c>
      <c r="S1313" s="43" t="n">
        <v>464.270749395649</v>
      </c>
      <c r="T1313" s="43" t="n">
        <v>3523</v>
      </c>
      <c r="U1313" s="43" t="n">
        <v>61139</v>
      </c>
      <c r="V1313" s="46" t="n">
        <v>84.3459426647904</v>
      </c>
      <c r="W1313" s="41" t="n">
        <v>64653</v>
      </c>
      <c r="X1313" s="47" t="n">
        <v>85.0697368421053</v>
      </c>
      <c r="Y1313" s="46" t="n">
        <v>294.599913704917</v>
      </c>
      <c r="Z1313" s="48" t="n">
        <v>11.9585914187632</v>
      </c>
      <c r="AA1313" s="48" t="n">
        <v>0.2</v>
      </c>
      <c r="AB1313" s="37" t="s">
        <v>5564</v>
      </c>
      <c r="AC1313" s="49" t="s">
        <v>5569</v>
      </c>
      <c r="AD1313" s="50" t="s">
        <v>5565</v>
      </c>
      <c r="AE1313" s="41" t="n">
        <v>14960</v>
      </c>
      <c r="AF1313" s="41" t="n">
        <v>76000</v>
      </c>
      <c r="AG1313" s="42" t="s">
        <v>87</v>
      </c>
      <c r="AH1313" s="42" t="s">
        <v>87</v>
      </c>
      <c r="AI1313" s="42" t="s">
        <v>103</v>
      </c>
      <c r="AJ1313" s="41" t="n">
        <v>14960</v>
      </c>
      <c r="AK1313" s="41" t="n">
        <v>76000</v>
      </c>
      <c r="AL1313" s="48" t="n">
        <f aca="false">AJ1313*0.25</f>
        <v>3740</v>
      </c>
      <c r="AM1313" s="37" t="s">
        <v>5564</v>
      </c>
      <c r="AN1313" s="42" t="s">
        <v>88</v>
      </c>
      <c r="AO1313" s="51" t="s">
        <v>88</v>
      </c>
      <c r="AP1313" s="42" t="n">
        <v>2012</v>
      </c>
      <c r="AQ1313" s="48" t="n">
        <v>10923.7485423976</v>
      </c>
      <c r="AR1313" s="48" t="n">
        <v>58500</v>
      </c>
      <c r="AS1313" s="48" t="n">
        <v>0</v>
      </c>
      <c r="AT1313" s="48" t="n">
        <f aca="false">AR1313+AS1313</f>
        <v>58500</v>
      </c>
      <c r="AU1313" s="48" t="n">
        <f aca="false">AQ1313+AT1313</f>
        <v>69423.7485423976</v>
      </c>
    </row>
    <row r="1314" customFormat="false" ht="36" hidden="false" customHeight="false" outlineLevel="0" collapsed="false">
      <c r="A1314" s="37" t="s">
        <v>5570</v>
      </c>
      <c r="B1314" s="38" t="s">
        <v>5571</v>
      </c>
      <c r="C1314" s="37" t="s">
        <v>5572</v>
      </c>
      <c r="D1314" s="37" t="s">
        <v>5508</v>
      </c>
      <c r="E1314" s="40" t="s">
        <v>59</v>
      </c>
      <c r="F1314" s="40" t="s">
        <v>642</v>
      </c>
      <c r="G1314" s="37" t="s">
        <v>5573</v>
      </c>
      <c r="H1314" s="37" t="s">
        <v>5574</v>
      </c>
      <c r="I1314" s="54" t="s">
        <v>5575</v>
      </c>
      <c r="J1314" s="41" t="n">
        <v>82500</v>
      </c>
      <c r="K1314" s="41" t="n">
        <v>34549</v>
      </c>
      <c r="L1314" s="42" t="n">
        <v>1</v>
      </c>
      <c r="M1314" s="37" t="s">
        <v>5570</v>
      </c>
      <c r="N1314" s="43" t="n">
        <v>23813</v>
      </c>
      <c r="O1314" s="44" t="n">
        <v>58.9</v>
      </c>
      <c r="P1314" s="45" t="n">
        <v>68.9252945092477</v>
      </c>
      <c r="Q1314" s="43" t="n">
        <v>71764</v>
      </c>
      <c r="R1314" s="45" t="n">
        <v>86.9866666666667</v>
      </c>
      <c r="S1314" s="43" t="n">
        <v>404.295415959253</v>
      </c>
      <c r="T1314" s="43" t="n">
        <v>9250</v>
      </c>
      <c r="U1314" s="43" t="n">
        <v>33063</v>
      </c>
      <c r="V1314" s="46" t="n">
        <v>95.698862485166</v>
      </c>
      <c r="W1314" s="41" t="n">
        <v>81014</v>
      </c>
      <c r="X1314" s="47" t="n">
        <v>98.1987878787879</v>
      </c>
      <c r="Y1314" s="46" t="n">
        <v>300.551963298775</v>
      </c>
      <c r="Z1314" s="48" t="n">
        <v>30.7767079558375</v>
      </c>
      <c r="AA1314" s="48" t="n">
        <v>0</v>
      </c>
      <c r="AB1314" s="37" t="s">
        <v>5570</v>
      </c>
      <c r="AC1314" s="49" t="s">
        <v>5576</v>
      </c>
      <c r="AD1314" s="50" t="s">
        <v>5571</v>
      </c>
      <c r="AE1314" s="41" t="n">
        <v>6883</v>
      </c>
      <c r="AF1314" s="41" t="n">
        <v>45886.6666666667</v>
      </c>
      <c r="AG1314" s="42" t="s">
        <v>87</v>
      </c>
      <c r="AH1314" s="42" t="s">
        <v>87</v>
      </c>
      <c r="AI1314" s="42" t="s">
        <v>103</v>
      </c>
      <c r="AJ1314" s="41" t="n">
        <v>6883</v>
      </c>
      <c r="AK1314" s="41" t="n">
        <v>45886.6666666667</v>
      </c>
      <c r="AL1314" s="48" t="n">
        <f aca="false">AJ1314*0.25</f>
        <v>1720.75</v>
      </c>
      <c r="AM1314" s="37" t="s">
        <v>5570</v>
      </c>
      <c r="AN1314" s="42" t="s">
        <v>88</v>
      </c>
      <c r="AO1314" s="51" t="s">
        <v>88</v>
      </c>
      <c r="AP1314" s="42" t="n">
        <v>2013</v>
      </c>
      <c r="AQ1314" s="48" t="n">
        <v>12757.9276830549</v>
      </c>
      <c r="AR1314" s="48" t="n">
        <v>15000</v>
      </c>
      <c r="AS1314" s="48" t="n">
        <v>0</v>
      </c>
      <c r="AT1314" s="48" t="n">
        <f aca="false">AR1314+AS1314</f>
        <v>15000</v>
      </c>
      <c r="AU1314" s="48" t="n">
        <f aca="false">AQ1314+AT1314</f>
        <v>27757.9276830549</v>
      </c>
    </row>
    <row r="1315" customFormat="false" ht="12" hidden="false" customHeight="false" outlineLevel="0" collapsed="false">
      <c r="A1315" s="37" t="s">
        <v>5577</v>
      </c>
      <c r="B1315" s="38" t="s">
        <v>5578</v>
      </c>
      <c r="C1315" s="37" t="s">
        <v>5579</v>
      </c>
      <c r="D1315" s="37" t="s">
        <v>5508</v>
      </c>
      <c r="E1315" s="40" t="s">
        <v>59</v>
      </c>
      <c r="F1315" s="40" t="s">
        <v>642</v>
      </c>
      <c r="G1315" s="37" t="s">
        <v>5578</v>
      </c>
      <c r="H1315" s="37" t="s">
        <v>5580</v>
      </c>
      <c r="I1315" s="38" t="s">
        <v>5581</v>
      </c>
      <c r="J1315" s="41" t="n">
        <v>73000</v>
      </c>
      <c r="K1315" s="41" t="n">
        <v>39173</v>
      </c>
      <c r="L1315" s="42" t="n">
        <v>1</v>
      </c>
      <c r="M1315" s="37" t="s">
        <v>5577</v>
      </c>
      <c r="N1315" s="43" t="n">
        <v>38915</v>
      </c>
      <c r="O1315" s="44" t="n">
        <v>142.1</v>
      </c>
      <c r="P1315" s="45" t="n">
        <v>99.3413830954995</v>
      </c>
      <c r="Q1315" s="43" t="n">
        <v>72742</v>
      </c>
      <c r="R1315" s="45" t="n">
        <v>99.6465753424658</v>
      </c>
      <c r="S1315" s="43" t="n">
        <v>273.856439127375</v>
      </c>
      <c r="T1315" s="43" t="n">
        <v>258</v>
      </c>
      <c r="U1315" s="43" t="n">
        <v>39173</v>
      </c>
      <c r="V1315" s="46" t="n">
        <v>100</v>
      </c>
      <c r="W1315" s="41" t="n">
        <v>73000</v>
      </c>
      <c r="X1315" s="47" t="n">
        <v>100</v>
      </c>
      <c r="Y1315" s="46" t="n">
        <v>190.014639316774</v>
      </c>
      <c r="Z1315" s="48" t="n">
        <v>1.35779012042271</v>
      </c>
      <c r="AA1315" s="48" t="n">
        <v>6</v>
      </c>
      <c r="AB1315" s="37" t="s">
        <v>5577</v>
      </c>
      <c r="AC1315" s="49" t="s">
        <v>5582</v>
      </c>
      <c r="AD1315" s="50" t="s">
        <v>5578</v>
      </c>
      <c r="AE1315" s="41" t="n">
        <v>5600</v>
      </c>
      <c r="AF1315" s="41" t="n">
        <v>37333.3333333333</v>
      </c>
      <c r="AG1315" s="42" t="s">
        <v>95</v>
      </c>
      <c r="AH1315" s="42" t="s">
        <v>87</v>
      </c>
      <c r="AI1315" s="42" t="s">
        <v>72</v>
      </c>
      <c r="AJ1315" s="41" t="n">
        <v>5600</v>
      </c>
      <c r="AK1315" s="41" t="n">
        <v>74000</v>
      </c>
      <c r="AL1315" s="48" t="n">
        <f aca="false">AJ1315*0.25</f>
        <v>1400</v>
      </c>
      <c r="AM1315" s="37" t="s">
        <v>5577</v>
      </c>
      <c r="AN1315" s="42" t="n">
        <v>2010</v>
      </c>
      <c r="AO1315" s="42" t="n">
        <v>2010</v>
      </c>
      <c r="AP1315" s="42"/>
      <c r="AQ1315" s="48" t="n">
        <v>652.908174208428</v>
      </c>
      <c r="AR1315" s="48" t="n">
        <v>7508.5</v>
      </c>
      <c r="AS1315" s="48" t="n">
        <v>0</v>
      </c>
      <c r="AT1315" s="48" t="n">
        <f aca="false">AR1315+AS1315</f>
        <v>7508.5</v>
      </c>
      <c r="AU1315" s="48" t="n">
        <f aca="false">AQ1315+AT1315</f>
        <v>8161.40817420843</v>
      </c>
    </row>
    <row r="1316" customFormat="false" ht="24" hidden="false" customHeight="false" outlineLevel="0" collapsed="false">
      <c r="A1316" s="37" t="s">
        <v>5583</v>
      </c>
      <c r="B1316" s="38" t="s">
        <v>5584</v>
      </c>
      <c r="C1316" s="37" t="s">
        <v>5585</v>
      </c>
      <c r="D1316" s="37" t="s">
        <v>5508</v>
      </c>
      <c r="E1316" s="40" t="s">
        <v>59</v>
      </c>
      <c r="F1316" s="40" t="s">
        <v>642</v>
      </c>
      <c r="G1316" s="37" t="s">
        <v>5584</v>
      </c>
      <c r="H1316" s="37" t="s">
        <v>5586</v>
      </c>
      <c r="I1316" s="54" t="s">
        <v>5587</v>
      </c>
      <c r="J1316" s="41" t="n">
        <v>82200</v>
      </c>
      <c r="K1316" s="41" t="n">
        <v>31000</v>
      </c>
      <c r="L1316" s="42" t="n">
        <v>1</v>
      </c>
      <c r="M1316" s="37" t="s">
        <v>5583</v>
      </c>
      <c r="N1316" s="43" t="n">
        <v>30000</v>
      </c>
      <c r="O1316" s="44" t="n">
        <v>54.5</v>
      </c>
      <c r="P1316" s="45" t="n">
        <v>96.7741935483871</v>
      </c>
      <c r="Q1316" s="43" t="n">
        <v>81200</v>
      </c>
      <c r="R1316" s="45" t="n">
        <v>98.7834549878346</v>
      </c>
      <c r="S1316" s="43" t="n">
        <v>550.45871559633</v>
      </c>
      <c r="T1316" s="43" t="n">
        <v>1000</v>
      </c>
      <c r="U1316" s="43" t="n">
        <v>31000</v>
      </c>
      <c r="V1316" s="46" t="n">
        <v>100</v>
      </c>
      <c r="W1316" s="41" t="n">
        <v>82200</v>
      </c>
      <c r="X1316" s="47" t="n">
        <v>100</v>
      </c>
      <c r="Y1316" s="46" t="n">
        <v>288.742871311679</v>
      </c>
      <c r="Z1316" s="48" t="n">
        <v>3.46328896522113</v>
      </c>
      <c r="AA1316" s="48" t="n">
        <v>4</v>
      </c>
      <c r="AB1316" s="37" t="s">
        <v>5583</v>
      </c>
      <c r="AC1316" s="49" t="s">
        <v>5588</v>
      </c>
      <c r="AD1316" s="50" t="s">
        <v>5584</v>
      </c>
      <c r="AE1316" s="41" t="n">
        <v>6556</v>
      </c>
      <c r="AF1316" s="41" t="n">
        <v>43706.6666666667</v>
      </c>
      <c r="AG1316" s="42" t="s">
        <v>87</v>
      </c>
      <c r="AH1316" s="42" t="s">
        <v>87</v>
      </c>
      <c r="AI1316" s="42" t="s">
        <v>88</v>
      </c>
      <c r="AJ1316" s="41" t="n">
        <v>6556</v>
      </c>
      <c r="AK1316" s="41" t="n">
        <v>43706.6666666667</v>
      </c>
      <c r="AL1316" s="48" t="n">
        <f aca="false">AJ1316*0.25</f>
        <v>1639</v>
      </c>
      <c r="AM1316" s="37" t="s">
        <v>5583</v>
      </c>
      <c r="AN1316" s="42" t="s">
        <v>88</v>
      </c>
      <c r="AO1316" s="42" t="s">
        <v>88</v>
      </c>
      <c r="AP1316" s="42"/>
      <c r="AQ1316" s="48" t="n">
        <v>5549.08186199458</v>
      </c>
      <c r="AR1316" s="48" t="n">
        <v>1960</v>
      </c>
      <c r="AS1316" s="48" t="n">
        <v>1500</v>
      </c>
      <c r="AT1316" s="48" t="n">
        <f aca="false">AR1316+AS1316</f>
        <v>3460</v>
      </c>
      <c r="AU1316" s="48" t="n">
        <f aca="false">AQ1316+AT1316</f>
        <v>9009.08186199458</v>
      </c>
    </row>
    <row r="1317" customFormat="false" ht="24" hidden="false" customHeight="false" outlineLevel="0" collapsed="false">
      <c r="A1317" s="37" t="s">
        <v>5589</v>
      </c>
      <c r="B1317" s="38" t="s">
        <v>3827</v>
      </c>
      <c r="C1317" s="37" t="s">
        <v>5590</v>
      </c>
      <c r="D1317" s="37" t="s">
        <v>5508</v>
      </c>
      <c r="E1317" s="40" t="s">
        <v>59</v>
      </c>
      <c r="F1317" s="40" t="s">
        <v>642</v>
      </c>
      <c r="G1317" s="37" t="s">
        <v>3827</v>
      </c>
      <c r="H1317" s="37" t="s">
        <v>5591</v>
      </c>
      <c r="I1317" s="38" t="s">
        <v>5592</v>
      </c>
      <c r="J1317" s="41" t="n">
        <v>68000</v>
      </c>
      <c r="K1317" s="41" t="n">
        <v>53829</v>
      </c>
      <c r="L1317" s="42" t="n">
        <v>1</v>
      </c>
      <c r="M1317" s="37" t="s">
        <v>5589</v>
      </c>
      <c r="N1317" s="43" t="n">
        <v>40579</v>
      </c>
      <c r="O1317" s="44" t="n">
        <v>268.77</v>
      </c>
      <c r="P1317" s="45" t="n">
        <v>75.3850155120846</v>
      </c>
      <c r="Q1317" s="43" t="n">
        <v>54750</v>
      </c>
      <c r="R1317" s="45" t="n">
        <v>80.5147058823529</v>
      </c>
      <c r="S1317" s="43" t="n">
        <v>150.980392156863</v>
      </c>
      <c r="T1317" s="43" t="n">
        <v>3939.82</v>
      </c>
      <c r="U1317" s="43" t="n">
        <v>44518.82</v>
      </c>
      <c r="V1317" s="46" t="n">
        <v>82.7041557524754</v>
      </c>
      <c r="W1317" s="41" t="n">
        <v>58689.82</v>
      </c>
      <c r="X1317" s="47" t="n">
        <v>86.3085588235294</v>
      </c>
      <c r="Y1317" s="46" t="n">
        <v>120</v>
      </c>
      <c r="Z1317" s="48" t="n">
        <v>32.8318333333333</v>
      </c>
      <c r="AA1317" s="48" t="n">
        <v>55.8</v>
      </c>
      <c r="AB1317" s="37" t="s">
        <v>5589</v>
      </c>
      <c r="AC1317" s="49" t="s">
        <v>5593</v>
      </c>
      <c r="AD1317" s="50" t="s">
        <v>5594</v>
      </c>
      <c r="AE1317" s="41" t="n">
        <v>6556</v>
      </c>
      <c r="AF1317" s="41" t="n">
        <v>43706.6666666667</v>
      </c>
      <c r="AG1317" s="42" t="s">
        <v>183</v>
      </c>
      <c r="AH1317" s="42" t="s">
        <v>87</v>
      </c>
      <c r="AI1317" s="42" t="s">
        <v>72</v>
      </c>
      <c r="AJ1317" s="41" t="n">
        <v>7334</v>
      </c>
      <c r="AK1317" s="41" t="n">
        <v>94323</v>
      </c>
      <c r="AL1317" s="48" t="n">
        <f aca="false">AJ1317*0.25</f>
        <v>1833.5</v>
      </c>
      <c r="AM1317" s="37" t="s">
        <v>5589</v>
      </c>
      <c r="AN1317" s="42" t="n">
        <v>2010</v>
      </c>
      <c r="AO1317" s="42" t="n">
        <v>2010</v>
      </c>
      <c r="AP1317" s="42" t="n">
        <v>2010</v>
      </c>
      <c r="AQ1317" s="48" t="n">
        <v>14421.5004760305</v>
      </c>
      <c r="AR1317" s="48" t="n">
        <v>5000</v>
      </c>
      <c r="AS1317" s="48" t="n">
        <v>30000</v>
      </c>
      <c r="AT1317" s="48" t="n">
        <f aca="false">AR1317+AS1317</f>
        <v>35000</v>
      </c>
      <c r="AU1317" s="48" t="n">
        <f aca="false">AQ1317+AT1317</f>
        <v>49421.5004760305</v>
      </c>
    </row>
    <row r="1318" customFormat="false" ht="24" hidden="false" customHeight="false" outlineLevel="0" collapsed="false">
      <c r="A1318" s="37" t="s">
        <v>5595</v>
      </c>
      <c r="B1318" s="38" t="s">
        <v>5596</v>
      </c>
      <c r="C1318" s="37" t="s">
        <v>5597</v>
      </c>
      <c r="D1318" s="37" t="s">
        <v>5508</v>
      </c>
      <c r="E1318" s="40" t="s">
        <v>59</v>
      </c>
      <c r="F1318" s="40" t="s">
        <v>642</v>
      </c>
      <c r="G1318" s="37" t="s">
        <v>5598</v>
      </c>
      <c r="H1318" s="37" t="s">
        <v>5599</v>
      </c>
      <c r="I1318" s="38" t="s">
        <v>5600</v>
      </c>
      <c r="J1318" s="41" t="n">
        <v>33400</v>
      </c>
      <c r="K1318" s="41" t="n">
        <v>31293</v>
      </c>
      <c r="L1318" s="42" t="n">
        <v>1</v>
      </c>
      <c r="M1318" s="37" t="s">
        <v>5595</v>
      </c>
      <c r="N1318" s="43" t="n">
        <v>16984</v>
      </c>
      <c r="O1318" s="44" t="n">
        <v>207.6</v>
      </c>
      <c r="P1318" s="45" t="n">
        <v>54.274118812514</v>
      </c>
      <c r="Q1318" s="43" t="n">
        <v>19091</v>
      </c>
      <c r="R1318" s="45" t="n">
        <v>57.1586826347305</v>
      </c>
      <c r="S1318" s="43" t="n">
        <v>81.8111753371869</v>
      </c>
      <c r="T1318" s="43" t="n">
        <v>3348</v>
      </c>
      <c r="U1318" s="43" t="n">
        <v>20332</v>
      </c>
      <c r="V1318" s="46" t="n">
        <v>64.9729971559135</v>
      </c>
      <c r="W1318" s="41" t="n">
        <v>22439</v>
      </c>
      <c r="X1318" s="47" t="n">
        <v>67.1826347305389</v>
      </c>
      <c r="Y1318" s="46" t="n">
        <v>120</v>
      </c>
      <c r="Z1318" s="48" t="n">
        <v>27.9</v>
      </c>
      <c r="AA1318" s="48" t="n">
        <v>0</v>
      </c>
      <c r="AB1318" s="37" t="s">
        <v>5595</v>
      </c>
      <c r="AC1318" s="49" t="s">
        <v>5601</v>
      </c>
      <c r="AD1318" s="50" t="s">
        <v>5598</v>
      </c>
      <c r="AE1318" s="41" t="n">
        <v>4000</v>
      </c>
      <c r="AF1318" s="41" t="n">
        <v>26666.6666666667</v>
      </c>
      <c r="AG1318" s="42" t="s">
        <v>183</v>
      </c>
      <c r="AH1318" s="42" t="s">
        <v>87</v>
      </c>
      <c r="AI1318" s="42" t="s">
        <v>69</v>
      </c>
      <c r="AJ1318" s="41" t="n">
        <v>4000</v>
      </c>
      <c r="AK1318" s="41" t="n">
        <v>26666.6666666667</v>
      </c>
      <c r="AL1318" s="48" t="n">
        <f aca="false">AJ1318*0.25</f>
        <v>1000</v>
      </c>
      <c r="AM1318" s="37" t="s">
        <v>5595</v>
      </c>
      <c r="AN1318" s="42" t="n">
        <v>2015</v>
      </c>
      <c r="AO1318" s="42" t="n">
        <v>2015</v>
      </c>
      <c r="AP1318" s="42" t="n">
        <v>2014</v>
      </c>
      <c r="AQ1318" s="48" t="n">
        <v>22033.6578947368</v>
      </c>
      <c r="AR1318" s="48" t="n">
        <v>24000</v>
      </c>
      <c r="AS1318" s="48" t="n">
        <v>0</v>
      </c>
      <c r="AT1318" s="48" t="n">
        <f aca="false">AR1318+AS1318</f>
        <v>24000</v>
      </c>
      <c r="AU1318" s="48" t="n">
        <f aca="false">AQ1318+AT1318</f>
        <v>46033.6578947368</v>
      </c>
    </row>
    <row r="1319" customFormat="false" ht="24" hidden="false" customHeight="false" outlineLevel="0" collapsed="false">
      <c r="A1319" s="37" t="s">
        <v>5602</v>
      </c>
      <c r="B1319" s="38" t="s">
        <v>5603</v>
      </c>
      <c r="C1319" s="37" t="s">
        <v>5604</v>
      </c>
      <c r="D1319" s="37" t="s">
        <v>5508</v>
      </c>
      <c r="E1319" s="40" t="s">
        <v>59</v>
      </c>
      <c r="F1319" s="40" t="s">
        <v>642</v>
      </c>
      <c r="G1319" s="37" t="s">
        <v>5605</v>
      </c>
      <c r="H1319" s="37" t="s">
        <v>5606</v>
      </c>
      <c r="I1319" s="54" t="s">
        <v>5607</v>
      </c>
      <c r="J1319" s="41" t="n">
        <v>81100</v>
      </c>
      <c r="K1319" s="41" t="n">
        <v>36803</v>
      </c>
      <c r="L1319" s="42" t="n">
        <v>1</v>
      </c>
      <c r="M1319" s="37" t="s">
        <v>5602</v>
      </c>
      <c r="N1319" s="43" t="n">
        <v>27128</v>
      </c>
      <c r="O1319" s="44" t="n">
        <v>139.7</v>
      </c>
      <c r="P1319" s="45" t="n">
        <v>73.7113822242752</v>
      </c>
      <c r="Q1319" s="43" t="n">
        <v>71425</v>
      </c>
      <c r="R1319" s="45" t="n">
        <v>88.0702836004932</v>
      </c>
      <c r="S1319" s="43" t="n">
        <v>194.187544738726</v>
      </c>
      <c r="T1319" s="43" t="n">
        <v>9675</v>
      </c>
      <c r="U1319" s="43" t="n">
        <v>36803</v>
      </c>
      <c r="V1319" s="46" t="n">
        <v>100</v>
      </c>
      <c r="W1319" s="41" t="n">
        <v>81100</v>
      </c>
      <c r="X1319" s="47" t="n">
        <v>100</v>
      </c>
      <c r="Y1319" s="46" t="n">
        <v>134.26242392526</v>
      </c>
      <c r="Z1319" s="48" t="n">
        <v>72.0603704085202</v>
      </c>
      <c r="AA1319" s="48" t="n">
        <v>0.3</v>
      </c>
      <c r="AB1319" s="37" t="s">
        <v>5602</v>
      </c>
      <c r="AC1319" s="49" t="s">
        <v>5602</v>
      </c>
      <c r="AD1319" s="50" t="n">
        <v>2</v>
      </c>
      <c r="AE1319" s="41"/>
      <c r="AF1319" s="41"/>
      <c r="AG1319" s="42"/>
      <c r="AH1319" s="42"/>
      <c r="AI1319" s="42" t="s">
        <v>64</v>
      </c>
      <c r="AJ1319" s="41"/>
      <c r="AK1319" s="41"/>
      <c r="AL1319" s="48" t="n">
        <f aca="false">AJ1319*0.25</f>
        <v>0</v>
      </c>
      <c r="AM1319" s="37" t="s">
        <v>5602</v>
      </c>
      <c r="AN1319" s="42"/>
      <c r="AO1319" s="51" t="s">
        <v>88</v>
      </c>
      <c r="AP1319" s="42"/>
      <c r="AQ1319" s="48" t="n">
        <v>32344.6564509262</v>
      </c>
      <c r="AR1319" s="48" t="n">
        <v>1500</v>
      </c>
      <c r="AS1319" s="48" t="n">
        <v>250</v>
      </c>
      <c r="AT1319" s="48" t="n">
        <f aca="false">AR1319+AS1319</f>
        <v>1750</v>
      </c>
      <c r="AU1319" s="48" t="n">
        <f aca="false">AQ1319+AT1319</f>
        <v>34094.6564509262</v>
      </c>
    </row>
    <row r="1320" customFormat="false" ht="12" hidden="false" customHeight="false" outlineLevel="0" collapsed="false">
      <c r="A1320" s="37" t="s">
        <v>5602</v>
      </c>
      <c r="B1320" s="38"/>
      <c r="C1320" s="37"/>
      <c r="D1320" s="37" t="s">
        <v>5508</v>
      </c>
      <c r="E1320" s="40" t="s">
        <v>59</v>
      </c>
      <c r="F1320" s="40" t="s">
        <v>642</v>
      </c>
      <c r="G1320" s="37"/>
      <c r="H1320" s="37"/>
      <c r="I1320" s="52"/>
      <c r="J1320" s="41"/>
      <c r="K1320" s="41"/>
      <c r="L1320" s="42" t="n">
        <v>1</v>
      </c>
      <c r="M1320" s="37" t="s">
        <v>5602</v>
      </c>
      <c r="N1320" s="43"/>
      <c r="O1320" s="44"/>
      <c r="P1320" s="45"/>
      <c r="Q1320" s="43"/>
      <c r="R1320" s="45"/>
      <c r="S1320" s="43"/>
      <c r="T1320" s="43"/>
      <c r="U1320" s="43"/>
      <c r="V1320" s="46"/>
      <c r="W1320" s="41"/>
      <c r="X1320" s="42"/>
      <c r="Y1320" s="46"/>
      <c r="Z1320" s="48"/>
      <c r="AA1320" s="48"/>
      <c r="AB1320" s="37" t="s">
        <v>5602</v>
      </c>
      <c r="AC1320" s="49" t="s">
        <v>5608</v>
      </c>
      <c r="AD1320" s="53" t="s">
        <v>5609</v>
      </c>
      <c r="AE1320" s="41" t="n">
        <v>2893</v>
      </c>
      <c r="AF1320" s="41" t="n">
        <v>19286.6666666667</v>
      </c>
      <c r="AG1320" s="42" t="s">
        <v>87</v>
      </c>
      <c r="AH1320" s="42" t="s">
        <v>87</v>
      </c>
      <c r="AI1320" s="42" t="s">
        <v>88</v>
      </c>
      <c r="AJ1320" s="41" t="n">
        <v>6000</v>
      </c>
      <c r="AK1320" s="41" t="n">
        <v>45000</v>
      </c>
      <c r="AL1320" s="48" t="n">
        <f aca="false">AJ1320*0.25</f>
        <v>1500</v>
      </c>
      <c r="AM1320" s="37" t="s">
        <v>5602</v>
      </c>
      <c r="AN1320" s="42" t="s">
        <v>88</v>
      </c>
      <c r="AO1320" s="51"/>
      <c r="AP1320" s="42" t="s">
        <v>88</v>
      </c>
      <c r="AQ1320" s="48"/>
      <c r="AR1320" s="48"/>
      <c r="AS1320" s="48"/>
      <c r="AT1320" s="48"/>
      <c r="AU1320" s="48"/>
    </row>
    <row r="1321" customFormat="false" ht="12" hidden="false" customHeight="false" outlineLevel="0" collapsed="false">
      <c r="A1321" s="37" t="s">
        <v>5602</v>
      </c>
      <c r="B1321" s="38"/>
      <c r="C1321" s="37"/>
      <c r="D1321" s="37" t="s">
        <v>5508</v>
      </c>
      <c r="E1321" s="40" t="s">
        <v>59</v>
      </c>
      <c r="F1321" s="40" t="s">
        <v>642</v>
      </c>
      <c r="G1321" s="37"/>
      <c r="H1321" s="37"/>
      <c r="I1321" s="52"/>
      <c r="J1321" s="41"/>
      <c r="K1321" s="41"/>
      <c r="L1321" s="42" t="n">
        <v>1</v>
      </c>
      <c r="M1321" s="37" t="s">
        <v>5602</v>
      </c>
      <c r="N1321" s="43"/>
      <c r="O1321" s="44"/>
      <c r="P1321" s="45"/>
      <c r="Q1321" s="43"/>
      <c r="R1321" s="45"/>
      <c r="S1321" s="43"/>
      <c r="T1321" s="43"/>
      <c r="U1321" s="43"/>
      <c r="V1321" s="46"/>
      <c r="W1321" s="41"/>
      <c r="X1321" s="42"/>
      <c r="Y1321" s="46"/>
      <c r="Z1321" s="48"/>
      <c r="AA1321" s="48"/>
      <c r="AB1321" s="37" t="s">
        <v>5602</v>
      </c>
      <c r="AC1321" s="49" t="s">
        <v>5610</v>
      </c>
      <c r="AD1321" s="53" t="s">
        <v>5605</v>
      </c>
      <c r="AE1321" s="41" t="n">
        <v>2100</v>
      </c>
      <c r="AF1321" s="41" t="n">
        <v>14000</v>
      </c>
      <c r="AG1321" s="42" t="s">
        <v>87</v>
      </c>
      <c r="AH1321" s="42" t="s">
        <v>87</v>
      </c>
      <c r="AI1321" s="42" t="s">
        <v>88</v>
      </c>
      <c r="AJ1321" s="41" t="n">
        <v>2100</v>
      </c>
      <c r="AK1321" s="41" t="n">
        <v>26250</v>
      </c>
      <c r="AL1321" s="48" t="n">
        <f aca="false">AJ1321*0.25</f>
        <v>525</v>
      </c>
      <c r="AM1321" s="37" t="s">
        <v>5602</v>
      </c>
      <c r="AN1321" s="42" t="s">
        <v>88</v>
      </c>
      <c r="AO1321" s="51"/>
      <c r="AP1321" s="42" t="s">
        <v>88</v>
      </c>
      <c r="AQ1321" s="48"/>
      <c r="AR1321" s="48"/>
      <c r="AS1321" s="48"/>
      <c r="AT1321" s="48"/>
      <c r="AU1321" s="48"/>
    </row>
    <row r="1322" customFormat="false" ht="36" hidden="false" customHeight="false" outlineLevel="0" collapsed="false">
      <c r="A1322" s="37" t="s">
        <v>5611</v>
      </c>
      <c r="B1322" s="38" t="s">
        <v>5612</v>
      </c>
      <c r="C1322" s="37" t="s">
        <v>5613</v>
      </c>
      <c r="D1322" s="37" t="s">
        <v>5508</v>
      </c>
      <c r="E1322" s="40" t="s">
        <v>59</v>
      </c>
      <c r="F1322" s="40" t="s">
        <v>642</v>
      </c>
      <c r="G1322" s="37" t="s">
        <v>5612</v>
      </c>
      <c r="H1322" s="37" t="s">
        <v>5614</v>
      </c>
      <c r="I1322" s="38" t="s">
        <v>5615</v>
      </c>
      <c r="J1322" s="41" t="n">
        <v>40700</v>
      </c>
      <c r="K1322" s="41" t="n">
        <v>27450</v>
      </c>
      <c r="L1322" s="42" t="n">
        <v>1</v>
      </c>
      <c r="M1322" s="37" t="s">
        <v>5611</v>
      </c>
      <c r="N1322" s="43" t="n">
        <v>22363</v>
      </c>
      <c r="O1322" s="44" t="n">
        <v>100.28</v>
      </c>
      <c r="P1322" s="45" t="n">
        <v>81.4681238615665</v>
      </c>
      <c r="Q1322" s="43" t="n">
        <v>35613</v>
      </c>
      <c r="R1322" s="45" t="n">
        <v>87.5012285012285</v>
      </c>
      <c r="S1322" s="43" t="n">
        <v>223.005584363781</v>
      </c>
      <c r="T1322" s="43" t="n">
        <v>5087</v>
      </c>
      <c r="U1322" s="43" t="n">
        <v>27450</v>
      </c>
      <c r="V1322" s="46" t="n">
        <v>100</v>
      </c>
      <c r="W1322" s="41" t="n">
        <v>40700</v>
      </c>
      <c r="X1322" s="47" t="n">
        <v>100</v>
      </c>
      <c r="Y1322" s="46" t="n">
        <v>152.068980379658</v>
      </c>
      <c r="Z1322" s="48" t="n">
        <v>33.4519241682276</v>
      </c>
      <c r="AA1322" s="48" t="n">
        <v>0</v>
      </c>
      <c r="AB1322" s="37" t="s">
        <v>5611</v>
      </c>
      <c r="AC1322" s="49" t="s">
        <v>5616</v>
      </c>
      <c r="AD1322" s="50" t="s">
        <v>5612</v>
      </c>
      <c r="AE1322" s="41" t="n">
        <v>6345</v>
      </c>
      <c r="AF1322" s="41" t="n">
        <v>42300</v>
      </c>
      <c r="AG1322" s="42" t="s">
        <v>1029</v>
      </c>
      <c r="AH1322" s="42" t="s">
        <v>87</v>
      </c>
      <c r="AI1322" s="42" t="s">
        <v>69</v>
      </c>
      <c r="AJ1322" s="41" t="n">
        <v>7000</v>
      </c>
      <c r="AK1322" s="41" t="n">
        <v>76883</v>
      </c>
      <c r="AL1322" s="48" t="n">
        <f aca="false">AJ1322*0.25</f>
        <v>1750</v>
      </c>
      <c r="AM1322" s="37" t="s">
        <v>5611</v>
      </c>
      <c r="AN1322" s="42" t="n">
        <v>2015</v>
      </c>
      <c r="AO1322" s="42" t="n">
        <v>2015</v>
      </c>
      <c r="AP1322" s="42" t="n">
        <v>2015</v>
      </c>
      <c r="AQ1322" s="48" t="n">
        <v>14778.6012673031</v>
      </c>
      <c r="AR1322" s="48" t="n">
        <v>5400</v>
      </c>
      <c r="AS1322" s="48" t="n">
        <v>0</v>
      </c>
      <c r="AT1322" s="48" t="n">
        <f aca="false">AR1322+AS1322</f>
        <v>5400</v>
      </c>
      <c r="AU1322" s="48" t="n">
        <f aca="false">AQ1322+AT1322</f>
        <v>20178.6012673031</v>
      </c>
    </row>
    <row r="1323" customFormat="false" ht="12" hidden="false" customHeight="false" outlineLevel="0" collapsed="false">
      <c r="A1323" s="37" t="s">
        <v>5617</v>
      </c>
      <c r="B1323" s="38" t="s">
        <v>5618</v>
      </c>
      <c r="C1323" s="37" t="s">
        <v>5619</v>
      </c>
      <c r="D1323" s="37" t="s">
        <v>5508</v>
      </c>
      <c r="E1323" s="40" t="s">
        <v>59</v>
      </c>
      <c r="F1323" s="40" t="s">
        <v>60</v>
      </c>
      <c r="G1323" s="37" t="s">
        <v>5618</v>
      </c>
      <c r="H1323" s="37" t="s">
        <v>5618</v>
      </c>
      <c r="I1323" s="54" t="s">
        <v>2543</v>
      </c>
      <c r="J1323" s="41" t="n">
        <v>43700</v>
      </c>
      <c r="K1323" s="41" t="n">
        <v>33823</v>
      </c>
      <c r="L1323" s="42" t="n">
        <v>1</v>
      </c>
      <c r="M1323" s="37" t="s">
        <v>5617</v>
      </c>
      <c r="N1323" s="43" t="n">
        <v>23270</v>
      </c>
      <c r="O1323" s="44" t="n">
        <v>101.97</v>
      </c>
      <c r="P1323" s="45" t="n">
        <v>68.7993377287645</v>
      </c>
      <c r="Q1323" s="43" t="n">
        <v>33147</v>
      </c>
      <c r="R1323" s="45" t="n">
        <v>75.8512585812357</v>
      </c>
      <c r="S1323" s="43" t="n">
        <v>228.204373835442</v>
      </c>
      <c r="T1323" s="43" t="n">
        <v>8722</v>
      </c>
      <c r="U1323" s="43" t="n">
        <v>31992</v>
      </c>
      <c r="V1323" s="46" t="n">
        <v>94.5865239629838</v>
      </c>
      <c r="W1323" s="41" t="n">
        <v>41869</v>
      </c>
      <c r="X1323" s="47" t="n">
        <v>95.8100686498856</v>
      </c>
      <c r="Y1323" s="46" t="n">
        <v>195.448950581217</v>
      </c>
      <c r="Z1323" s="48" t="n">
        <v>44.6254634474268</v>
      </c>
      <c r="AA1323" s="48" t="n">
        <v>0</v>
      </c>
      <c r="AB1323" s="37" t="s">
        <v>5617</v>
      </c>
      <c r="AC1323" s="49" t="s">
        <v>5620</v>
      </c>
      <c r="AD1323" s="50" t="s">
        <v>5618</v>
      </c>
      <c r="AE1323" s="41" t="n">
        <v>8000</v>
      </c>
      <c r="AF1323" s="41" t="n">
        <v>53333.3333333333</v>
      </c>
      <c r="AG1323" s="42" t="s">
        <v>87</v>
      </c>
      <c r="AH1323" s="42" t="s">
        <v>87</v>
      </c>
      <c r="AI1323" s="42" t="s">
        <v>88</v>
      </c>
      <c r="AJ1323" s="41" t="n">
        <v>8000</v>
      </c>
      <c r="AK1323" s="41" t="n">
        <v>53333.3333333333</v>
      </c>
      <c r="AL1323" s="48" t="n">
        <f aca="false">AJ1323*0.25</f>
        <v>2000</v>
      </c>
      <c r="AM1323" s="37" t="s">
        <v>5617</v>
      </c>
      <c r="AN1323" s="42" t="s">
        <v>88</v>
      </c>
      <c r="AO1323" s="51" t="s">
        <v>88</v>
      </c>
      <c r="AP1323" s="42" t="s">
        <v>88</v>
      </c>
      <c r="AQ1323" s="48" t="n">
        <v>34106.3069172061</v>
      </c>
      <c r="AR1323" s="48" t="n">
        <v>0</v>
      </c>
      <c r="AS1323" s="48" t="n">
        <v>0</v>
      </c>
      <c r="AT1323" s="48" t="n">
        <f aca="false">AR1323+AS1323</f>
        <v>0</v>
      </c>
      <c r="AU1323" s="48" t="n">
        <f aca="false">AQ1323+AT1323</f>
        <v>34106.3069172061</v>
      </c>
    </row>
    <row r="1324" customFormat="false" ht="12" hidden="false" customHeight="false" outlineLevel="0" collapsed="false">
      <c r="A1324" s="37" t="s">
        <v>5621</v>
      </c>
      <c r="B1324" s="38" t="s">
        <v>5622</v>
      </c>
      <c r="C1324" s="37" t="s">
        <v>5623</v>
      </c>
      <c r="D1324" s="37" t="s">
        <v>5508</v>
      </c>
      <c r="E1324" s="40" t="s">
        <v>59</v>
      </c>
      <c r="F1324" s="40" t="s">
        <v>642</v>
      </c>
      <c r="G1324" s="37" t="s">
        <v>5622</v>
      </c>
      <c r="H1324" s="37" t="s">
        <v>5622</v>
      </c>
      <c r="I1324" s="54" t="s">
        <v>5624</v>
      </c>
      <c r="J1324" s="41" t="n">
        <v>36300</v>
      </c>
      <c r="K1324" s="41" t="n">
        <v>32700</v>
      </c>
      <c r="L1324" s="42" t="n">
        <v>1</v>
      </c>
      <c r="M1324" s="37" t="s">
        <v>5621</v>
      </c>
      <c r="N1324" s="43" t="n">
        <v>24420</v>
      </c>
      <c r="O1324" s="44" t="n">
        <v>71.8</v>
      </c>
      <c r="P1324" s="45" t="n">
        <v>74.6788990825688</v>
      </c>
      <c r="Q1324" s="43" t="n">
        <v>28020</v>
      </c>
      <c r="R1324" s="45" t="n">
        <v>77.1900826446281</v>
      </c>
      <c r="S1324" s="43" t="n">
        <v>340.111420612813</v>
      </c>
      <c r="T1324" s="43" t="n">
        <v>3808</v>
      </c>
      <c r="U1324" s="43" t="n">
        <v>28228</v>
      </c>
      <c r="V1324" s="46" t="n">
        <v>86.3241590214067</v>
      </c>
      <c r="W1324" s="41" t="n">
        <v>31828</v>
      </c>
      <c r="X1324" s="47" t="n">
        <v>87.6804407713499</v>
      </c>
      <c r="Y1324" s="46" t="n">
        <v>220.890044841182</v>
      </c>
      <c r="Z1324" s="48" t="n">
        <v>17.2393464030392</v>
      </c>
      <c r="AA1324" s="48" t="n">
        <v>3</v>
      </c>
      <c r="AB1324" s="37" t="s">
        <v>5621</v>
      </c>
      <c r="AC1324" s="49" t="s">
        <v>5625</v>
      </c>
      <c r="AD1324" s="50" t="s">
        <v>5622</v>
      </c>
      <c r="AE1324" s="41" t="n">
        <v>10000</v>
      </c>
      <c r="AF1324" s="41" t="n">
        <v>66666.6666666667</v>
      </c>
      <c r="AG1324" s="42" t="s">
        <v>87</v>
      </c>
      <c r="AH1324" s="42" t="s">
        <v>87</v>
      </c>
      <c r="AI1324" s="42" t="s">
        <v>103</v>
      </c>
      <c r="AJ1324" s="41" t="n">
        <v>10000</v>
      </c>
      <c r="AK1324" s="41" t="n">
        <v>66666.6666666667</v>
      </c>
      <c r="AL1324" s="48" t="n">
        <f aca="false">AJ1324*0.25</f>
        <v>2500</v>
      </c>
      <c r="AM1324" s="37" t="s">
        <v>5621</v>
      </c>
      <c r="AN1324" s="42" t="s">
        <v>88</v>
      </c>
      <c r="AO1324" s="51" t="s">
        <v>88</v>
      </c>
      <c r="AP1324" s="42" t="n">
        <v>2013</v>
      </c>
      <c r="AQ1324" s="48" t="n">
        <v>21875.2156836471</v>
      </c>
      <c r="AR1324" s="48" t="n">
        <v>14000</v>
      </c>
      <c r="AS1324" s="48" t="n">
        <v>0</v>
      </c>
      <c r="AT1324" s="48" t="n">
        <f aca="false">AR1324+AS1324</f>
        <v>14000</v>
      </c>
      <c r="AU1324" s="48" t="n">
        <f aca="false">AQ1324+AT1324</f>
        <v>35875.2156836471</v>
      </c>
    </row>
    <row r="1325" customFormat="false" ht="12" hidden="false" customHeight="false" outlineLevel="0" collapsed="false">
      <c r="A1325" s="37" t="s">
        <v>5626</v>
      </c>
      <c r="B1325" s="38" t="s">
        <v>5627</v>
      </c>
      <c r="C1325" s="37" t="s">
        <v>5628</v>
      </c>
      <c r="D1325" s="37" t="s">
        <v>5508</v>
      </c>
      <c r="E1325" s="40" t="s">
        <v>59</v>
      </c>
      <c r="F1325" s="40" t="s">
        <v>642</v>
      </c>
      <c r="G1325" s="37" t="s">
        <v>5627</v>
      </c>
      <c r="H1325" s="37" t="s">
        <v>5629</v>
      </c>
      <c r="I1325" s="54" t="s">
        <v>4378</v>
      </c>
      <c r="J1325" s="41" t="n">
        <v>42500</v>
      </c>
      <c r="K1325" s="41" t="n">
        <v>32165</v>
      </c>
      <c r="L1325" s="42" t="n">
        <v>1</v>
      </c>
      <c r="M1325" s="37" t="s">
        <v>5626</v>
      </c>
      <c r="N1325" s="43" t="n">
        <v>18366</v>
      </c>
      <c r="O1325" s="44" t="n">
        <v>82.8</v>
      </c>
      <c r="P1325" s="45" t="n">
        <v>57.099331571584</v>
      </c>
      <c r="Q1325" s="43" t="n">
        <v>28701</v>
      </c>
      <c r="R1325" s="45" t="n">
        <v>67.5317647058824</v>
      </c>
      <c r="S1325" s="43" t="n">
        <v>221.811594202899</v>
      </c>
      <c r="T1325" s="43" t="n">
        <v>13799</v>
      </c>
      <c r="U1325" s="43" t="n">
        <v>32165</v>
      </c>
      <c r="V1325" s="46" t="n">
        <v>100</v>
      </c>
      <c r="W1325" s="41" t="n">
        <v>42500</v>
      </c>
      <c r="X1325" s="47" t="n">
        <v>100</v>
      </c>
      <c r="Y1325" s="46" t="n">
        <v>155.755798726567</v>
      </c>
      <c r="Z1325" s="48" t="n">
        <v>88.5938123191449</v>
      </c>
      <c r="AA1325" s="48" t="n">
        <v>0</v>
      </c>
      <c r="AB1325" s="37" t="s">
        <v>5626</v>
      </c>
      <c r="AC1325" s="49" t="s">
        <v>5630</v>
      </c>
      <c r="AD1325" s="50" t="s">
        <v>1367</v>
      </c>
      <c r="AE1325" s="41" t="n">
        <v>4123</v>
      </c>
      <c r="AF1325" s="41" t="n">
        <v>27486.6666666667</v>
      </c>
      <c r="AG1325" s="42" t="s">
        <v>87</v>
      </c>
      <c r="AH1325" s="42" t="s">
        <v>87</v>
      </c>
      <c r="AI1325" s="42" t="s">
        <v>88</v>
      </c>
      <c r="AJ1325" s="41" t="n">
        <v>4123</v>
      </c>
      <c r="AK1325" s="41" t="n">
        <v>27486.6666666667</v>
      </c>
      <c r="AL1325" s="48" t="n">
        <f aca="false">AJ1325*0.25</f>
        <v>1030.75</v>
      </c>
      <c r="AM1325" s="37" t="s">
        <v>5626</v>
      </c>
      <c r="AN1325" s="42" t="s">
        <v>88</v>
      </c>
      <c r="AO1325" s="42" t="s">
        <v>88</v>
      </c>
      <c r="AP1325" s="42" t="n">
        <v>2015</v>
      </c>
      <c r="AQ1325" s="48" t="n">
        <v>12691.257261608</v>
      </c>
      <c r="AR1325" s="48" t="n">
        <v>0</v>
      </c>
      <c r="AS1325" s="48" t="n">
        <v>0</v>
      </c>
      <c r="AT1325" s="48" t="n">
        <f aca="false">AR1325+AS1325</f>
        <v>0</v>
      </c>
      <c r="AU1325" s="48" t="n">
        <f aca="false">AQ1325+AT1325</f>
        <v>12691.257261608</v>
      </c>
    </row>
    <row r="1326" customFormat="false" ht="12" hidden="false" customHeight="false" outlineLevel="0" collapsed="false">
      <c r="A1326" s="37" t="s">
        <v>5631</v>
      </c>
      <c r="B1326" s="38" t="s">
        <v>5632</v>
      </c>
      <c r="C1326" s="37" t="s">
        <v>5633</v>
      </c>
      <c r="D1326" s="37" t="s">
        <v>5508</v>
      </c>
      <c r="E1326" s="40" t="s">
        <v>59</v>
      </c>
      <c r="F1326" s="40" t="s">
        <v>60</v>
      </c>
      <c r="G1326" s="37" t="s">
        <v>5632</v>
      </c>
      <c r="H1326" s="37" t="s">
        <v>5634</v>
      </c>
      <c r="I1326" s="54" t="s">
        <v>5635</v>
      </c>
      <c r="J1326" s="41" t="n">
        <v>45200</v>
      </c>
      <c r="K1326" s="41" t="n">
        <v>24000</v>
      </c>
      <c r="L1326" s="42" t="n">
        <v>1</v>
      </c>
      <c r="M1326" s="37" t="s">
        <v>5631</v>
      </c>
      <c r="N1326" s="43" t="n">
        <v>18100</v>
      </c>
      <c r="O1326" s="44" t="n">
        <v>92</v>
      </c>
      <c r="P1326" s="45" t="n">
        <v>75.4166666666667</v>
      </c>
      <c r="Q1326" s="43" t="n">
        <v>39300</v>
      </c>
      <c r="R1326" s="45" t="n">
        <v>86.9469026548673</v>
      </c>
      <c r="S1326" s="43" t="n">
        <v>196.739130434783</v>
      </c>
      <c r="T1326" s="43" t="n">
        <v>5900</v>
      </c>
      <c r="U1326" s="43" t="n">
        <v>24000</v>
      </c>
      <c r="V1326" s="46" t="n">
        <v>100</v>
      </c>
      <c r="W1326" s="41" t="n">
        <v>45200</v>
      </c>
      <c r="X1326" s="47" t="n">
        <v>100</v>
      </c>
      <c r="Y1326" s="46" t="n">
        <v>157.369565217391</v>
      </c>
      <c r="Z1326" s="48" t="n">
        <v>37.4913662108026</v>
      </c>
      <c r="AA1326" s="48" t="n">
        <v>3</v>
      </c>
      <c r="AB1326" s="37" t="s">
        <v>5631</v>
      </c>
      <c r="AC1326" s="49" t="s">
        <v>5636</v>
      </c>
      <c r="AD1326" s="50" t="s">
        <v>5632</v>
      </c>
      <c r="AE1326" s="41" t="n">
        <v>7500</v>
      </c>
      <c r="AF1326" s="41" t="n">
        <v>50000</v>
      </c>
      <c r="AG1326" s="42" t="s">
        <v>87</v>
      </c>
      <c r="AH1326" s="42" t="s">
        <v>87</v>
      </c>
      <c r="AI1326" s="42" t="s">
        <v>103</v>
      </c>
      <c r="AJ1326" s="41" t="n">
        <v>7500</v>
      </c>
      <c r="AK1326" s="41" t="n">
        <v>45200</v>
      </c>
      <c r="AL1326" s="48" t="n">
        <f aca="false">AJ1326*0.25</f>
        <v>1875</v>
      </c>
      <c r="AM1326" s="37" t="s">
        <v>5631</v>
      </c>
      <c r="AN1326" s="42" t="s">
        <v>88</v>
      </c>
      <c r="AO1326" s="51" t="s">
        <v>88</v>
      </c>
      <c r="AP1326" s="42" t="n">
        <v>2013</v>
      </c>
      <c r="AQ1326" s="48" t="n">
        <v>27227.3817529264</v>
      </c>
      <c r="AR1326" s="48" t="n">
        <v>5000</v>
      </c>
      <c r="AS1326" s="48" t="n">
        <v>7000</v>
      </c>
      <c r="AT1326" s="48" t="n">
        <f aca="false">AR1326+AS1326</f>
        <v>12000</v>
      </c>
      <c r="AU1326" s="48" t="n">
        <f aca="false">AQ1326+AT1326</f>
        <v>39227.3817529264</v>
      </c>
    </row>
    <row r="1327" customFormat="false" ht="36" hidden="false" customHeight="false" outlineLevel="0" collapsed="false">
      <c r="A1327" s="37" t="s">
        <v>5637</v>
      </c>
      <c r="B1327" s="38" t="s">
        <v>5638</v>
      </c>
      <c r="C1327" s="37" t="s">
        <v>5597</v>
      </c>
      <c r="D1327" s="37" t="s">
        <v>5508</v>
      </c>
      <c r="E1327" s="40" t="s">
        <v>59</v>
      </c>
      <c r="F1327" s="40" t="s">
        <v>642</v>
      </c>
      <c r="G1327" s="37" t="s">
        <v>5638</v>
      </c>
      <c r="H1327" s="37" t="s">
        <v>5639</v>
      </c>
      <c r="I1327" s="54" t="s">
        <v>5640</v>
      </c>
      <c r="J1327" s="41" t="n">
        <v>51400</v>
      </c>
      <c r="K1327" s="41" t="n">
        <v>19656</v>
      </c>
      <c r="L1327" s="42" t="n">
        <v>1</v>
      </c>
      <c r="M1327" s="37" t="s">
        <v>5637</v>
      </c>
      <c r="N1327" s="43" t="n">
        <v>12220</v>
      </c>
      <c r="O1327" s="44" t="n">
        <v>61.34</v>
      </c>
      <c r="P1327" s="45" t="n">
        <v>62.1693121693122</v>
      </c>
      <c r="Q1327" s="43" t="n">
        <v>43964</v>
      </c>
      <c r="R1327" s="45" t="n">
        <v>85.5330739299611</v>
      </c>
      <c r="S1327" s="43" t="n">
        <v>199.217476361265</v>
      </c>
      <c r="T1327" s="43" t="n">
        <v>7436</v>
      </c>
      <c r="U1327" s="43" t="n">
        <v>19656</v>
      </c>
      <c r="V1327" s="46" t="n">
        <v>100</v>
      </c>
      <c r="W1327" s="41" t="n">
        <v>51400</v>
      </c>
      <c r="X1327" s="47" t="n">
        <v>100</v>
      </c>
      <c r="Y1327" s="46" t="n">
        <v>122.213997338559</v>
      </c>
      <c r="Z1327" s="48" t="n">
        <v>60.8440944730796</v>
      </c>
      <c r="AA1327" s="48" t="n">
        <v>0</v>
      </c>
      <c r="AB1327" s="37" t="s">
        <v>5637</v>
      </c>
      <c r="AC1327" s="49" t="s">
        <v>5641</v>
      </c>
      <c r="AD1327" s="50" t="s">
        <v>5642</v>
      </c>
      <c r="AE1327" s="41" t="n">
        <v>5000</v>
      </c>
      <c r="AF1327" s="41" t="n">
        <v>33333.3333333333</v>
      </c>
      <c r="AG1327" s="42" t="s">
        <v>87</v>
      </c>
      <c r="AH1327" s="42" t="s">
        <v>87</v>
      </c>
      <c r="AI1327" s="42" t="s">
        <v>88</v>
      </c>
      <c r="AJ1327" s="41" t="n">
        <v>5000</v>
      </c>
      <c r="AK1327" s="41" t="n">
        <v>33333.3333333333</v>
      </c>
      <c r="AL1327" s="48" t="n">
        <f aca="false">AJ1327*0.25</f>
        <v>1250</v>
      </c>
      <c r="AM1327" s="37" t="s">
        <v>5637</v>
      </c>
      <c r="AN1327" s="42" t="s">
        <v>88</v>
      </c>
      <c r="AO1327" s="51" t="s">
        <v>88</v>
      </c>
      <c r="AP1327" s="42" t="s">
        <v>88</v>
      </c>
      <c r="AQ1327" s="48" t="n">
        <v>60093.1383291042</v>
      </c>
      <c r="AR1327" s="48" t="n">
        <v>0</v>
      </c>
      <c r="AS1327" s="48" t="n">
        <v>0</v>
      </c>
      <c r="AT1327" s="48" t="n">
        <f aca="false">AR1327+AS1327</f>
        <v>0</v>
      </c>
      <c r="AU1327" s="48" t="n">
        <f aca="false">AQ1327+AT1327</f>
        <v>60093.1383291042</v>
      </c>
    </row>
    <row r="1328" customFormat="false" ht="12" hidden="false" customHeight="false" outlineLevel="0" collapsed="false">
      <c r="A1328" s="37" t="s">
        <v>5643</v>
      </c>
      <c r="B1328" s="38" t="s">
        <v>5644</v>
      </c>
      <c r="C1328" s="37" t="s">
        <v>5645</v>
      </c>
      <c r="D1328" s="37" t="s">
        <v>5508</v>
      </c>
      <c r="E1328" s="40" t="s">
        <v>59</v>
      </c>
      <c r="F1328" s="40" t="s">
        <v>60</v>
      </c>
      <c r="G1328" s="37" t="s">
        <v>5644</v>
      </c>
      <c r="H1328" s="37" t="s">
        <v>5644</v>
      </c>
      <c r="I1328" s="54" t="s">
        <v>5646</v>
      </c>
      <c r="J1328" s="41" t="n">
        <v>38000</v>
      </c>
      <c r="K1328" s="41" t="n">
        <v>29436</v>
      </c>
      <c r="L1328" s="42" t="n">
        <v>1</v>
      </c>
      <c r="M1328" s="37" t="s">
        <v>5643</v>
      </c>
      <c r="N1328" s="43" t="n">
        <v>21249</v>
      </c>
      <c r="O1328" s="44" t="n">
        <v>82.5</v>
      </c>
      <c r="P1328" s="45" t="n">
        <v>72.1871178149205</v>
      </c>
      <c r="Q1328" s="43" t="n">
        <v>29813</v>
      </c>
      <c r="R1328" s="45" t="n">
        <v>78.4552631578947</v>
      </c>
      <c r="S1328" s="43" t="n">
        <v>257.563636363636</v>
      </c>
      <c r="T1328" s="43" t="n">
        <v>2400</v>
      </c>
      <c r="U1328" s="43" t="n">
        <v>23649</v>
      </c>
      <c r="V1328" s="46" t="n">
        <v>80.3403995108031</v>
      </c>
      <c r="W1328" s="41" t="n">
        <v>32213</v>
      </c>
      <c r="X1328" s="47" t="n">
        <v>84.771052631579</v>
      </c>
      <c r="Y1328" s="46" t="n">
        <v>195.82092432707</v>
      </c>
      <c r="Z1328" s="48" t="n">
        <v>12.2560957581397</v>
      </c>
      <c r="AA1328" s="48" t="n">
        <v>0</v>
      </c>
      <c r="AB1328" s="37" t="s">
        <v>5643</v>
      </c>
      <c r="AC1328" s="49" t="s">
        <v>5647</v>
      </c>
      <c r="AD1328" s="50" t="s">
        <v>5644</v>
      </c>
      <c r="AE1328" s="41" t="n">
        <v>6582</v>
      </c>
      <c r="AF1328" s="41" t="n">
        <v>43880</v>
      </c>
      <c r="AG1328" s="42" t="s">
        <v>87</v>
      </c>
      <c r="AH1328" s="42" t="s">
        <v>87</v>
      </c>
      <c r="AI1328" s="42" t="s">
        <v>88</v>
      </c>
      <c r="AJ1328" s="41" t="n">
        <v>6582</v>
      </c>
      <c r="AK1328" s="41" t="n">
        <v>35000</v>
      </c>
      <c r="AL1328" s="48" t="n">
        <f aca="false">AJ1328*0.25</f>
        <v>1645.5</v>
      </c>
      <c r="AM1328" s="37" t="s">
        <v>5643</v>
      </c>
      <c r="AN1328" s="42" t="s">
        <v>88</v>
      </c>
      <c r="AO1328" s="51" t="s">
        <v>88</v>
      </c>
      <c r="AP1328" s="42" t="s">
        <v>88</v>
      </c>
      <c r="AQ1328" s="48" t="n">
        <v>14707.3149097677</v>
      </c>
      <c r="AR1328" s="48" t="n">
        <v>0</v>
      </c>
      <c r="AS1328" s="48" t="n">
        <v>0</v>
      </c>
      <c r="AT1328" s="48" t="n">
        <f aca="false">AR1328+AS1328</f>
        <v>0</v>
      </c>
      <c r="AU1328" s="48" t="n">
        <f aca="false">AQ1328+AT1328</f>
        <v>14707.3149097677</v>
      </c>
    </row>
    <row r="1329" customFormat="false" ht="12" hidden="false" customHeight="false" outlineLevel="0" collapsed="false">
      <c r="A1329" s="37" t="s">
        <v>5648</v>
      </c>
      <c r="B1329" s="38" t="s">
        <v>5649</v>
      </c>
      <c r="C1329" s="37" t="s">
        <v>566</v>
      </c>
      <c r="D1329" s="37" t="s">
        <v>5508</v>
      </c>
      <c r="E1329" s="40" t="s">
        <v>59</v>
      </c>
      <c r="F1329" s="40" t="s">
        <v>642</v>
      </c>
      <c r="G1329" s="37" t="s">
        <v>5649</v>
      </c>
      <c r="H1329" s="37" t="s">
        <v>5649</v>
      </c>
      <c r="I1329" s="54" t="s">
        <v>5650</v>
      </c>
      <c r="J1329" s="41" t="n">
        <v>42200</v>
      </c>
      <c r="K1329" s="41" t="n">
        <v>22000</v>
      </c>
      <c r="L1329" s="42" t="n">
        <v>1</v>
      </c>
      <c r="M1329" s="37" t="s">
        <v>5648</v>
      </c>
      <c r="N1329" s="43" t="n">
        <v>16257</v>
      </c>
      <c r="O1329" s="44" t="n">
        <v>63.4</v>
      </c>
      <c r="P1329" s="45" t="n">
        <v>73.8954545454545</v>
      </c>
      <c r="Q1329" s="43" t="n">
        <v>36457</v>
      </c>
      <c r="R1329" s="45" t="n">
        <v>86.3909952606635</v>
      </c>
      <c r="S1329" s="43" t="n">
        <v>256.419558359622</v>
      </c>
      <c r="T1329" s="43" t="n">
        <v>5743</v>
      </c>
      <c r="U1329" s="43" t="n">
        <v>22000</v>
      </c>
      <c r="V1329" s="46" t="n">
        <v>100</v>
      </c>
      <c r="W1329" s="41" t="n">
        <v>42200</v>
      </c>
      <c r="X1329" s="47" t="n">
        <v>100</v>
      </c>
      <c r="Y1329" s="46" t="n">
        <v>223.926445846477</v>
      </c>
      <c r="Z1329" s="48" t="n">
        <v>25.6468144184156</v>
      </c>
      <c r="AA1329" s="48" t="n">
        <v>0</v>
      </c>
      <c r="AB1329" s="37" t="s">
        <v>5648</v>
      </c>
      <c r="AC1329" s="49" t="s">
        <v>5651</v>
      </c>
      <c r="AD1329" s="50" t="s">
        <v>5652</v>
      </c>
      <c r="AE1329" s="41" t="n">
        <v>6582</v>
      </c>
      <c r="AF1329" s="41" t="n">
        <v>43880</v>
      </c>
      <c r="AG1329" s="42" t="s">
        <v>87</v>
      </c>
      <c r="AH1329" s="42" t="s">
        <v>87</v>
      </c>
      <c r="AI1329" s="42" t="s">
        <v>88</v>
      </c>
      <c r="AJ1329" s="41" t="n">
        <v>5500</v>
      </c>
      <c r="AK1329" s="41" t="n">
        <v>36666.6666666667</v>
      </c>
      <c r="AL1329" s="48" t="n">
        <f aca="false">AJ1329*0.25</f>
        <v>1375</v>
      </c>
      <c r="AM1329" s="37" t="s">
        <v>5648</v>
      </c>
      <c r="AN1329" s="42" t="s">
        <v>88</v>
      </c>
      <c r="AO1329" s="42" t="s">
        <v>88</v>
      </c>
      <c r="AP1329" s="42" t="s">
        <v>88</v>
      </c>
      <c r="AQ1329" s="48" t="n">
        <v>20607.0290183455</v>
      </c>
      <c r="AR1329" s="48" t="n">
        <v>0</v>
      </c>
      <c r="AS1329" s="48" t="n">
        <v>5000</v>
      </c>
      <c r="AT1329" s="48" t="n">
        <f aca="false">AR1329+AS1329</f>
        <v>5000</v>
      </c>
      <c r="AU1329" s="48" t="n">
        <f aca="false">AQ1329+AT1329</f>
        <v>25607.0290183455</v>
      </c>
    </row>
    <row r="1330" customFormat="false" ht="12" hidden="false" customHeight="false" outlineLevel="0" collapsed="false">
      <c r="A1330" s="37" t="s">
        <v>5653</v>
      </c>
      <c r="B1330" s="38" t="s">
        <v>5654</v>
      </c>
      <c r="C1330" s="37" t="s">
        <v>5542</v>
      </c>
      <c r="D1330" s="37" t="s">
        <v>5508</v>
      </c>
      <c r="E1330" s="40" t="s">
        <v>59</v>
      </c>
      <c r="F1330" s="40" t="s">
        <v>642</v>
      </c>
      <c r="G1330" s="37" t="s">
        <v>5655</v>
      </c>
      <c r="H1330" s="37" t="s">
        <v>5655</v>
      </c>
      <c r="I1330" s="54" t="s">
        <v>5656</v>
      </c>
      <c r="J1330" s="41" t="n">
        <v>80000</v>
      </c>
      <c r="K1330" s="41" t="n">
        <v>1780</v>
      </c>
      <c r="L1330" s="42" t="n">
        <v>1</v>
      </c>
      <c r="M1330" s="37" t="s">
        <v>5653</v>
      </c>
      <c r="N1330" s="43" t="n">
        <v>1600</v>
      </c>
      <c r="O1330" s="44" t="n">
        <v>31.3</v>
      </c>
      <c r="P1330" s="45" t="n">
        <v>89.8876404494382</v>
      </c>
      <c r="Q1330" s="43" t="n">
        <v>79820</v>
      </c>
      <c r="R1330" s="45" t="n">
        <v>99.775</v>
      </c>
      <c r="S1330" s="43" t="n">
        <v>51.1182108626198</v>
      </c>
      <c r="T1330" s="43"/>
      <c r="U1330" s="43" t="n">
        <v>1600</v>
      </c>
      <c r="V1330" s="46" t="n">
        <v>89.8876404494382</v>
      </c>
      <c r="W1330" s="41" t="n">
        <v>79820</v>
      </c>
      <c r="X1330" s="47" t="n">
        <v>99.775</v>
      </c>
      <c r="Y1330" s="46" t="n">
        <v>120</v>
      </c>
      <c r="Z1330" s="48" t="n">
        <v>0</v>
      </c>
      <c r="AA1330" s="48"/>
      <c r="AB1330" s="37" t="s">
        <v>5653</v>
      </c>
      <c r="AC1330" s="49" t="s">
        <v>5657</v>
      </c>
      <c r="AD1330" s="50" t="s">
        <v>5658</v>
      </c>
      <c r="AE1330" s="41" t="n">
        <v>4000</v>
      </c>
      <c r="AF1330" s="41" t="n">
        <v>26666.6666666667</v>
      </c>
      <c r="AG1330" s="42" t="s">
        <v>87</v>
      </c>
      <c r="AH1330" s="42" t="s">
        <v>87</v>
      </c>
      <c r="AI1330" s="42" t="s">
        <v>88</v>
      </c>
      <c r="AJ1330" s="41" t="n">
        <v>4000</v>
      </c>
      <c r="AK1330" s="41" t="n">
        <v>26666.6666666667</v>
      </c>
      <c r="AL1330" s="48" t="n">
        <f aca="false">AJ1330*0.25</f>
        <v>1000</v>
      </c>
      <c r="AM1330" s="37" t="s">
        <v>5653</v>
      </c>
      <c r="AN1330" s="42" t="s">
        <v>88</v>
      </c>
      <c r="AO1330" s="42" t="s">
        <v>88</v>
      </c>
      <c r="AP1330" s="42" t="s">
        <v>88</v>
      </c>
      <c r="AQ1330" s="48" t="n">
        <v>0</v>
      </c>
      <c r="AR1330" s="48"/>
      <c r="AS1330" s="48"/>
      <c r="AT1330" s="48" t="n">
        <f aca="false">AR1330+AS1330</f>
        <v>0</v>
      </c>
      <c r="AU1330" s="48" t="n">
        <f aca="false">AQ1330+AT1330</f>
        <v>0</v>
      </c>
    </row>
    <row r="1331" customFormat="false" ht="12" hidden="false" customHeight="false" outlineLevel="0" collapsed="false">
      <c r="A1331" s="37" t="s">
        <v>5659</v>
      </c>
      <c r="B1331" s="38" t="s">
        <v>5660</v>
      </c>
      <c r="C1331" s="37" t="s">
        <v>5661</v>
      </c>
      <c r="D1331" s="37" t="s">
        <v>5508</v>
      </c>
      <c r="E1331" s="40" t="s">
        <v>59</v>
      </c>
      <c r="F1331" s="40" t="s">
        <v>642</v>
      </c>
      <c r="G1331" s="37" t="s">
        <v>5660</v>
      </c>
      <c r="H1331" s="37" t="s">
        <v>5662</v>
      </c>
      <c r="I1331" s="38" t="s">
        <v>5663</v>
      </c>
      <c r="J1331" s="124" t="n">
        <v>26200</v>
      </c>
      <c r="K1331" s="41" t="n">
        <v>25400</v>
      </c>
      <c r="L1331" s="42" t="n">
        <v>1</v>
      </c>
      <c r="M1331" s="37" t="s">
        <v>5659</v>
      </c>
      <c r="N1331" s="43" t="n">
        <v>21600</v>
      </c>
      <c r="O1331" s="44" t="n">
        <v>98.3</v>
      </c>
      <c r="P1331" s="45" t="n">
        <v>85.0393700787402</v>
      </c>
      <c r="Q1331" s="43" t="n">
        <v>22400</v>
      </c>
      <c r="R1331" s="45" t="n">
        <v>85.4961832061069</v>
      </c>
      <c r="S1331" s="43" t="n">
        <v>219.735503560529</v>
      </c>
      <c r="T1331" s="43" t="n">
        <v>2784</v>
      </c>
      <c r="U1331" s="43" t="n">
        <v>24384</v>
      </c>
      <c r="V1331" s="46" t="n">
        <v>96</v>
      </c>
      <c r="W1331" s="41" t="n">
        <v>25184</v>
      </c>
      <c r="X1331" s="47" t="n">
        <v>96.1221374045802</v>
      </c>
      <c r="Y1331" s="46" t="n">
        <v>177.770190804655</v>
      </c>
      <c r="Z1331" s="48" t="n">
        <v>15.6606683460178</v>
      </c>
      <c r="AA1331" s="48" t="n">
        <v>3.8</v>
      </c>
      <c r="AB1331" s="37" t="s">
        <v>5659</v>
      </c>
      <c r="AC1331" s="49" t="s">
        <v>5664</v>
      </c>
      <c r="AD1331" s="50" t="s">
        <v>5660</v>
      </c>
      <c r="AE1331" s="41" t="n">
        <v>3365</v>
      </c>
      <c r="AF1331" s="41" t="n">
        <v>22433.3333333333</v>
      </c>
      <c r="AG1331" s="42" t="s">
        <v>95</v>
      </c>
      <c r="AH1331" s="42" t="s">
        <v>87</v>
      </c>
      <c r="AI1331" s="42" t="s">
        <v>69</v>
      </c>
      <c r="AJ1331" s="41" t="n">
        <v>3365</v>
      </c>
      <c r="AK1331" s="41" t="n">
        <v>22433.3333333333</v>
      </c>
      <c r="AL1331" s="48" t="n">
        <f aca="false">AJ1331*0.25</f>
        <v>841.25</v>
      </c>
      <c r="AM1331" s="37" t="s">
        <v>5659</v>
      </c>
      <c r="AN1331" s="42" t="n">
        <v>2015</v>
      </c>
      <c r="AO1331" s="42" t="n">
        <v>2015</v>
      </c>
      <c r="AP1331" s="42"/>
      <c r="AQ1331" s="48" t="n">
        <v>3798.491570544</v>
      </c>
      <c r="AR1331" s="48" t="n">
        <v>14500</v>
      </c>
      <c r="AS1331" s="48" t="n">
        <v>500</v>
      </c>
      <c r="AT1331" s="48" t="n">
        <f aca="false">AR1331+AS1331</f>
        <v>15000</v>
      </c>
      <c r="AU1331" s="48" t="n">
        <f aca="false">AQ1331+AT1331</f>
        <v>18798.491570544</v>
      </c>
    </row>
    <row r="1332" customFormat="false" ht="12" hidden="false" customHeight="false" outlineLevel="0" collapsed="false">
      <c r="A1332" s="37" t="s">
        <v>5665</v>
      </c>
      <c r="B1332" s="38" t="s">
        <v>5666</v>
      </c>
      <c r="C1332" s="37" t="s">
        <v>5667</v>
      </c>
      <c r="D1332" s="37" t="s">
        <v>5508</v>
      </c>
      <c r="E1332" s="40" t="s">
        <v>59</v>
      </c>
      <c r="F1332" s="40" t="s">
        <v>642</v>
      </c>
      <c r="G1332" s="37" t="s">
        <v>5666</v>
      </c>
      <c r="H1332" s="37" t="s">
        <v>5668</v>
      </c>
      <c r="I1332" s="54" t="s">
        <v>5669</v>
      </c>
      <c r="J1332" s="41" t="n">
        <v>32600</v>
      </c>
      <c r="K1332" s="41" t="n">
        <v>25515</v>
      </c>
      <c r="L1332" s="42" t="n">
        <v>1</v>
      </c>
      <c r="M1332" s="37" t="s">
        <v>5665</v>
      </c>
      <c r="N1332" s="43" t="n">
        <v>13920</v>
      </c>
      <c r="O1332" s="44" t="n">
        <v>46.7</v>
      </c>
      <c r="P1332" s="45" t="n">
        <v>54.5561434450323</v>
      </c>
      <c r="Q1332" s="43" t="n">
        <v>21005</v>
      </c>
      <c r="R1332" s="45" t="n">
        <v>64.4325153374233</v>
      </c>
      <c r="S1332" s="43" t="n">
        <v>298.072805139186</v>
      </c>
      <c r="T1332" s="43" t="n">
        <v>1300</v>
      </c>
      <c r="U1332" s="43" t="n">
        <v>15220</v>
      </c>
      <c r="V1332" s="46" t="n">
        <v>59.6511855771115</v>
      </c>
      <c r="W1332" s="41" t="n">
        <v>22305</v>
      </c>
      <c r="X1332" s="47" t="n">
        <v>68.420245398773</v>
      </c>
      <c r="Y1332" s="46" t="n">
        <v>187.27169668724</v>
      </c>
      <c r="Z1332" s="48" t="n">
        <v>6.94178577434</v>
      </c>
      <c r="AA1332" s="48" t="n">
        <v>0</v>
      </c>
      <c r="AB1332" s="37" t="s">
        <v>5665</v>
      </c>
      <c r="AC1332" s="49" t="s">
        <v>5665</v>
      </c>
      <c r="AD1332" s="50" t="n">
        <v>2</v>
      </c>
      <c r="AE1332" s="41"/>
      <c r="AF1332" s="41"/>
      <c r="AG1332" s="42"/>
      <c r="AH1332" s="42"/>
      <c r="AI1332" s="42" t="s">
        <v>64</v>
      </c>
      <c r="AJ1332" s="41"/>
      <c r="AK1332" s="41"/>
      <c r="AL1332" s="48" t="n">
        <f aca="false">AJ1332*0.25</f>
        <v>0</v>
      </c>
      <c r="AM1332" s="37" t="s">
        <v>5665</v>
      </c>
      <c r="AN1332" s="42"/>
      <c r="AO1332" s="51" t="s">
        <v>88</v>
      </c>
      <c r="AP1332" s="42"/>
      <c r="AQ1332" s="48" t="n">
        <v>8330.14292920801</v>
      </c>
      <c r="AR1332" s="48" t="n">
        <v>300</v>
      </c>
      <c r="AS1332" s="48" t="n">
        <v>200</v>
      </c>
      <c r="AT1332" s="48" t="n">
        <f aca="false">AR1332+AS1332</f>
        <v>500</v>
      </c>
      <c r="AU1332" s="48" t="n">
        <f aca="false">AQ1332+AT1332</f>
        <v>8830.14292920801</v>
      </c>
    </row>
    <row r="1333" customFormat="false" ht="12" hidden="false" customHeight="false" outlineLevel="0" collapsed="false">
      <c r="A1333" s="37" t="s">
        <v>5665</v>
      </c>
      <c r="B1333" s="38"/>
      <c r="C1333" s="37"/>
      <c r="D1333" s="37" t="s">
        <v>5508</v>
      </c>
      <c r="E1333" s="40" t="s">
        <v>59</v>
      </c>
      <c r="F1333" s="40" t="s">
        <v>642</v>
      </c>
      <c r="G1333" s="37"/>
      <c r="H1333" s="37"/>
      <c r="I1333" s="52"/>
      <c r="J1333" s="41"/>
      <c r="K1333" s="41"/>
      <c r="L1333" s="42" t="n">
        <v>1</v>
      </c>
      <c r="M1333" s="37" t="s">
        <v>5665</v>
      </c>
      <c r="N1333" s="43"/>
      <c r="O1333" s="44"/>
      <c r="P1333" s="45"/>
      <c r="Q1333" s="43"/>
      <c r="R1333" s="45"/>
      <c r="S1333" s="43"/>
      <c r="T1333" s="43"/>
      <c r="U1333" s="43"/>
      <c r="V1333" s="46"/>
      <c r="W1333" s="41"/>
      <c r="X1333" s="42"/>
      <c r="Y1333" s="46"/>
      <c r="Z1333" s="48"/>
      <c r="AA1333" s="48"/>
      <c r="AB1333" s="37" t="s">
        <v>5665</v>
      </c>
      <c r="AC1333" s="49" t="s">
        <v>5670</v>
      </c>
      <c r="AD1333" s="53" t="s">
        <v>5666</v>
      </c>
      <c r="AE1333" s="41" t="n">
        <v>5000</v>
      </c>
      <c r="AF1333" s="41" t="n">
        <v>33333.3333333333</v>
      </c>
      <c r="AG1333" s="42" t="s">
        <v>68</v>
      </c>
      <c r="AH1333" s="42" t="s">
        <v>87</v>
      </c>
      <c r="AI1333" s="42" t="s">
        <v>103</v>
      </c>
      <c r="AJ1333" s="41" t="n">
        <v>5000</v>
      </c>
      <c r="AK1333" s="41" t="n">
        <v>33333.3333333333</v>
      </c>
      <c r="AL1333" s="48" t="n">
        <f aca="false">AJ1333*0.25</f>
        <v>1250</v>
      </c>
      <c r="AM1333" s="37" t="s">
        <v>5665</v>
      </c>
      <c r="AN1333" s="42" t="s">
        <v>88</v>
      </c>
      <c r="AO1333" s="51"/>
      <c r="AP1333" s="42" t="n">
        <v>2015</v>
      </c>
      <c r="AQ1333" s="48"/>
      <c r="AR1333" s="48"/>
      <c r="AS1333" s="48"/>
      <c r="AT1333" s="48"/>
      <c r="AU1333" s="48"/>
    </row>
    <row r="1334" customFormat="false" ht="12" hidden="false" customHeight="false" outlineLevel="0" collapsed="false">
      <c r="A1334" s="37" t="s">
        <v>5665</v>
      </c>
      <c r="B1334" s="38"/>
      <c r="C1334" s="37"/>
      <c r="D1334" s="37" t="s">
        <v>5508</v>
      </c>
      <c r="E1334" s="40" t="s">
        <v>59</v>
      </c>
      <c r="F1334" s="40" t="s">
        <v>642</v>
      </c>
      <c r="G1334" s="37"/>
      <c r="H1334" s="37"/>
      <c r="I1334" s="52"/>
      <c r="J1334" s="41"/>
      <c r="K1334" s="41"/>
      <c r="L1334" s="42" t="n">
        <v>1</v>
      </c>
      <c r="M1334" s="37" t="s">
        <v>5665</v>
      </c>
      <c r="N1334" s="43"/>
      <c r="O1334" s="44"/>
      <c r="P1334" s="45"/>
      <c r="Q1334" s="43"/>
      <c r="R1334" s="45"/>
      <c r="S1334" s="43"/>
      <c r="T1334" s="43"/>
      <c r="U1334" s="43"/>
      <c r="V1334" s="46"/>
      <c r="W1334" s="41"/>
      <c r="X1334" s="42"/>
      <c r="Y1334" s="46"/>
      <c r="Z1334" s="48"/>
      <c r="AA1334" s="48"/>
      <c r="AB1334" s="37" t="s">
        <v>5665</v>
      </c>
      <c r="AC1334" s="49" t="s">
        <v>5671</v>
      </c>
      <c r="AD1334" s="53" t="s">
        <v>5672</v>
      </c>
      <c r="AE1334" s="41" t="n">
        <v>311.4</v>
      </c>
      <c r="AF1334" s="41" t="n">
        <v>2150</v>
      </c>
      <c r="AG1334" s="42" t="s">
        <v>183</v>
      </c>
      <c r="AH1334" s="42" t="s">
        <v>183</v>
      </c>
      <c r="AI1334" s="42" t="s">
        <v>103</v>
      </c>
      <c r="AJ1334" s="41" t="n">
        <v>311.4</v>
      </c>
      <c r="AK1334" s="41" t="n">
        <v>2150</v>
      </c>
      <c r="AL1334" s="48" t="n">
        <f aca="false">AJ1334*0.25</f>
        <v>77.85</v>
      </c>
      <c r="AM1334" s="37" t="s">
        <v>5665</v>
      </c>
      <c r="AN1334" s="42" t="s">
        <v>88</v>
      </c>
      <c r="AO1334" s="51"/>
      <c r="AP1334" s="42" t="n">
        <v>2015</v>
      </c>
      <c r="AQ1334" s="48"/>
      <c r="AR1334" s="48"/>
      <c r="AS1334" s="48"/>
      <c r="AT1334" s="48"/>
      <c r="AU1334" s="48"/>
    </row>
    <row r="1335" customFormat="false" ht="24" hidden="false" customHeight="false" outlineLevel="0" collapsed="false">
      <c r="A1335" s="37" t="s">
        <v>5673</v>
      </c>
      <c r="B1335" s="38" t="s">
        <v>5674</v>
      </c>
      <c r="C1335" s="37" t="s">
        <v>5675</v>
      </c>
      <c r="D1335" s="37" t="s">
        <v>5508</v>
      </c>
      <c r="E1335" s="40" t="s">
        <v>59</v>
      </c>
      <c r="F1335" s="40" t="s">
        <v>642</v>
      </c>
      <c r="G1335" s="37" t="s">
        <v>5674</v>
      </c>
      <c r="H1335" s="37" t="s">
        <v>5676</v>
      </c>
      <c r="I1335" s="54" t="s">
        <v>5677</v>
      </c>
      <c r="J1335" s="41" t="n">
        <v>33300</v>
      </c>
      <c r="K1335" s="41" t="n">
        <v>27110</v>
      </c>
      <c r="L1335" s="42" t="n">
        <v>1</v>
      </c>
      <c r="M1335" s="37" t="s">
        <v>5673</v>
      </c>
      <c r="N1335" s="43" t="n">
        <v>24520</v>
      </c>
      <c r="O1335" s="44" t="n">
        <v>73.86</v>
      </c>
      <c r="P1335" s="45" t="n">
        <v>90.4463297676134</v>
      </c>
      <c r="Q1335" s="43" t="n">
        <v>30710</v>
      </c>
      <c r="R1335" s="45" t="n">
        <v>92.2222222222222</v>
      </c>
      <c r="S1335" s="43" t="n">
        <v>331.979420525318</v>
      </c>
      <c r="T1335" s="43" t="n">
        <v>546</v>
      </c>
      <c r="U1335" s="43" t="n">
        <v>25066</v>
      </c>
      <c r="V1335" s="46" t="n">
        <v>92.460346735522</v>
      </c>
      <c r="W1335" s="41" t="n">
        <v>31256</v>
      </c>
      <c r="X1335" s="47" t="n">
        <v>93.8618618618619</v>
      </c>
      <c r="Y1335" s="46" t="n">
        <v>176.5302508032</v>
      </c>
      <c r="Z1335" s="48" t="n">
        <v>3.09295430961968</v>
      </c>
      <c r="AA1335" s="48" t="n">
        <v>0</v>
      </c>
      <c r="AB1335" s="37" t="s">
        <v>5673</v>
      </c>
      <c r="AC1335" s="49" t="s">
        <v>5678</v>
      </c>
      <c r="AD1335" s="50" t="s">
        <v>5674</v>
      </c>
      <c r="AE1335" s="41" t="n">
        <v>4500</v>
      </c>
      <c r="AF1335" s="41" t="n">
        <v>30000</v>
      </c>
      <c r="AG1335" s="42" t="s">
        <v>87</v>
      </c>
      <c r="AH1335" s="42" t="s">
        <v>183</v>
      </c>
      <c r="AI1335" s="42" t="s">
        <v>88</v>
      </c>
      <c r="AJ1335" s="41" t="n">
        <v>4500</v>
      </c>
      <c r="AK1335" s="41" t="n">
        <v>30000</v>
      </c>
      <c r="AL1335" s="48" t="n">
        <f aca="false">AJ1335*0.25</f>
        <v>1125</v>
      </c>
      <c r="AM1335" s="37" t="s">
        <v>5673</v>
      </c>
      <c r="AN1335" s="42" t="s">
        <v>88</v>
      </c>
      <c r="AO1335" s="51" t="s">
        <v>88</v>
      </c>
      <c r="AP1335" s="42" t="n">
        <v>2015</v>
      </c>
      <c r="AQ1335" s="48" t="n">
        <v>2388.38170627003</v>
      </c>
      <c r="AR1335" s="48" t="n">
        <v>0</v>
      </c>
      <c r="AS1335" s="48" t="n">
        <v>0</v>
      </c>
      <c r="AT1335" s="48" t="n">
        <f aca="false">AR1335+AS1335</f>
        <v>0</v>
      </c>
      <c r="AU1335" s="48" t="n">
        <f aca="false">AQ1335+AT1335</f>
        <v>2388.38170627003</v>
      </c>
    </row>
    <row r="1336" customFormat="false" ht="24" hidden="false" customHeight="false" outlineLevel="0" collapsed="false">
      <c r="A1336" s="37" t="s">
        <v>5679</v>
      </c>
      <c r="B1336" s="38" t="s">
        <v>5680</v>
      </c>
      <c r="C1336" s="37" t="s">
        <v>5681</v>
      </c>
      <c r="D1336" s="37" t="s">
        <v>5508</v>
      </c>
      <c r="E1336" s="40" t="s">
        <v>59</v>
      </c>
      <c r="F1336" s="40" t="s">
        <v>642</v>
      </c>
      <c r="G1336" s="37" t="s">
        <v>5680</v>
      </c>
      <c r="H1336" s="37" t="s">
        <v>5682</v>
      </c>
      <c r="I1336" s="54" t="s">
        <v>5683</v>
      </c>
      <c r="J1336" s="41" t="n">
        <v>21800</v>
      </c>
      <c r="K1336" s="41" t="n">
        <v>19814</v>
      </c>
      <c r="L1336" s="42" t="n">
        <v>1</v>
      </c>
      <c r="M1336" s="37" t="s">
        <v>5679</v>
      </c>
      <c r="N1336" s="43" t="n">
        <v>19438</v>
      </c>
      <c r="O1336" s="44" t="n">
        <v>64.4</v>
      </c>
      <c r="P1336" s="45" t="n">
        <v>98.1023518724134</v>
      </c>
      <c r="Q1336" s="43" t="n">
        <v>21424</v>
      </c>
      <c r="R1336" s="45" t="n">
        <v>98.2752293577982</v>
      </c>
      <c r="S1336" s="43" t="n">
        <v>301.832298136646</v>
      </c>
      <c r="T1336" s="43"/>
      <c r="U1336" s="43" t="n">
        <v>19438</v>
      </c>
      <c r="V1336" s="46" t="n">
        <v>98.1023518724134</v>
      </c>
      <c r="W1336" s="41" t="n">
        <v>21424</v>
      </c>
      <c r="X1336" s="47" t="n">
        <v>98.2752293577982</v>
      </c>
      <c r="Y1336" s="46" t="n">
        <v>150.916149068323</v>
      </c>
      <c r="Z1336" s="48" t="n">
        <v>0.3066</v>
      </c>
      <c r="AA1336" s="48" t="n">
        <v>0.2</v>
      </c>
      <c r="AB1336" s="37" t="s">
        <v>5679</v>
      </c>
      <c r="AC1336" s="49" t="s">
        <v>5684</v>
      </c>
      <c r="AD1336" s="50" t="s">
        <v>5680</v>
      </c>
      <c r="AE1336" s="41" t="n">
        <v>3700</v>
      </c>
      <c r="AF1336" s="41" t="n">
        <v>24666.6666666667</v>
      </c>
      <c r="AG1336" s="42" t="s">
        <v>87</v>
      </c>
      <c r="AH1336" s="42" t="s">
        <v>87</v>
      </c>
      <c r="AI1336" s="42" t="s">
        <v>88</v>
      </c>
      <c r="AJ1336" s="41" t="n">
        <v>3700</v>
      </c>
      <c r="AK1336" s="41" t="n">
        <v>24666.6666666667</v>
      </c>
      <c r="AL1336" s="48" t="n">
        <f aca="false">AJ1336*0.25</f>
        <v>925</v>
      </c>
      <c r="AM1336" s="37" t="s">
        <v>5679</v>
      </c>
      <c r="AN1336" s="42" t="s">
        <v>88</v>
      </c>
      <c r="AO1336" s="51" t="s">
        <v>88</v>
      </c>
      <c r="AP1336" s="42"/>
      <c r="AQ1336" s="48" t="n">
        <v>74.886</v>
      </c>
      <c r="AR1336" s="48" t="n">
        <v>0</v>
      </c>
      <c r="AS1336" s="48" t="n">
        <v>20</v>
      </c>
      <c r="AT1336" s="48" t="n">
        <f aca="false">AR1336+AS1336</f>
        <v>20</v>
      </c>
      <c r="AU1336" s="48" t="n">
        <f aca="false">AQ1336+AT1336</f>
        <v>94.886</v>
      </c>
    </row>
    <row r="1337" customFormat="false" ht="24" hidden="false" customHeight="false" outlineLevel="0" collapsed="false">
      <c r="A1337" s="37" t="s">
        <v>5685</v>
      </c>
      <c r="B1337" s="38" t="s">
        <v>5686</v>
      </c>
      <c r="C1337" s="37" t="s">
        <v>5687</v>
      </c>
      <c r="D1337" s="37" t="s">
        <v>5508</v>
      </c>
      <c r="E1337" s="40" t="s">
        <v>59</v>
      </c>
      <c r="F1337" s="40" t="s">
        <v>642</v>
      </c>
      <c r="G1337" s="37" t="s">
        <v>5686</v>
      </c>
      <c r="H1337" s="37" t="s">
        <v>5688</v>
      </c>
      <c r="I1337" s="54" t="s">
        <v>5689</v>
      </c>
      <c r="J1337" s="41" t="n">
        <v>38200</v>
      </c>
      <c r="K1337" s="41" t="n">
        <v>28071</v>
      </c>
      <c r="L1337" s="42" t="n">
        <v>1</v>
      </c>
      <c r="M1337" s="37" t="s">
        <v>5685</v>
      </c>
      <c r="N1337" s="43" t="n">
        <v>26345</v>
      </c>
      <c r="O1337" s="44" t="n">
        <v>63.2</v>
      </c>
      <c r="P1337" s="45" t="n">
        <v>93.8513056178975</v>
      </c>
      <c r="Q1337" s="43" t="n">
        <v>36474</v>
      </c>
      <c r="R1337" s="45" t="n">
        <v>95.4816753926702</v>
      </c>
      <c r="S1337" s="43" t="n">
        <v>416.851265822785</v>
      </c>
      <c r="T1337" s="43" t="n">
        <v>1400</v>
      </c>
      <c r="U1337" s="43" t="n">
        <v>27745</v>
      </c>
      <c r="V1337" s="46" t="n">
        <v>98.8386591143885</v>
      </c>
      <c r="W1337" s="41" t="n">
        <v>37874</v>
      </c>
      <c r="X1337" s="47" t="n">
        <v>99.1465968586387</v>
      </c>
      <c r="Y1337" s="46" t="n">
        <v>278.425632911392</v>
      </c>
      <c r="Z1337" s="48" t="n">
        <v>5.02827266786009</v>
      </c>
      <c r="AA1337" s="48" t="n">
        <v>0</v>
      </c>
      <c r="AB1337" s="37" t="s">
        <v>5685</v>
      </c>
      <c r="AC1337" s="49" t="s">
        <v>5690</v>
      </c>
      <c r="AD1337" s="50" t="s">
        <v>5686</v>
      </c>
      <c r="AE1337" s="41" t="n">
        <v>7000</v>
      </c>
      <c r="AF1337" s="41" t="n">
        <v>46666.6666666667</v>
      </c>
      <c r="AG1337" s="42" t="s">
        <v>87</v>
      </c>
      <c r="AH1337" s="42" t="s">
        <v>87</v>
      </c>
      <c r="AI1337" s="42" t="s">
        <v>88</v>
      </c>
      <c r="AJ1337" s="41" t="n">
        <v>7000</v>
      </c>
      <c r="AK1337" s="41" t="n">
        <v>46666.6666666667</v>
      </c>
      <c r="AL1337" s="48" t="n">
        <f aca="false">AJ1337*0.25</f>
        <v>1750</v>
      </c>
      <c r="AM1337" s="37" t="s">
        <v>5685</v>
      </c>
      <c r="AN1337" s="42" t="s">
        <v>88</v>
      </c>
      <c r="AO1337" s="51" t="s">
        <v>88</v>
      </c>
      <c r="AP1337" s="42"/>
      <c r="AQ1337" s="48" t="n">
        <v>2514.13633393004</v>
      </c>
      <c r="AR1337" s="48" t="n">
        <v>0</v>
      </c>
      <c r="AS1337" s="48" t="n">
        <v>0</v>
      </c>
      <c r="AT1337" s="48" t="n">
        <f aca="false">AR1337+AS1337</f>
        <v>0</v>
      </c>
      <c r="AU1337" s="48" t="n">
        <f aca="false">AQ1337+AT1337</f>
        <v>2514.13633393004</v>
      </c>
    </row>
    <row r="1338" customFormat="false" ht="12" hidden="false" customHeight="false" outlineLevel="0" collapsed="false">
      <c r="A1338" s="37" t="s">
        <v>5691</v>
      </c>
      <c r="B1338" s="38" t="s">
        <v>5692</v>
      </c>
      <c r="C1338" s="37" t="s">
        <v>5693</v>
      </c>
      <c r="D1338" s="37" t="s">
        <v>5508</v>
      </c>
      <c r="E1338" s="40" t="s">
        <v>59</v>
      </c>
      <c r="F1338" s="40" t="s">
        <v>642</v>
      </c>
      <c r="G1338" s="37" t="s">
        <v>5692</v>
      </c>
      <c r="H1338" s="37" t="s">
        <v>5692</v>
      </c>
      <c r="I1338" s="38" t="s">
        <v>4291</v>
      </c>
      <c r="J1338" s="41" t="n">
        <v>22900</v>
      </c>
      <c r="K1338" s="41" t="n">
        <v>21496</v>
      </c>
      <c r="L1338" s="42" t="n">
        <v>1</v>
      </c>
      <c r="M1338" s="37" t="s">
        <v>5691</v>
      </c>
      <c r="N1338" s="43" t="n">
        <v>16500</v>
      </c>
      <c r="O1338" s="44" t="n">
        <v>30.8</v>
      </c>
      <c r="P1338" s="45" t="n">
        <v>76.7584666914775</v>
      </c>
      <c r="Q1338" s="43" t="n">
        <v>17904</v>
      </c>
      <c r="R1338" s="45" t="n">
        <v>78.1834061135371</v>
      </c>
      <c r="S1338" s="43" t="n">
        <v>535.714285714286</v>
      </c>
      <c r="T1338" s="43" t="n">
        <v>4000</v>
      </c>
      <c r="U1338" s="43" t="n">
        <v>20500</v>
      </c>
      <c r="V1338" s="46" t="n">
        <v>95.3665798288054</v>
      </c>
      <c r="W1338" s="41" t="n">
        <v>21904</v>
      </c>
      <c r="X1338" s="47" t="n">
        <v>95.6506550218341</v>
      </c>
      <c r="Y1338" s="46" t="n">
        <v>324.036918138042</v>
      </c>
      <c r="Z1338" s="48" t="n">
        <v>12.3442724458204</v>
      </c>
      <c r="AA1338" s="48" t="n">
        <v>0.7</v>
      </c>
      <c r="AB1338" s="37" t="s">
        <v>5691</v>
      </c>
      <c r="AC1338" s="49" t="s">
        <v>5694</v>
      </c>
      <c r="AD1338" s="50" t="s">
        <v>5692</v>
      </c>
      <c r="AE1338" s="41" t="n">
        <v>2298.3</v>
      </c>
      <c r="AF1338" s="41" t="n">
        <v>15322</v>
      </c>
      <c r="AG1338" s="42" t="s">
        <v>183</v>
      </c>
      <c r="AH1338" s="42" t="s">
        <v>183</v>
      </c>
      <c r="AI1338" s="42" t="s">
        <v>69</v>
      </c>
      <c r="AJ1338" s="41" t="n">
        <v>3972</v>
      </c>
      <c r="AK1338" s="41" t="n">
        <v>17000</v>
      </c>
      <c r="AL1338" s="48" t="n">
        <f aca="false">AJ1338*0.25</f>
        <v>993</v>
      </c>
      <c r="AM1338" s="37" t="s">
        <v>5691</v>
      </c>
      <c r="AN1338" s="42" t="n">
        <v>2015</v>
      </c>
      <c r="AO1338" s="42" t="n">
        <v>2015</v>
      </c>
      <c r="AP1338" s="42" t="n">
        <v>2015</v>
      </c>
      <c r="AQ1338" s="48" t="n">
        <v>920.108088597771</v>
      </c>
      <c r="AR1338" s="48" t="n">
        <v>15306</v>
      </c>
      <c r="AS1338" s="48" t="n">
        <v>0</v>
      </c>
      <c r="AT1338" s="48" t="n">
        <f aca="false">AR1338+AS1338</f>
        <v>15306</v>
      </c>
      <c r="AU1338" s="48" t="n">
        <f aca="false">AQ1338+AT1338</f>
        <v>16226.1080885978</v>
      </c>
    </row>
    <row r="1339" customFormat="false" ht="12" hidden="false" customHeight="false" outlineLevel="0" collapsed="false">
      <c r="A1339" s="37" t="s">
        <v>5695</v>
      </c>
      <c r="B1339" s="38" t="s">
        <v>5696</v>
      </c>
      <c r="C1339" s="37" t="s">
        <v>5697</v>
      </c>
      <c r="D1339" s="37" t="s">
        <v>5508</v>
      </c>
      <c r="E1339" s="40" t="s">
        <v>59</v>
      </c>
      <c r="F1339" s="40" t="s">
        <v>642</v>
      </c>
      <c r="G1339" s="37" t="s">
        <v>5696</v>
      </c>
      <c r="H1339" s="37" t="s">
        <v>5696</v>
      </c>
      <c r="I1339" s="54" t="s">
        <v>5698</v>
      </c>
      <c r="J1339" s="41" t="n">
        <v>27500</v>
      </c>
      <c r="K1339" s="41" t="n">
        <v>18913</v>
      </c>
      <c r="L1339" s="42" t="n">
        <v>1</v>
      </c>
      <c r="M1339" s="37" t="s">
        <v>5695</v>
      </c>
      <c r="N1339" s="43" t="n">
        <v>16468</v>
      </c>
      <c r="O1339" s="44" t="n">
        <v>60.5</v>
      </c>
      <c r="P1339" s="45" t="n">
        <v>87.0723840744462</v>
      </c>
      <c r="Q1339" s="43" t="n">
        <v>25055</v>
      </c>
      <c r="R1339" s="45" t="n">
        <v>91.1090909090909</v>
      </c>
      <c r="S1339" s="43" t="n">
        <v>272.198347107438</v>
      </c>
      <c r="T1339" s="43"/>
      <c r="U1339" s="43" t="n">
        <v>16468</v>
      </c>
      <c r="V1339" s="46" t="n">
        <v>87.0723840744462</v>
      </c>
      <c r="W1339" s="41" t="n">
        <v>25055</v>
      </c>
      <c r="X1339" s="47" t="n">
        <v>91.1090909090909</v>
      </c>
      <c r="Y1339" s="46" t="n">
        <v>136.099173553719</v>
      </c>
      <c r="Z1339" s="48" t="n">
        <v>18.9</v>
      </c>
      <c r="AA1339" s="48" t="n">
        <v>0</v>
      </c>
      <c r="AB1339" s="37" t="s">
        <v>5695</v>
      </c>
      <c r="AC1339" s="49" t="s">
        <v>5699</v>
      </c>
      <c r="AD1339" s="50" t="s">
        <v>5696</v>
      </c>
      <c r="AE1339" s="41" t="n">
        <v>3048</v>
      </c>
      <c r="AF1339" s="41" t="n">
        <v>20320</v>
      </c>
      <c r="AG1339" s="42" t="s">
        <v>87</v>
      </c>
      <c r="AH1339" s="42" t="s">
        <v>87</v>
      </c>
      <c r="AI1339" s="42" t="s">
        <v>88</v>
      </c>
      <c r="AJ1339" s="41" t="n">
        <v>3048</v>
      </c>
      <c r="AK1339" s="41" t="n">
        <v>20320</v>
      </c>
      <c r="AL1339" s="48" t="n">
        <f aca="false">AJ1339*0.25</f>
        <v>762</v>
      </c>
      <c r="AM1339" s="37" t="s">
        <v>5695</v>
      </c>
      <c r="AN1339" s="42" t="s">
        <v>88</v>
      </c>
      <c r="AO1339" s="51" t="s">
        <v>88</v>
      </c>
      <c r="AP1339" s="42"/>
      <c r="AQ1339" s="48" t="n">
        <v>12184.22184</v>
      </c>
      <c r="AR1339" s="48" t="n">
        <v>4300</v>
      </c>
      <c r="AS1339" s="48" t="n">
        <v>0</v>
      </c>
      <c r="AT1339" s="48" t="n">
        <f aca="false">AR1339+AS1339</f>
        <v>4300</v>
      </c>
      <c r="AU1339" s="48" t="n">
        <f aca="false">AQ1339+AT1339</f>
        <v>16484.22184</v>
      </c>
    </row>
    <row r="1340" customFormat="false" ht="12" hidden="false" customHeight="false" outlineLevel="0" collapsed="false">
      <c r="A1340" s="37" t="s">
        <v>5700</v>
      </c>
      <c r="B1340" s="38" t="s">
        <v>5701</v>
      </c>
      <c r="C1340" s="37" t="s">
        <v>5702</v>
      </c>
      <c r="D1340" s="37" t="s">
        <v>5508</v>
      </c>
      <c r="E1340" s="40" t="s">
        <v>59</v>
      </c>
      <c r="F1340" s="40" t="s">
        <v>642</v>
      </c>
      <c r="G1340" s="37" t="s">
        <v>5701</v>
      </c>
      <c r="H1340" s="37" t="s">
        <v>5701</v>
      </c>
      <c r="I1340" s="38" t="s">
        <v>5703</v>
      </c>
      <c r="J1340" s="41" t="n">
        <v>26000</v>
      </c>
      <c r="K1340" s="41" t="n">
        <v>22880</v>
      </c>
      <c r="L1340" s="42" t="n">
        <v>1</v>
      </c>
      <c r="M1340" s="37" t="s">
        <v>5700</v>
      </c>
      <c r="N1340" s="43" t="n">
        <v>20830</v>
      </c>
      <c r="O1340" s="44" t="n">
        <v>54.31</v>
      </c>
      <c r="P1340" s="45" t="n">
        <v>91.0402097902098</v>
      </c>
      <c r="Q1340" s="43" t="n">
        <v>23950</v>
      </c>
      <c r="R1340" s="45" t="n">
        <v>92.1153846153846</v>
      </c>
      <c r="S1340" s="43" t="n">
        <v>383.538943104401</v>
      </c>
      <c r="T1340" s="43" t="n">
        <v>993</v>
      </c>
      <c r="U1340" s="43" t="n">
        <v>21823</v>
      </c>
      <c r="V1340" s="46" t="n">
        <v>95.3802447552448</v>
      </c>
      <c r="W1340" s="41" t="n">
        <v>24943</v>
      </c>
      <c r="X1340" s="47" t="n">
        <v>95.9346153846154</v>
      </c>
      <c r="Y1340" s="46" t="n">
        <v>245.736862856548</v>
      </c>
      <c r="Z1340" s="48" t="n">
        <v>4.04090777613482</v>
      </c>
      <c r="AA1340" s="48" t="n">
        <v>10</v>
      </c>
      <c r="AB1340" s="37" t="s">
        <v>5700</v>
      </c>
      <c r="AC1340" s="49" t="s">
        <v>5704</v>
      </c>
      <c r="AD1340" s="50" t="s">
        <v>5701</v>
      </c>
      <c r="AE1340" s="41" t="n">
        <v>6300</v>
      </c>
      <c r="AF1340" s="41" t="n">
        <v>42000</v>
      </c>
      <c r="AG1340" s="42" t="s">
        <v>87</v>
      </c>
      <c r="AH1340" s="42" t="s">
        <v>87</v>
      </c>
      <c r="AI1340" s="42" t="s">
        <v>72</v>
      </c>
      <c r="AJ1340" s="41" t="n">
        <v>6300</v>
      </c>
      <c r="AK1340" s="41" t="n">
        <v>33000</v>
      </c>
      <c r="AL1340" s="48" t="n">
        <f aca="false">AJ1340*0.25</f>
        <v>1575</v>
      </c>
      <c r="AM1340" s="37" t="s">
        <v>5700</v>
      </c>
      <c r="AN1340" s="42" t="n">
        <v>2015</v>
      </c>
      <c r="AO1340" s="42" t="n">
        <v>2015</v>
      </c>
      <c r="AP1340" s="42" t="n">
        <v>2010</v>
      </c>
      <c r="AQ1340" s="48" t="n">
        <v>5735.08420010532</v>
      </c>
      <c r="AR1340" s="48" t="n">
        <v>9000</v>
      </c>
      <c r="AS1340" s="48" t="n">
        <v>2000</v>
      </c>
      <c r="AT1340" s="48" t="n">
        <f aca="false">AR1340+AS1340</f>
        <v>11000</v>
      </c>
      <c r="AU1340" s="48" t="n">
        <f aca="false">AQ1340+AT1340</f>
        <v>16735.0842001053</v>
      </c>
    </row>
    <row r="1341" customFormat="false" ht="12" hidden="false" customHeight="false" outlineLevel="0" collapsed="false">
      <c r="A1341" s="37" t="s">
        <v>5705</v>
      </c>
      <c r="B1341" s="38" t="s">
        <v>5706</v>
      </c>
      <c r="C1341" s="37" t="s">
        <v>5707</v>
      </c>
      <c r="D1341" s="37" t="s">
        <v>5508</v>
      </c>
      <c r="E1341" s="40" t="s">
        <v>59</v>
      </c>
      <c r="F1341" s="40" t="s">
        <v>642</v>
      </c>
      <c r="G1341" s="37" t="s">
        <v>5706</v>
      </c>
      <c r="H1341" s="37" t="s">
        <v>5706</v>
      </c>
      <c r="I1341" s="38" t="s">
        <v>5708</v>
      </c>
      <c r="J1341" s="41" t="n">
        <v>28000</v>
      </c>
      <c r="K1341" s="41" t="n">
        <v>27782</v>
      </c>
      <c r="L1341" s="42" t="n">
        <v>1</v>
      </c>
      <c r="M1341" s="37" t="s">
        <v>5705</v>
      </c>
      <c r="N1341" s="43" t="n">
        <v>16404</v>
      </c>
      <c r="O1341" s="44" t="n">
        <v>52.5</v>
      </c>
      <c r="P1341" s="45" t="n">
        <v>59.0454250953855</v>
      </c>
      <c r="Q1341" s="43" t="n">
        <v>16622</v>
      </c>
      <c r="R1341" s="45" t="n">
        <v>59.3642857142857</v>
      </c>
      <c r="S1341" s="43" t="n">
        <v>312.457142857143</v>
      </c>
      <c r="T1341" s="43" t="n">
        <v>4590</v>
      </c>
      <c r="U1341" s="43" t="n">
        <v>20994</v>
      </c>
      <c r="V1341" s="46" t="n">
        <v>75.566913829098</v>
      </c>
      <c r="W1341" s="41" t="n">
        <v>21212</v>
      </c>
      <c r="X1341" s="47" t="n">
        <v>75.7571428571429</v>
      </c>
      <c r="Y1341" s="46" t="n">
        <v>198.493764798737</v>
      </c>
      <c r="Z1341" s="48" t="n">
        <v>23.1241520591543</v>
      </c>
      <c r="AA1341" s="48" t="n">
        <v>3.5</v>
      </c>
      <c r="AB1341" s="37" t="s">
        <v>5705</v>
      </c>
      <c r="AC1341" s="49" t="s">
        <v>5709</v>
      </c>
      <c r="AD1341" s="50" t="s">
        <v>5706</v>
      </c>
      <c r="AE1341" s="41" t="n">
        <v>2200</v>
      </c>
      <c r="AF1341" s="41" t="n">
        <v>22000</v>
      </c>
      <c r="AG1341" s="42" t="s">
        <v>87</v>
      </c>
      <c r="AH1341" s="42" t="s">
        <v>87</v>
      </c>
      <c r="AI1341" s="42" t="s">
        <v>69</v>
      </c>
      <c r="AJ1341" s="41" t="n">
        <v>9000</v>
      </c>
      <c r="AK1341" s="41" t="n">
        <v>55680</v>
      </c>
      <c r="AL1341" s="48" t="n">
        <f aca="false">AJ1341*0.25</f>
        <v>2250</v>
      </c>
      <c r="AM1341" s="37" t="s">
        <v>5705</v>
      </c>
      <c r="AN1341" s="42" t="n">
        <v>2012</v>
      </c>
      <c r="AO1341" s="42" t="n">
        <v>2012</v>
      </c>
      <c r="AP1341" s="42" t="n">
        <v>2012</v>
      </c>
      <c r="AQ1341" s="48" t="n">
        <v>16151.5168828121</v>
      </c>
      <c r="AR1341" s="48" t="n">
        <v>11000</v>
      </c>
      <c r="AS1341" s="48" t="n">
        <v>0</v>
      </c>
      <c r="AT1341" s="48" t="n">
        <f aca="false">AR1341+AS1341</f>
        <v>11000</v>
      </c>
      <c r="AU1341" s="48" t="n">
        <f aca="false">AQ1341+AT1341</f>
        <v>27151.5168828121</v>
      </c>
    </row>
    <row r="1342" customFormat="false" ht="24" hidden="false" customHeight="false" outlineLevel="0" collapsed="false">
      <c r="A1342" s="37" t="s">
        <v>5710</v>
      </c>
      <c r="B1342" s="38" t="s">
        <v>5711</v>
      </c>
      <c r="C1342" s="37" t="s">
        <v>2695</v>
      </c>
      <c r="D1342" s="37" t="s">
        <v>5508</v>
      </c>
      <c r="E1342" s="40" t="s">
        <v>59</v>
      </c>
      <c r="F1342" s="40" t="s">
        <v>642</v>
      </c>
      <c r="G1342" s="37" t="s">
        <v>5711</v>
      </c>
      <c r="H1342" s="37" t="s">
        <v>5711</v>
      </c>
      <c r="I1342" s="38" t="s">
        <v>2302</v>
      </c>
      <c r="J1342" s="41" t="n">
        <v>21000</v>
      </c>
      <c r="K1342" s="41" t="n">
        <v>17130</v>
      </c>
      <c r="L1342" s="42" t="n">
        <v>1</v>
      </c>
      <c r="M1342" s="37" t="s">
        <v>5710</v>
      </c>
      <c r="N1342" s="43" t="n">
        <v>10995</v>
      </c>
      <c r="O1342" s="44" t="n">
        <v>50.5</v>
      </c>
      <c r="P1342" s="45" t="n">
        <v>64.1856392294221</v>
      </c>
      <c r="Q1342" s="43" t="n">
        <v>14865</v>
      </c>
      <c r="R1342" s="45" t="n">
        <v>70.7857142857143</v>
      </c>
      <c r="S1342" s="43" t="n">
        <v>217.722772277228</v>
      </c>
      <c r="T1342" s="43" t="n">
        <v>3485</v>
      </c>
      <c r="U1342" s="43" t="n">
        <v>14480</v>
      </c>
      <c r="V1342" s="46" t="n">
        <v>84.5300642148278</v>
      </c>
      <c r="W1342" s="41" t="n">
        <v>18350</v>
      </c>
      <c r="X1342" s="47" t="n">
        <v>87.3809523809524</v>
      </c>
      <c r="Y1342" s="46" t="n">
        <v>150.849337945843</v>
      </c>
      <c r="Z1342" s="48" t="n">
        <v>23.1025210150486</v>
      </c>
      <c r="AA1342" s="48" t="n">
        <v>0</v>
      </c>
      <c r="AB1342" s="37" t="s">
        <v>5710</v>
      </c>
      <c r="AC1342" s="49" t="s">
        <v>5712</v>
      </c>
      <c r="AD1342" s="50" t="s">
        <v>5711</v>
      </c>
      <c r="AE1342" s="41" t="n">
        <v>3000</v>
      </c>
      <c r="AF1342" s="41" t="n">
        <v>20000</v>
      </c>
      <c r="AG1342" s="42" t="s">
        <v>87</v>
      </c>
      <c r="AH1342" s="42" t="s">
        <v>87</v>
      </c>
      <c r="AI1342" s="42" t="s">
        <v>69</v>
      </c>
      <c r="AJ1342" s="41" t="n">
        <v>3000</v>
      </c>
      <c r="AK1342" s="41" t="n">
        <v>20000</v>
      </c>
      <c r="AL1342" s="48" t="n">
        <f aca="false">AJ1342*0.25</f>
        <v>750</v>
      </c>
      <c r="AM1342" s="37" t="s">
        <v>5710</v>
      </c>
      <c r="AN1342" s="42" t="n">
        <v>2012</v>
      </c>
      <c r="AO1342" s="42" t="n">
        <v>2012</v>
      </c>
      <c r="AP1342" s="42" t="n">
        <v>2011</v>
      </c>
      <c r="AQ1342" s="48" t="n">
        <v>15495.3896976838</v>
      </c>
      <c r="AR1342" s="48" t="n">
        <v>11000</v>
      </c>
      <c r="AS1342" s="48" t="n">
        <v>0</v>
      </c>
      <c r="AT1342" s="48" t="n">
        <f aca="false">AR1342+AS1342</f>
        <v>11000</v>
      </c>
      <c r="AU1342" s="48" t="n">
        <f aca="false">AQ1342+AT1342</f>
        <v>26495.3896976838</v>
      </c>
    </row>
    <row r="1343" customFormat="false" ht="12" hidden="false" customHeight="false" outlineLevel="0" collapsed="false">
      <c r="A1343" s="37" t="s">
        <v>5713</v>
      </c>
      <c r="B1343" s="38" t="s">
        <v>5714</v>
      </c>
      <c r="C1343" s="37" t="s">
        <v>5597</v>
      </c>
      <c r="D1343" s="37" t="s">
        <v>5508</v>
      </c>
      <c r="E1343" s="40" t="s">
        <v>59</v>
      </c>
      <c r="F1343" s="40" t="s">
        <v>642</v>
      </c>
      <c r="G1343" s="37" t="s">
        <v>5714</v>
      </c>
      <c r="H1343" s="37" t="s">
        <v>5715</v>
      </c>
      <c r="I1343" s="38" t="s">
        <v>5716</v>
      </c>
      <c r="J1343" s="41" t="n">
        <v>28000</v>
      </c>
      <c r="K1343" s="41" t="n">
        <v>18354</v>
      </c>
      <c r="L1343" s="42" t="n">
        <v>1</v>
      </c>
      <c r="M1343" s="37" t="s">
        <v>5713</v>
      </c>
      <c r="N1343" s="43" t="n">
        <v>7064</v>
      </c>
      <c r="O1343" s="44" t="n">
        <v>39</v>
      </c>
      <c r="P1343" s="45" t="n">
        <v>38.4875231557154</v>
      </c>
      <c r="Q1343" s="43" t="n">
        <v>16710</v>
      </c>
      <c r="R1343" s="45" t="n">
        <v>59.6785714285714</v>
      </c>
      <c r="S1343" s="43" t="n">
        <v>181.128205128205</v>
      </c>
      <c r="T1343" s="43" t="n">
        <v>9236</v>
      </c>
      <c r="U1343" s="43" t="n">
        <v>16300</v>
      </c>
      <c r="V1343" s="46" t="n">
        <v>88.808978969162</v>
      </c>
      <c r="W1343" s="41" t="n">
        <v>25946</v>
      </c>
      <c r="X1343" s="47" t="n">
        <v>92.6642857142857</v>
      </c>
      <c r="Y1343" s="46" t="n">
        <v>152.846626233619</v>
      </c>
      <c r="Z1343" s="48" t="n">
        <v>60.4265872763405</v>
      </c>
      <c r="AA1343" s="48" t="n">
        <v>0</v>
      </c>
      <c r="AB1343" s="37" t="s">
        <v>5713</v>
      </c>
      <c r="AC1343" s="49" t="s">
        <v>5717</v>
      </c>
      <c r="AD1343" s="50" t="s">
        <v>5718</v>
      </c>
      <c r="AE1343" s="41" t="n">
        <v>1001</v>
      </c>
      <c r="AF1343" s="41" t="n">
        <v>6673.33333333333</v>
      </c>
      <c r="AG1343" s="42" t="s">
        <v>183</v>
      </c>
      <c r="AH1343" s="42" t="s">
        <v>183</v>
      </c>
      <c r="AI1343" s="42" t="s">
        <v>69</v>
      </c>
      <c r="AJ1343" s="41" t="n">
        <v>1001</v>
      </c>
      <c r="AK1343" s="41" t="n">
        <v>6673.33333333333</v>
      </c>
      <c r="AL1343" s="48" t="n">
        <f aca="false">AJ1343*0.25</f>
        <v>250.25</v>
      </c>
      <c r="AM1343" s="37" t="s">
        <v>5713</v>
      </c>
      <c r="AN1343" s="42" t="n">
        <v>2015</v>
      </c>
      <c r="AO1343" s="42" t="n">
        <v>2015</v>
      </c>
      <c r="AP1343" s="42" t="n">
        <v>2011</v>
      </c>
      <c r="AQ1343" s="48" t="n">
        <v>72511.9047316086</v>
      </c>
      <c r="AR1343" s="48" t="n">
        <v>24060</v>
      </c>
      <c r="AS1343" s="48" t="n">
        <v>0</v>
      </c>
      <c r="AT1343" s="48" t="n">
        <f aca="false">AR1343+AS1343</f>
        <v>24060</v>
      </c>
      <c r="AU1343" s="48" t="n">
        <f aca="false">AQ1343+AT1343</f>
        <v>96571.9047316086</v>
      </c>
    </row>
    <row r="1344" customFormat="false" ht="17.25" hidden="false" customHeight="true" outlineLevel="0" collapsed="false">
      <c r="A1344" s="37" t="s">
        <v>5719</v>
      </c>
      <c r="B1344" s="38" t="s">
        <v>5720</v>
      </c>
      <c r="C1344" s="37" t="s">
        <v>5687</v>
      </c>
      <c r="D1344" s="37" t="s">
        <v>5508</v>
      </c>
      <c r="E1344" s="40" t="s">
        <v>59</v>
      </c>
      <c r="F1344" s="40" t="s">
        <v>60</v>
      </c>
      <c r="G1344" s="37" t="s">
        <v>5720</v>
      </c>
      <c r="H1344" s="37" t="s">
        <v>5721</v>
      </c>
      <c r="I1344" s="54" t="s">
        <v>5722</v>
      </c>
      <c r="J1344" s="41" t="n">
        <v>18100</v>
      </c>
      <c r="K1344" s="41" t="n">
        <v>9993</v>
      </c>
      <c r="L1344" s="42" t="n">
        <v>1</v>
      </c>
      <c r="M1344" s="37" t="s">
        <v>5719</v>
      </c>
      <c r="N1344" s="43" t="n">
        <v>3870</v>
      </c>
      <c r="O1344" s="44" t="n">
        <v>23.8</v>
      </c>
      <c r="P1344" s="45" t="n">
        <v>38.7271089762834</v>
      </c>
      <c r="Q1344" s="43" t="n">
        <v>11977</v>
      </c>
      <c r="R1344" s="45" t="n">
        <v>66.1712707182321</v>
      </c>
      <c r="S1344" s="43" t="n">
        <v>162.605042016807</v>
      </c>
      <c r="T1344" s="43" t="n">
        <v>6123</v>
      </c>
      <c r="U1344" s="43" t="n">
        <v>9993</v>
      </c>
      <c r="V1344" s="46" t="n">
        <v>100</v>
      </c>
      <c r="W1344" s="41" t="n">
        <v>18100</v>
      </c>
      <c r="X1344" s="47" t="n">
        <v>100</v>
      </c>
      <c r="Y1344" s="46" t="n">
        <v>120</v>
      </c>
      <c r="Z1344" s="48" t="n">
        <v>51.025</v>
      </c>
      <c r="AA1344" s="48" t="n">
        <v>11.3</v>
      </c>
      <c r="AB1344" s="37" t="s">
        <v>5719</v>
      </c>
      <c r="AC1344" s="49" t="s">
        <v>5723</v>
      </c>
      <c r="AD1344" s="50" t="s">
        <v>5724</v>
      </c>
      <c r="AE1344" s="41" t="n">
        <v>1012</v>
      </c>
      <c r="AF1344" s="41" t="n">
        <v>6746.66666666667</v>
      </c>
      <c r="AG1344" s="42" t="s">
        <v>183</v>
      </c>
      <c r="AH1344" s="42" t="s">
        <v>183</v>
      </c>
      <c r="AI1344" s="42" t="s">
        <v>103</v>
      </c>
      <c r="AJ1344" s="41" t="n">
        <v>1012</v>
      </c>
      <c r="AK1344" s="41" t="n">
        <v>10204</v>
      </c>
      <c r="AL1344" s="48" t="n">
        <f aca="false">AJ1344*0.25</f>
        <v>253</v>
      </c>
      <c r="AM1344" s="37" t="s">
        <v>5719</v>
      </c>
      <c r="AN1344" s="42" t="s">
        <v>88</v>
      </c>
      <c r="AO1344" s="51" t="s">
        <v>88</v>
      </c>
      <c r="AP1344" s="42" t="n">
        <v>2011</v>
      </c>
      <c r="AQ1344" s="48" t="n">
        <v>23081.8940991437</v>
      </c>
      <c r="AR1344" s="48" t="n">
        <v>2800</v>
      </c>
      <c r="AS1344" s="48" t="n">
        <v>1200</v>
      </c>
      <c r="AT1344" s="48" t="n">
        <f aca="false">AR1344+AS1344</f>
        <v>4000</v>
      </c>
      <c r="AU1344" s="48" t="n">
        <f aca="false">AQ1344+AT1344</f>
        <v>27081.8940991437</v>
      </c>
    </row>
    <row r="1345" customFormat="false" ht="24" hidden="false" customHeight="false" outlineLevel="0" collapsed="false">
      <c r="A1345" s="37" t="s">
        <v>5725</v>
      </c>
      <c r="B1345" s="38" t="s">
        <v>5726</v>
      </c>
      <c r="C1345" s="37" t="s">
        <v>5727</v>
      </c>
      <c r="D1345" s="37" t="s">
        <v>5508</v>
      </c>
      <c r="E1345" s="40" t="s">
        <v>59</v>
      </c>
      <c r="F1345" s="40" t="s">
        <v>642</v>
      </c>
      <c r="G1345" s="37" t="s">
        <v>5726</v>
      </c>
      <c r="H1345" s="37" t="s">
        <v>5726</v>
      </c>
      <c r="I1345" s="54" t="s">
        <v>2094</v>
      </c>
      <c r="J1345" s="41" t="n">
        <v>22300</v>
      </c>
      <c r="K1345" s="41" t="n">
        <v>22300</v>
      </c>
      <c r="L1345" s="42" t="n">
        <v>1</v>
      </c>
      <c r="M1345" s="37" t="s">
        <v>5725</v>
      </c>
      <c r="N1345" s="43" t="n">
        <v>19225</v>
      </c>
      <c r="O1345" s="44" t="n">
        <v>83.5</v>
      </c>
      <c r="P1345" s="45" t="n">
        <v>86.2107623318386</v>
      </c>
      <c r="Q1345" s="43" t="n">
        <v>19225</v>
      </c>
      <c r="R1345" s="45" t="n">
        <v>86.2107623318386</v>
      </c>
      <c r="S1345" s="43" t="n">
        <v>230.239520958084</v>
      </c>
      <c r="T1345" s="43" t="n">
        <v>3075</v>
      </c>
      <c r="U1345" s="43" t="n">
        <v>22300</v>
      </c>
      <c r="V1345" s="46" t="n">
        <v>100</v>
      </c>
      <c r="W1345" s="41" t="n">
        <v>22300</v>
      </c>
      <c r="X1345" s="47" t="n">
        <v>100</v>
      </c>
      <c r="Y1345" s="46" t="n">
        <v>134.83129894058</v>
      </c>
      <c r="Z1345" s="48" t="n">
        <v>22.8062773566777</v>
      </c>
      <c r="AA1345" s="48" t="n">
        <v>0</v>
      </c>
      <c r="AB1345" s="37" t="s">
        <v>5725</v>
      </c>
      <c r="AC1345" s="49" t="s">
        <v>5728</v>
      </c>
      <c r="AD1345" s="50" t="s">
        <v>5726</v>
      </c>
      <c r="AE1345" s="41" t="n">
        <v>2800</v>
      </c>
      <c r="AF1345" s="41" t="n">
        <v>18666.6666666667</v>
      </c>
      <c r="AG1345" s="42" t="s">
        <v>87</v>
      </c>
      <c r="AH1345" s="42" t="s">
        <v>87</v>
      </c>
      <c r="AI1345" s="42" t="s">
        <v>88</v>
      </c>
      <c r="AJ1345" s="41" t="n">
        <v>2800</v>
      </c>
      <c r="AK1345" s="41" t="n">
        <v>18666.6666666667</v>
      </c>
      <c r="AL1345" s="48" t="n">
        <f aca="false">AJ1345*0.25</f>
        <v>700</v>
      </c>
      <c r="AM1345" s="37" t="s">
        <v>5725</v>
      </c>
      <c r="AN1345" s="42" t="s">
        <v>88</v>
      </c>
      <c r="AO1345" s="51" t="s">
        <v>88</v>
      </c>
      <c r="AP1345" s="42"/>
      <c r="AQ1345" s="48" t="n">
        <v>10379.7800790007</v>
      </c>
      <c r="AR1345" s="48" t="n">
        <v>0</v>
      </c>
      <c r="AS1345" s="48" t="n">
        <v>0</v>
      </c>
      <c r="AT1345" s="48" t="n">
        <f aca="false">AR1345+AS1345</f>
        <v>0</v>
      </c>
      <c r="AU1345" s="48" t="n">
        <f aca="false">AQ1345+AT1345</f>
        <v>10379.7800790007</v>
      </c>
    </row>
    <row r="1346" customFormat="false" ht="12" hidden="false" customHeight="false" outlineLevel="0" collapsed="false">
      <c r="A1346" s="37" t="s">
        <v>5729</v>
      </c>
      <c r="B1346" s="38" t="s">
        <v>5730</v>
      </c>
      <c r="C1346" s="37" t="s">
        <v>5693</v>
      </c>
      <c r="D1346" s="37" t="s">
        <v>5508</v>
      </c>
      <c r="E1346" s="40" t="s">
        <v>59</v>
      </c>
      <c r="F1346" s="40" t="s">
        <v>642</v>
      </c>
      <c r="G1346" s="37" t="s">
        <v>5730</v>
      </c>
      <c r="H1346" s="37" t="s">
        <v>5730</v>
      </c>
      <c r="I1346" s="54" t="s">
        <v>4417</v>
      </c>
      <c r="J1346" s="41" t="n">
        <v>5500</v>
      </c>
      <c r="K1346" s="41" t="n">
        <v>4558</v>
      </c>
      <c r="L1346" s="42" t="n">
        <v>3</v>
      </c>
      <c r="M1346" s="37" t="s">
        <v>5729</v>
      </c>
      <c r="N1346" s="43" t="n">
        <v>168</v>
      </c>
      <c r="O1346" s="44" t="n">
        <v>3.7</v>
      </c>
      <c r="P1346" s="45" t="n">
        <v>3.68582711715665</v>
      </c>
      <c r="Q1346" s="43" t="n">
        <v>1110</v>
      </c>
      <c r="R1346" s="45" t="n">
        <v>20.1818181818182</v>
      </c>
      <c r="S1346" s="43" t="n">
        <v>45.4054054054054</v>
      </c>
      <c r="T1346" s="43" t="n">
        <v>4151</v>
      </c>
      <c r="U1346" s="43" t="n">
        <v>4319</v>
      </c>
      <c r="V1346" s="46" t="n">
        <v>94.7564721369022</v>
      </c>
      <c r="W1346" s="41" t="n">
        <v>5261</v>
      </c>
      <c r="X1346" s="47" t="n">
        <v>95.6545454545455</v>
      </c>
      <c r="Y1346" s="46" t="n">
        <v>120</v>
      </c>
      <c r="Z1346" s="48" t="n">
        <v>34.5916666666667</v>
      </c>
      <c r="AA1346" s="48" t="n">
        <v>0</v>
      </c>
      <c r="AB1346" s="37" t="s">
        <v>5729</v>
      </c>
      <c r="AC1346" s="49" t="s">
        <v>5731</v>
      </c>
      <c r="AD1346" s="50" t="s">
        <v>5730</v>
      </c>
      <c r="AE1346" s="41" t="n">
        <v>563</v>
      </c>
      <c r="AF1346" s="41" t="n">
        <v>7037.5</v>
      </c>
      <c r="AG1346" s="42" t="s">
        <v>183</v>
      </c>
      <c r="AH1346" s="42" t="s">
        <v>183</v>
      </c>
      <c r="AI1346" s="42" t="s">
        <v>88</v>
      </c>
      <c r="AJ1346" s="41" t="n">
        <v>563</v>
      </c>
      <c r="AK1346" s="41" t="n">
        <v>7037.5</v>
      </c>
      <c r="AL1346" s="48" t="n">
        <f aca="false">AJ1346*0.25</f>
        <v>140.75</v>
      </c>
      <c r="AM1346" s="37" t="s">
        <v>5729</v>
      </c>
      <c r="AN1346" s="42" t="s">
        <v>88</v>
      </c>
      <c r="AO1346" s="51" t="s">
        <v>88</v>
      </c>
      <c r="AP1346" s="42"/>
      <c r="AQ1346" s="48" t="n">
        <v>18121.1636326861</v>
      </c>
      <c r="AR1346" s="48" t="n">
        <v>0</v>
      </c>
      <c r="AS1346" s="48" t="n">
        <v>0</v>
      </c>
      <c r="AT1346" s="48" t="n">
        <f aca="false">AR1346+AS1346</f>
        <v>0</v>
      </c>
      <c r="AU1346" s="48" t="n">
        <f aca="false">AQ1346+AT1346</f>
        <v>18121.1636326861</v>
      </c>
    </row>
    <row r="1347" customFormat="false" ht="12" hidden="false" customHeight="false" outlineLevel="0" collapsed="false">
      <c r="A1347" s="37" t="s">
        <v>5732</v>
      </c>
      <c r="B1347" s="38" t="s">
        <v>5733</v>
      </c>
      <c r="C1347" s="37" t="s">
        <v>5613</v>
      </c>
      <c r="D1347" s="37" t="s">
        <v>5508</v>
      </c>
      <c r="E1347" s="40" t="s">
        <v>59</v>
      </c>
      <c r="F1347" s="40" t="s">
        <v>642</v>
      </c>
      <c r="G1347" s="37" t="s">
        <v>5733</v>
      </c>
      <c r="H1347" s="37" t="s">
        <v>5733</v>
      </c>
      <c r="I1347" s="54" t="s">
        <v>5734</v>
      </c>
      <c r="J1347" s="41" t="n">
        <v>7900</v>
      </c>
      <c r="K1347" s="41" t="n">
        <v>3632</v>
      </c>
      <c r="L1347" s="42" t="n">
        <v>3</v>
      </c>
      <c r="M1347" s="37" t="s">
        <v>5732</v>
      </c>
      <c r="N1347" s="43" t="n">
        <v>3123</v>
      </c>
      <c r="O1347" s="44" t="n">
        <v>13.04</v>
      </c>
      <c r="P1347" s="45" t="n">
        <v>85.9856828193833</v>
      </c>
      <c r="Q1347" s="43" t="n">
        <v>7391</v>
      </c>
      <c r="R1347" s="45" t="n">
        <v>93.5569620253165</v>
      </c>
      <c r="S1347" s="43" t="n">
        <v>239.493865030675</v>
      </c>
      <c r="T1347" s="43" t="n">
        <v>509</v>
      </c>
      <c r="U1347" s="43" t="n">
        <v>3632</v>
      </c>
      <c r="V1347" s="46" t="n">
        <v>100</v>
      </c>
      <c r="W1347" s="41" t="n">
        <v>7900</v>
      </c>
      <c r="X1347" s="47" t="n">
        <v>100</v>
      </c>
      <c r="Y1347" s="46" t="n">
        <v>120</v>
      </c>
      <c r="Z1347" s="48" t="n">
        <v>4.24166666666667</v>
      </c>
      <c r="AA1347" s="48" t="n">
        <v>0</v>
      </c>
      <c r="AB1347" s="37" t="s">
        <v>5732</v>
      </c>
      <c r="AC1347" s="49" t="s">
        <v>5735</v>
      </c>
      <c r="AD1347" s="50" t="s">
        <v>5733</v>
      </c>
      <c r="AE1347" s="41" t="n">
        <v>1026</v>
      </c>
      <c r="AF1347" s="41" t="n">
        <v>6840</v>
      </c>
      <c r="AG1347" s="42" t="s">
        <v>183</v>
      </c>
      <c r="AH1347" s="42" t="s">
        <v>183</v>
      </c>
      <c r="AI1347" s="42" t="s">
        <v>88</v>
      </c>
      <c r="AJ1347" s="41" t="n">
        <v>1026</v>
      </c>
      <c r="AK1347" s="41" t="n">
        <v>12825</v>
      </c>
      <c r="AL1347" s="48" t="n">
        <f aca="false">AJ1347*0.25</f>
        <v>256.5</v>
      </c>
      <c r="AM1347" s="37" t="s">
        <v>5732</v>
      </c>
      <c r="AN1347" s="42" t="s">
        <v>88</v>
      </c>
      <c r="AO1347" s="51" t="s">
        <v>88</v>
      </c>
      <c r="AP1347" s="42" t="s">
        <v>88</v>
      </c>
      <c r="AQ1347" s="48" t="n">
        <v>1806.11745628878</v>
      </c>
      <c r="AR1347" s="48" t="n">
        <v>0</v>
      </c>
      <c r="AS1347" s="48" t="n">
        <v>0</v>
      </c>
      <c r="AT1347" s="48" t="n">
        <f aca="false">AR1347+AS1347</f>
        <v>0</v>
      </c>
      <c r="AU1347" s="48" t="n">
        <f aca="false">AQ1347+AT1347</f>
        <v>1806.11745628878</v>
      </c>
    </row>
    <row r="1348" customFormat="false" ht="12" hidden="false" customHeight="false" outlineLevel="0" collapsed="false">
      <c r="A1348" s="37" t="s">
        <v>5736</v>
      </c>
      <c r="B1348" s="38" t="s">
        <v>5737</v>
      </c>
      <c r="C1348" s="37" t="s">
        <v>5702</v>
      </c>
      <c r="D1348" s="37" t="s">
        <v>5508</v>
      </c>
      <c r="E1348" s="40" t="s">
        <v>59</v>
      </c>
      <c r="F1348" s="40" t="s">
        <v>642</v>
      </c>
      <c r="G1348" s="37" t="s">
        <v>5737</v>
      </c>
      <c r="H1348" s="37" t="s">
        <v>5738</v>
      </c>
      <c r="I1348" s="38" t="s">
        <v>5739</v>
      </c>
      <c r="J1348" s="41" t="n">
        <v>25000</v>
      </c>
      <c r="K1348" s="41" t="n">
        <v>18769</v>
      </c>
      <c r="L1348" s="42" t="n">
        <v>1</v>
      </c>
      <c r="M1348" s="37" t="s">
        <v>5736</v>
      </c>
      <c r="N1348" s="43" t="n">
        <v>12488</v>
      </c>
      <c r="O1348" s="44" t="n">
        <v>21.7</v>
      </c>
      <c r="P1348" s="45" t="n">
        <v>66.5352442857904</v>
      </c>
      <c r="Q1348" s="43" t="n">
        <v>18719</v>
      </c>
      <c r="R1348" s="45" t="n">
        <v>74.876</v>
      </c>
      <c r="S1348" s="43" t="n">
        <v>575.483870967742</v>
      </c>
      <c r="T1348" s="43"/>
      <c r="U1348" s="43" t="n">
        <v>12488</v>
      </c>
      <c r="V1348" s="46" t="n">
        <v>66.5352442857904</v>
      </c>
      <c r="W1348" s="41" t="n">
        <v>18719</v>
      </c>
      <c r="X1348" s="47" t="n">
        <v>74.876</v>
      </c>
      <c r="Y1348" s="46" t="n">
        <v>287.741935483871</v>
      </c>
      <c r="Z1348" s="48" t="n">
        <v>22.764</v>
      </c>
      <c r="AA1348" s="48" t="n">
        <v>0</v>
      </c>
      <c r="AB1348" s="37" t="s">
        <v>5736</v>
      </c>
      <c r="AC1348" s="49" t="s">
        <v>5740</v>
      </c>
      <c r="AD1348" s="50" t="s">
        <v>5741</v>
      </c>
      <c r="AE1348" s="41" t="n">
        <v>2655</v>
      </c>
      <c r="AF1348" s="41" t="n">
        <v>17700</v>
      </c>
      <c r="AG1348" s="42" t="s">
        <v>183</v>
      </c>
      <c r="AH1348" s="42" t="s">
        <v>87</v>
      </c>
      <c r="AI1348" s="42" t="s">
        <v>69</v>
      </c>
      <c r="AJ1348" s="41" t="n">
        <v>800</v>
      </c>
      <c r="AK1348" s="41" t="n">
        <v>4500</v>
      </c>
      <c r="AL1348" s="48" t="n">
        <f aca="false">AJ1348*0.25</f>
        <v>200</v>
      </c>
      <c r="AM1348" s="37" t="s">
        <v>5736</v>
      </c>
      <c r="AN1348" s="42" t="n">
        <v>2013</v>
      </c>
      <c r="AO1348" s="42" t="n">
        <v>2013</v>
      </c>
      <c r="AP1348" s="42" t="n">
        <v>2010</v>
      </c>
      <c r="AQ1348" s="48" t="n">
        <v>23812.32</v>
      </c>
      <c r="AR1348" s="48" t="n">
        <v>12442</v>
      </c>
      <c r="AS1348" s="48" t="n">
        <v>0</v>
      </c>
      <c r="AT1348" s="48" t="n">
        <f aca="false">AR1348+AS1348</f>
        <v>12442</v>
      </c>
      <c r="AU1348" s="48" t="n">
        <f aca="false">AQ1348+AT1348</f>
        <v>36254.32</v>
      </c>
    </row>
    <row r="1349" customFormat="false" ht="12" hidden="false" customHeight="false" outlineLevel="0" collapsed="false">
      <c r="A1349" s="37" t="s">
        <v>5742</v>
      </c>
      <c r="B1349" s="38" t="s">
        <v>5743</v>
      </c>
      <c r="C1349" s="37" t="s">
        <v>5566</v>
      </c>
      <c r="D1349" s="37" t="s">
        <v>5508</v>
      </c>
      <c r="E1349" s="40" t="s">
        <v>59</v>
      </c>
      <c r="F1349" s="40" t="s">
        <v>642</v>
      </c>
      <c r="G1349" s="37" t="s">
        <v>5743</v>
      </c>
      <c r="H1349" s="37" t="s">
        <v>5743</v>
      </c>
      <c r="I1349" s="38" t="s">
        <v>5744</v>
      </c>
      <c r="J1349" s="41" t="n">
        <v>14000</v>
      </c>
      <c r="K1349" s="41" t="n">
        <v>13788</v>
      </c>
      <c r="L1349" s="42" t="n">
        <v>2</v>
      </c>
      <c r="M1349" s="37" t="s">
        <v>5742</v>
      </c>
      <c r="N1349" s="43" t="n">
        <v>8052</v>
      </c>
      <c r="O1349" s="44" t="n">
        <v>30.6</v>
      </c>
      <c r="P1349" s="45" t="n">
        <v>58.3986074847694</v>
      </c>
      <c r="Q1349" s="43" t="n">
        <v>8264</v>
      </c>
      <c r="R1349" s="45" t="n">
        <v>59.0285714285714</v>
      </c>
      <c r="S1349" s="43" t="n">
        <v>263.137254901961</v>
      </c>
      <c r="T1349" s="43" t="n">
        <v>5736</v>
      </c>
      <c r="U1349" s="43" t="n">
        <v>13788</v>
      </c>
      <c r="V1349" s="46" t="n">
        <v>100</v>
      </c>
      <c r="W1349" s="41" t="n">
        <v>14000</v>
      </c>
      <c r="X1349" s="47" t="n">
        <v>100</v>
      </c>
      <c r="Y1349" s="46" t="n">
        <v>125.514223194748</v>
      </c>
      <c r="Z1349" s="48" t="n">
        <v>45.7</v>
      </c>
      <c r="AA1349" s="48" t="n">
        <v>1.6</v>
      </c>
      <c r="AB1349" s="37" t="s">
        <v>5742</v>
      </c>
      <c r="AC1349" s="49" t="s">
        <v>5745</v>
      </c>
      <c r="AD1349" s="50" t="s">
        <v>5743</v>
      </c>
      <c r="AE1349" s="41" t="n">
        <v>427</v>
      </c>
      <c r="AF1349" s="41" t="n">
        <v>2846.66666666667</v>
      </c>
      <c r="AG1349" s="42" t="s">
        <v>183</v>
      </c>
      <c r="AH1349" s="42" t="s">
        <v>87</v>
      </c>
      <c r="AI1349" s="42" t="s">
        <v>69</v>
      </c>
      <c r="AJ1349" s="41" t="n">
        <v>990</v>
      </c>
      <c r="AK1349" s="41" t="n">
        <v>7325</v>
      </c>
      <c r="AL1349" s="48" t="n">
        <f aca="false">AJ1349*0.25</f>
        <v>247.5</v>
      </c>
      <c r="AM1349" s="37" t="s">
        <v>5742</v>
      </c>
      <c r="AN1349" s="42" t="n">
        <v>2015</v>
      </c>
      <c r="AO1349" s="51" t="n">
        <v>2015</v>
      </c>
      <c r="AP1349" s="42" t="n">
        <v>2015</v>
      </c>
      <c r="AQ1349" s="48" t="n">
        <v>14464.5750528541</v>
      </c>
      <c r="AR1349" s="48" t="n">
        <v>2100</v>
      </c>
      <c r="AS1349" s="48" t="n">
        <v>0</v>
      </c>
      <c r="AT1349" s="48" t="n">
        <f aca="false">AR1349+AS1349</f>
        <v>2100</v>
      </c>
      <c r="AU1349" s="48" t="n">
        <f aca="false">AQ1349+AT1349</f>
        <v>16564.5750528541</v>
      </c>
    </row>
    <row r="1350" customFormat="false" ht="12" hidden="false" customHeight="false" outlineLevel="0" collapsed="false">
      <c r="A1350" s="37" t="s">
        <v>5746</v>
      </c>
      <c r="B1350" s="38" t="s">
        <v>5747</v>
      </c>
      <c r="C1350" s="37" t="s">
        <v>5597</v>
      </c>
      <c r="D1350" s="37" t="s">
        <v>5508</v>
      </c>
      <c r="E1350" s="40" t="s">
        <v>59</v>
      </c>
      <c r="F1350" s="40" t="s">
        <v>642</v>
      </c>
      <c r="G1350" s="37" t="s">
        <v>5747</v>
      </c>
      <c r="H1350" s="37" t="s">
        <v>5748</v>
      </c>
      <c r="I1350" s="38" t="s">
        <v>5749</v>
      </c>
      <c r="J1350" s="41" t="n">
        <v>19000</v>
      </c>
      <c r="K1350" s="41" t="n">
        <v>14183</v>
      </c>
      <c r="L1350" s="42" t="n">
        <v>1</v>
      </c>
      <c r="M1350" s="37" t="s">
        <v>5746</v>
      </c>
      <c r="N1350" s="43" t="n">
        <v>8208</v>
      </c>
      <c r="O1350" s="44" t="n">
        <v>80</v>
      </c>
      <c r="P1350" s="45" t="n">
        <v>57.8721004018896</v>
      </c>
      <c r="Q1350" s="43" t="n">
        <v>13025</v>
      </c>
      <c r="R1350" s="45" t="n">
        <v>68.5526315789474</v>
      </c>
      <c r="S1350" s="43" t="n">
        <v>102.6</v>
      </c>
      <c r="T1350" s="43" t="n">
        <v>3000</v>
      </c>
      <c r="U1350" s="43" t="n">
        <v>11208</v>
      </c>
      <c r="V1350" s="46" t="n">
        <v>79.0241838821124</v>
      </c>
      <c r="W1350" s="41" t="n">
        <v>16025</v>
      </c>
      <c r="X1350" s="47" t="n">
        <v>84.3421052631579</v>
      </c>
      <c r="Y1350" s="46" t="n">
        <v>120</v>
      </c>
      <c r="Z1350" s="48" t="n">
        <v>25</v>
      </c>
      <c r="AA1350" s="48" t="n">
        <v>3</v>
      </c>
      <c r="AB1350" s="37" t="s">
        <v>5746</v>
      </c>
      <c r="AC1350" s="49" t="s">
        <v>5750</v>
      </c>
      <c r="AD1350" s="50" t="s">
        <v>1566</v>
      </c>
      <c r="AE1350" s="41" t="n">
        <v>2022</v>
      </c>
      <c r="AF1350" s="41" t="n">
        <v>13480</v>
      </c>
      <c r="AG1350" s="42" t="s">
        <v>87</v>
      </c>
      <c r="AH1350" s="42" t="s">
        <v>87</v>
      </c>
      <c r="AI1350" s="42" t="s">
        <v>291</v>
      </c>
      <c r="AJ1350" s="41" t="n">
        <v>2022</v>
      </c>
      <c r="AK1350" s="41" t="n">
        <v>18300</v>
      </c>
      <c r="AL1350" s="48" t="n">
        <f aca="false">AJ1350*0.25</f>
        <v>505.5</v>
      </c>
      <c r="AM1350" s="37" t="s">
        <v>5746</v>
      </c>
      <c r="AN1350" s="42" t="n">
        <v>2015</v>
      </c>
      <c r="AO1350" s="42" t="n">
        <v>2015</v>
      </c>
      <c r="AP1350" s="42"/>
      <c r="AQ1350" s="48" t="n">
        <v>19856.36</v>
      </c>
      <c r="AR1350" s="48" t="n">
        <v>5000</v>
      </c>
      <c r="AS1350" s="48" t="n">
        <v>1000</v>
      </c>
      <c r="AT1350" s="48" t="n">
        <f aca="false">AR1350+AS1350</f>
        <v>6000</v>
      </c>
      <c r="AU1350" s="48" t="n">
        <f aca="false">AQ1350+AT1350</f>
        <v>25856.36</v>
      </c>
    </row>
    <row r="1351" customFormat="false" ht="24" hidden="false" customHeight="false" outlineLevel="0" collapsed="false">
      <c r="A1351" s="37" t="s">
        <v>5751</v>
      </c>
      <c r="B1351" s="38" t="s">
        <v>5752</v>
      </c>
      <c r="C1351" s="37" t="s">
        <v>5727</v>
      </c>
      <c r="D1351" s="37" t="s">
        <v>5508</v>
      </c>
      <c r="E1351" s="40" t="s">
        <v>59</v>
      </c>
      <c r="F1351" s="40" t="s">
        <v>642</v>
      </c>
      <c r="G1351" s="37" t="s">
        <v>5753</v>
      </c>
      <c r="H1351" s="37" t="s">
        <v>5754</v>
      </c>
      <c r="I1351" s="54" t="s">
        <v>5755</v>
      </c>
      <c r="J1351" s="41" t="n">
        <v>18100</v>
      </c>
      <c r="K1351" s="41" t="n">
        <v>16800</v>
      </c>
      <c r="L1351" s="42" t="n">
        <v>1</v>
      </c>
      <c r="M1351" s="37" t="s">
        <v>5751</v>
      </c>
      <c r="N1351" s="43" t="n">
        <v>14029</v>
      </c>
      <c r="O1351" s="44" t="n">
        <v>29</v>
      </c>
      <c r="P1351" s="45" t="n">
        <v>83.5059523809524</v>
      </c>
      <c r="Q1351" s="43" t="n">
        <v>15329</v>
      </c>
      <c r="R1351" s="45" t="n">
        <v>84.6906077348066</v>
      </c>
      <c r="S1351" s="43" t="n">
        <v>483.758620689655</v>
      </c>
      <c r="T1351" s="43" t="n">
        <v>70</v>
      </c>
      <c r="U1351" s="43" t="n">
        <v>14099</v>
      </c>
      <c r="V1351" s="46" t="n">
        <v>83.9226190476191</v>
      </c>
      <c r="W1351" s="41" t="n">
        <v>15399</v>
      </c>
      <c r="X1351" s="47" t="n">
        <v>85.0773480662983</v>
      </c>
      <c r="Y1351" s="46" t="n">
        <v>268.802387267905</v>
      </c>
      <c r="Z1351" s="48" t="n">
        <v>0.260414353873404</v>
      </c>
      <c r="AA1351" s="48" t="n">
        <v>0.2</v>
      </c>
      <c r="AB1351" s="37" t="s">
        <v>5751</v>
      </c>
      <c r="AC1351" s="49" t="s">
        <v>5751</v>
      </c>
      <c r="AD1351" s="50" t="n">
        <v>2</v>
      </c>
      <c r="AE1351" s="41"/>
      <c r="AF1351" s="41"/>
      <c r="AG1351" s="42"/>
      <c r="AH1351" s="42"/>
      <c r="AI1351" s="42" t="s">
        <v>64</v>
      </c>
      <c r="AJ1351" s="41"/>
      <c r="AK1351" s="41"/>
      <c r="AL1351" s="48" t="n">
        <f aca="false">AJ1351*0.25</f>
        <v>0</v>
      </c>
      <c r="AM1351" s="37" t="s">
        <v>5751</v>
      </c>
      <c r="AN1351" s="42"/>
      <c r="AO1351" s="51" t="s">
        <v>88</v>
      </c>
      <c r="AP1351" s="42"/>
      <c r="AQ1351" s="48" t="n">
        <v>76.1633492371277</v>
      </c>
      <c r="AR1351" s="48"/>
      <c r="AS1351" s="48"/>
      <c r="AT1351" s="48" t="n">
        <f aca="false">AR1351+AS1351</f>
        <v>0</v>
      </c>
      <c r="AU1351" s="48" t="n">
        <f aca="false">AQ1351+AT1351</f>
        <v>76.1633492371277</v>
      </c>
    </row>
    <row r="1352" customFormat="false" ht="24" hidden="false" customHeight="false" outlineLevel="0" collapsed="false">
      <c r="A1352" s="37" t="s">
        <v>5751</v>
      </c>
      <c r="B1352" s="38"/>
      <c r="C1352" s="37"/>
      <c r="D1352" s="37" t="s">
        <v>5508</v>
      </c>
      <c r="E1352" s="40" t="s">
        <v>59</v>
      </c>
      <c r="F1352" s="40" t="s">
        <v>642</v>
      </c>
      <c r="G1352" s="37"/>
      <c r="H1352" s="37" t="s">
        <v>5756</v>
      </c>
      <c r="I1352" s="52" t="s">
        <v>717</v>
      </c>
      <c r="J1352" s="41"/>
      <c r="K1352" s="41"/>
      <c r="L1352" s="42" t="n">
        <v>1</v>
      </c>
      <c r="M1352" s="37" t="s">
        <v>5751</v>
      </c>
      <c r="N1352" s="43"/>
      <c r="O1352" s="44"/>
      <c r="P1352" s="45"/>
      <c r="Q1352" s="43"/>
      <c r="R1352" s="45"/>
      <c r="S1352" s="43"/>
      <c r="T1352" s="43"/>
      <c r="U1352" s="43"/>
      <c r="V1352" s="46"/>
      <c r="W1352" s="41"/>
      <c r="X1352" s="42"/>
      <c r="Y1352" s="46"/>
      <c r="Z1352" s="48"/>
      <c r="AA1352" s="48"/>
      <c r="AB1352" s="37" t="s">
        <v>5751</v>
      </c>
      <c r="AC1352" s="49" t="s">
        <v>5757</v>
      </c>
      <c r="AD1352" s="53" t="s">
        <v>5752</v>
      </c>
      <c r="AE1352" s="41" t="n">
        <v>4000</v>
      </c>
      <c r="AF1352" s="41" t="n">
        <v>26666.6666666667</v>
      </c>
      <c r="AG1352" s="42" t="s">
        <v>68</v>
      </c>
      <c r="AH1352" s="42" t="s">
        <v>68</v>
      </c>
      <c r="AI1352" s="42" t="s">
        <v>88</v>
      </c>
      <c r="AJ1352" s="41" t="n">
        <v>4000</v>
      </c>
      <c r="AK1352" s="41" t="n">
        <v>26666.6666666667</v>
      </c>
      <c r="AL1352" s="48" t="n">
        <f aca="false">AJ1352*0.25</f>
        <v>1000</v>
      </c>
      <c r="AM1352" s="37" t="s">
        <v>5751</v>
      </c>
      <c r="AN1352" s="42" t="s">
        <v>88</v>
      </c>
      <c r="AO1352" s="51"/>
      <c r="AP1352" s="42" t="s">
        <v>88</v>
      </c>
      <c r="AQ1352" s="48"/>
      <c r="AR1352" s="48"/>
      <c r="AS1352" s="48"/>
      <c r="AT1352" s="48"/>
      <c r="AU1352" s="48"/>
    </row>
    <row r="1353" customFormat="false" ht="12" hidden="false" customHeight="false" outlineLevel="0" collapsed="false">
      <c r="A1353" s="37" t="s">
        <v>5751</v>
      </c>
      <c r="B1353" s="38"/>
      <c r="C1353" s="37"/>
      <c r="D1353" s="37" t="s">
        <v>5508</v>
      </c>
      <c r="E1353" s="40" t="s">
        <v>59</v>
      </c>
      <c r="F1353" s="40" t="s">
        <v>642</v>
      </c>
      <c r="G1353" s="37"/>
      <c r="H1353" s="37" t="s">
        <v>5758</v>
      </c>
      <c r="I1353" s="52" t="s">
        <v>5759</v>
      </c>
      <c r="J1353" s="41"/>
      <c r="K1353" s="41"/>
      <c r="L1353" s="42" t="n">
        <v>1</v>
      </c>
      <c r="M1353" s="37" t="s">
        <v>5751</v>
      </c>
      <c r="N1353" s="43"/>
      <c r="O1353" s="44"/>
      <c r="P1353" s="45"/>
      <c r="Q1353" s="43"/>
      <c r="R1353" s="45"/>
      <c r="S1353" s="43"/>
      <c r="T1353" s="43"/>
      <c r="U1353" s="43"/>
      <c r="V1353" s="46"/>
      <c r="W1353" s="41"/>
      <c r="X1353" s="42"/>
      <c r="Y1353" s="46"/>
      <c r="Z1353" s="48"/>
      <c r="AA1353" s="48"/>
      <c r="AB1353" s="37" t="s">
        <v>5751</v>
      </c>
      <c r="AC1353" s="49" t="s">
        <v>5760</v>
      </c>
      <c r="AD1353" s="53" t="s">
        <v>5761</v>
      </c>
      <c r="AE1353" s="41" t="n">
        <v>145</v>
      </c>
      <c r="AF1353" s="41" t="n">
        <v>966.666666666667</v>
      </c>
      <c r="AG1353" s="42" t="s">
        <v>183</v>
      </c>
      <c r="AH1353" s="42" t="s">
        <v>183</v>
      </c>
      <c r="AI1353" s="42" t="s">
        <v>88</v>
      </c>
      <c r="AJ1353" s="41" t="n">
        <v>145</v>
      </c>
      <c r="AK1353" s="41" t="n">
        <v>966.666666666667</v>
      </c>
      <c r="AL1353" s="48" t="n">
        <f aca="false">AJ1353*0.25</f>
        <v>36.25</v>
      </c>
      <c r="AM1353" s="37" t="s">
        <v>5751</v>
      </c>
      <c r="AN1353" s="42" t="s">
        <v>88</v>
      </c>
      <c r="AO1353" s="51"/>
      <c r="AP1353" s="42" t="s">
        <v>88</v>
      </c>
      <c r="AQ1353" s="48"/>
      <c r="AR1353" s="48"/>
      <c r="AS1353" s="48"/>
      <c r="AT1353" s="48"/>
      <c r="AU1353" s="48"/>
    </row>
    <row r="1354" customFormat="false" ht="24" hidden="false" customHeight="false" outlineLevel="0" collapsed="false">
      <c r="A1354" s="37" t="s">
        <v>5762</v>
      </c>
      <c r="B1354" s="38" t="s">
        <v>5763</v>
      </c>
      <c r="C1354" s="37" t="s">
        <v>5764</v>
      </c>
      <c r="D1354" s="37" t="s">
        <v>5508</v>
      </c>
      <c r="E1354" s="40" t="s">
        <v>59</v>
      </c>
      <c r="F1354" s="40" t="s">
        <v>642</v>
      </c>
      <c r="G1354" s="37" t="s">
        <v>5763</v>
      </c>
      <c r="H1354" s="37" t="s">
        <v>5765</v>
      </c>
      <c r="I1354" s="54" t="s">
        <v>5766</v>
      </c>
      <c r="J1354" s="41" t="n">
        <v>18200</v>
      </c>
      <c r="K1354" s="41" t="n">
        <v>14825</v>
      </c>
      <c r="L1354" s="42" t="n">
        <v>1</v>
      </c>
      <c r="M1354" s="37" t="s">
        <v>5762</v>
      </c>
      <c r="N1354" s="43" t="n">
        <v>11840</v>
      </c>
      <c r="O1354" s="44" t="n">
        <v>27.2</v>
      </c>
      <c r="P1354" s="45" t="n">
        <v>79.8650927487353</v>
      </c>
      <c r="Q1354" s="43" t="n">
        <v>15215</v>
      </c>
      <c r="R1354" s="45" t="n">
        <v>83.5989010989011</v>
      </c>
      <c r="S1354" s="43" t="n">
        <v>435.294117647059</v>
      </c>
      <c r="T1354" s="43" t="n">
        <v>1745</v>
      </c>
      <c r="U1354" s="43" t="n">
        <v>13585</v>
      </c>
      <c r="V1354" s="46" t="n">
        <v>91.6357504215852</v>
      </c>
      <c r="W1354" s="41" t="n">
        <v>16960</v>
      </c>
      <c r="X1354" s="47" t="n">
        <v>93.1868131868132</v>
      </c>
      <c r="Y1354" s="46" t="n">
        <v>280.416842996191</v>
      </c>
      <c r="Z1354" s="48" t="n">
        <v>6.22287870213167</v>
      </c>
      <c r="AA1354" s="48" t="n">
        <v>2.2</v>
      </c>
      <c r="AB1354" s="37" t="s">
        <v>5762</v>
      </c>
      <c r="AC1354" s="49" t="s">
        <v>5767</v>
      </c>
      <c r="AD1354" s="50" t="s">
        <v>5763</v>
      </c>
      <c r="AE1354" s="41" t="n">
        <v>2219</v>
      </c>
      <c r="AF1354" s="41" t="n">
        <v>14793.3333333333</v>
      </c>
      <c r="AG1354" s="42" t="s">
        <v>183</v>
      </c>
      <c r="AH1354" s="42" t="s">
        <v>183</v>
      </c>
      <c r="AI1354" s="42" t="s">
        <v>88</v>
      </c>
      <c r="AJ1354" s="41" t="n">
        <v>2219</v>
      </c>
      <c r="AK1354" s="41" t="n">
        <v>14793.3333333333</v>
      </c>
      <c r="AL1354" s="48" t="n">
        <f aca="false">AJ1354*0.25</f>
        <v>554.75</v>
      </c>
      <c r="AM1354" s="37" t="s">
        <v>5762</v>
      </c>
      <c r="AN1354" s="42" t="s">
        <v>88</v>
      </c>
      <c r="AO1354" s="51" t="s">
        <v>88</v>
      </c>
      <c r="AP1354" s="42" t="s">
        <v>88</v>
      </c>
      <c r="AQ1354" s="48" t="n">
        <v>3776.56451202808</v>
      </c>
      <c r="AR1354" s="48" t="n">
        <v>0</v>
      </c>
      <c r="AS1354" s="48" t="n">
        <v>0</v>
      </c>
      <c r="AT1354" s="48" t="n">
        <f aca="false">AR1354+AS1354</f>
        <v>0</v>
      </c>
      <c r="AU1354" s="48" t="n">
        <f aca="false">AQ1354+AT1354</f>
        <v>3776.56451202808</v>
      </c>
    </row>
    <row r="1355" customFormat="false" ht="12" hidden="false" customHeight="false" outlineLevel="0" collapsed="false">
      <c r="A1355" s="37" t="s">
        <v>5768</v>
      </c>
      <c r="B1355" s="38" t="s">
        <v>5769</v>
      </c>
      <c r="C1355" s="37" t="s">
        <v>5770</v>
      </c>
      <c r="D1355" s="37" t="s">
        <v>5508</v>
      </c>
      <c r="E1355" s="40" t="s">
        <v>59</v>
      </c>
      <c r="F1355" s="40" t="s">
        <v>642</v>
      </c>
      <c r="G1355" s="37" t="s">
        <v>5769</v>
      </c>
      <c r="H1355" s="37" t="s">
        <v>5771</v>
      </c>
      <c r="I1355" s="54" t="s">
        <v>5772</v>
      </c>
      <c r="J1355" s="41" t="n">
        <v>11100</v>
      </c>
      <c r="K1355" s="41" t="n">
        <v>7324</v>
      </c>
      <c r="L1355" s="42" t="n">
        <v>2</v>
      </c>
      <c r="M1355" s="37" t="s">
        <v>5768</v>
      </c>
      <c r="N1355" s="43" t="n">
        <v>3600</v>
      </c>
      <c r="O1355" s="44" t="n">
        <v>24.2</v>
      </c>
      <c r="P1355" s="45" t="n">
        <v>49.1534680502458</v>
      </c>
      <c r="Q1355" s="43" t="n">
        <v>7376</v>
      </c>
      <c r="R1355" s="45" t="n">
        <v>66.4504504504505</v>
      </c>
      <c r="S1355" s="43" t="n">
        <v>148.760330578512</v>
      </c>
      <c r="T1355" s="43" t="n">
        <v>3724</v>
      </c>
      <c r="U1355" s="43" t="n">
        <v>7324</v>
      </c>
      <c r="V1355" s="46" t="n">
        <v>100</v>
      </c>
      <c r="W1355" s="41" t="n">
        <v>11100</v>
      </c>
      <c r="X1355" s="47" t="n">
        <v>100</v>
      </c>
      <c r="Y1355" s="46" t="n">
        <v>120</v>
      </c>
      <c r="Z1355" s="48" t="n">
        <v>31.0333333333333</v>
      </c>
      <c r="AA1355" s="48" t="n">
        <v>3</v>
      </c>
      <c r="AB1355" s="37" t="s">
        <v>5768</v>
      </c>
      <c r="AC1355" s="49" t="s">
        <v>5773</v>
      </c>
      <c r="AD1355" s="50" t="s">
        <v>5769</v>
      </c>
      <c r="AE1355" s="41" t="n">
        <v>490</v>
      </c>
      <c r="AF1355" s="41" t="n">
        <v>3266.66666666667</v>
      </c>
      <c r="AG1355" s="42" t="s">
        <v>183</v>
      </c>
      <c r="AH1355" s="42" t="s">
        <v>183</v>
      </c>
      <c r="AI1355" s="42" t="s">
        <v>103</v>
      </c>
      <c r="AJ1355" s="41" t="n">
        <v>490</v>
      </c>
      <c r="AK1355" s="41" t="n">
        <v>7290</v>
      </c>
      <c r="AL1355" s="48" t="n">
        <f aca="false">AJ1355*0.25</f>
        <v>122.5</v>
      </c>
      <c r="AM1355" s="37" t="s">
        <v>5768</v>
      </c>
      <c r="AN1355" s="42" t="s">
        <v>88</v>
      </c>
      <c r="AO1355" s="51" t="s">
        <v>88</v>
      </c>
      <c r="AP1355" s="42" t="n">
        <v>2012</v>
      </c>
      <c r="AQ1355" s="48" t="n">
        <v>13170.8870967742</v>
      </c>
      <c r="AR1355" s="48" t="n">
        <v>7500</v>
      </c>
      <c r="AS1355" s="48" t="n">
        <v>30</v>
      </c>
      <c r="AT1355" s="48" t="n">
        <f aca="false">AR1355+AS1355</f>
        <v>7530</v>
      </c>
      <c r="AU1355" s="48" t="n">
        <f aca="false">AQ1355+AT1355</f>
        <v>20700.8870967742</v>
      </c>
    </row>
    <row r="1356" customFormat="false" ht="12" hidden="false" customHeight="false" outlineLevel="0" collapsed="false">
      <c r="A1356" s="37" t="s">
        <v>5774</v>
      </c>
      <c r="B1356" s="38" t="s">
        <v>5775</v>
      </c>
      <c r="C1356" s="37" t="s">
        <v>5702</v>
      </c>
      <c r="D1356" s="37" t="s">
        <v>5508</v>
      </c>
      <c r="E1356" s="40" t="s">
        <v>59</v>
      </c>
      <c r="F1356" s="40" t="s">
        <v>642</v>
      </c>
      <c r="G1356" s="37" t="s">
        <v>5775</v>
      </c>
      <c r="H1356" s="37" t="s">
        <v>5775</v>
      </c>
      <c r="I1356" s="54" t="s">
        <v>5776</v>
      </c>
      <c r="J1356" s="41" t="n">
        <v>9800</v>
      </c>
      <c r="K1356" s="41" t="n">
        <v>8488</v>
      </c>
      <c r="L1356" s="42" t="n">
        <v>3</v>
      </c>
      <c r="M1356" s="37" t="s">
        <v>5774</v>
      </c>
      <c r="N1356" s="43" t="n">
        <v>8100</v>
      </c>
      <c r="O1356" s="44" t="n">
        <v>51.2</v>
      </c>
      <c r="P1356" s="45" t="n">
        <v>95.4288407163054</v>
      </c>
      <c r="Q1356" s="43" t="n">
        <v>9412</v>
      </c>
      <c r="R1356" s="45" t="n">
        <v>96.0408163265306</v>
      </c>
      <c r="S1356" s="43" t="n">
        <v>158.203125</v>
      </c>
      <c r="T1356" s="43" t="n">
        <v>388</v>
      </c>
      <c r="U1356" s="43" t="n">
        <v>8488</v>
      </c>
      <c r="V1356" s="46" t="n">
        <v>100</v>
      </c>
      <c r="W1356" s="41" t="n">
        <v>9800</v>
      </c>
      <c r="X1356" s="47" t="n">
        <v>100</v>
      </c>
      <c r="Y1356" s="46" t="n">
        <v>120</v>
      </c>
      <c r="Z1356" s="48" t="n">
        <v>3.23333333333333</v>
      </c>
      <c r="AA1356" s="48" t="n">
        <v>0</v>
      </c>
      <c r="AB1356" s="37" t="s">
        <v>5774</v>
      </c>
      <c r="AC1356" s="49" t="s">
        <v>5777</v>
      </c>
      <c r="AD1356" s="50" t="s">
        <v>5775</v>
      </c>
      <c r="AE1356" s="41" t="n">
        <v>2130</v>
      </c>
      <c r="AF1356" s="41" t="n">
        <v>14200</v>
      </c>
      <c r="AG1356" s="42" t="s">
        <v>87</v>
      </c>
      <c r="AH1356" s="42" t="s">
        <v>87</v>
      </c>
      <c r="AI1356" s="42" t="s">
        <v>88</v>
      </c>
      <c r="AJ1356" s="41" t="n">
        <v>2130</v>
      </c>
      <c r="AK1356" s="41" t="n">
        <v>26625</v>
      </c>
      <c r="AL1356" s="48" t="n">
        <f aca="false">AJ1356*0.25</f>
        <v>532.5</v>
      </c>
      <c r="AM1356" s="37" t="s">
        <v>5774</v>
      </c>
      <c r="AN1356" s="42" t="s">
        <v>88</v>
      </c>
      <c r="AO1356" s="51" t="s">
        <v>88</v>
      </c>
      <c r="AP1356" s="42" t="n">
        <v>2015</v>
      </c>
      <c r="AQ1356" s="48" t="n">
        <v>1927.06666666667</v>
      </c>
      <c r="AR1356" s="48" t="n">
        <v>0</v>
      </c>
      <c r="AS1356" s="48" t="n">
        <v>0</v>
      </c>
      <c r="AT1356" s="48" t="n">
        <f aca="false">AR1356+AS1356</f>
        <v>0</v>
      </c>
      <c r="AU1356" s="48" t="n">
        <f aca="false">AQ1356+AT1356</f>
        <v>1927.06666666667</v>
      </c>
    </row>
    <row r="1357" customFormat="false" ht="12" hidden="false" customHeight="false" outlineLevel="0" collapsed="false">
      <c r="A1357" s="37" t="s">
        <v>5778</v>
      </c>
      <c r="B1357" s="38" t="s">
        <v>5779</v>
      </c>
      <c r="C1357" s="37" t="s">
        <v>5613</v>
      </c>
      <c r="D1357" s="37" t="s">
        <v>5508</v>
      </c>
      <c r="E1357" s="40" t="s">
        <v>59</v>
      </c>
      <c r="F1357" s="40" t="s">
        <v>60</v>
      </c>
      <c r="G1357" s="37" t="s">
        <v>5779</v>
      </c>
      <c r="H1357" s="37" t="s">
        <v>5779</v>
      </c>
      <c r="I1357" s="38" t="s">
        <v>5780</v>
      </c>
      <c r="J1357" s="41" t="n">
        <v>67727</v>
      </c>
      <c r="K1357" s="41" t="n">
        <v>13225</v>
      </c>
      <c r="L1357" s="42" t="n">
        <v>1</v>
      </c>
      <c r="M1357" s="37" t="s">
        <v>5778</v>
      </c>
      <c r="N1357" s="43" t="n">
        <v>3835</v>
      </c>
      <c r="O1357" s="44" t="n">
        <v>13</v>
      </c>
      <c r="P1357" s="45" t="n">
        <v>28.9981096408318</v>
      </c>
      <c r="Q1357" s="43" t="n">
        <v>58337</v>
      </c>
      <c r="R1357" s="45" t="n">
        <v>86.1355146396563</v>
      </c>
      <c r="S1357" s="43" t="n">
        <v>295</v>
      </c>
      <c r="T1357" s="43" t="n">
        <v>8306</v>
      </c>
      <c r="U1357" s="43" t="n">
        <v>12141</v>
      </c>
      <c r="V1357" s="46" t="n">
        <v>91.8034026465029</v>
      </c>
      <c r="W1357" s="41" t="n">
        <v>66643</v>
      </c>
      <c r="X1357" s="47" t="n">
        <v>98.3994566421073</v>
      </c>
      <c r="Y1357" s="46" t="n">
        <v>195.678654292343</v>
      </c>
      <c r="Z1357" s="48" t="n">
        <v>42.4471439158144</v>
      </c>
      <c r="AA1357" s="48" t="n">
        <v>0</v>
      </c>
      <c r="AB1357" s="37" t="s">
        <v>5778</v>
      </c>
      <c r="AC1357" s="49" t="s">
        <v>5778</v>
      </c>
      <c r="AD1357" s="50" t="n">
        <v>3</v>
      </c>
      <c r="AE1357" s="41"/>
      <c r="AF1357" s="41"/>
      <c r="AG1357" s="42"/>
      <c r="AH1357" s="42"/>
      <c r="AI1357" s="42" t="s">
        <v>64</v>
      </c>
      <c r="AJ1357" s="41"/>
      <c r="AK1357" s="41"/>
      <c r="AL1357" s="48" t="n">
        <f aca="false">AJ1357*0.25</f>
        <v>0</v>
      </c>
      <c r="AM1357" s="37" t="s">
        <v>5778</v>
      </c>
      <c r="AN1357" s="42"/>
      <c r="AO1357" s="51" t="n">
        <v>2010</v>
      </c>
      <c r="AP1357" s="42"/>
      <c r="AQ1357" s="48" t="n">
        <v>26662.4200385356</v>
      </c>
      <c r="AR1357" s="48" t="n">
        <v>4000</v>
      </c>
      <c r="AS1357" s="48" t="n">
        <v>0</v>
      </c>
      <c r="AT1357" s="48" t="n">
        <f aca="false">AR1357+AS1357</f>
        <v>4000</v>
      </c>
      <c r="AU1357" s="48" t="n">
        <f aca="false">AQ1357+AT1357</f>
        <v>30662.4200385356</v>
      </c>
    </row>
    <row r="1358" customFormat="false" ht="12" hidden="false" customHeight="false" outlineLevel="0" collapsed="false">
      <c r="A1358" s="37" t="s">
        <v>5778</v>
      </c>
      <c r="B1358" s="38"/>
      <c r="C1358" s="37"/>
      <c r="D1358" s="37" t="s">
        <v>5508</v>
      </c>
      <c r="E1358" s="40" t="s">
        <v>59</v>
      </c>
      <c r="F1358" s="40" t="s">
        <v>60</v>
      </c>
      <c r="G1358" s="37"/>
      <c r="H1358" s="37" t="s">
        <v>5779</v>
      </c>
      <c r="I1358" s="52" t="s">
        <v>5781</v>
      </c>
      <c r="J1358" s="41"/>
      <c r="K1358" s="41"/>
      <c r="L1358" s="42" t="n">
        <v>1</v>
      </c>
      <c r="M1358" s="37" t="s">
        <v>5778</v>
      </c>
      <c r="N1358" s="43"/>
      <c r="O1358" s="44"/>
      <c r="P1358" s="45"/>
      <c r="Q1358" s="43"/>
      <c r="R1358" s="45"/>
      <c r="S1358" s="43"/>
      <c r="T1358" s="43"/>
      <c r="U1358" s="43"/>
      <c r="V1358" s="46"/>
      <c r="W1358" s="41"/>
      <c r="X1358" s="42"/>
      <c r="Y1358" s="46"/>
      <c r="Z1358" s="48"/>
      <c r="AA1358" s="48"/>
      <c r="AB1358" s="37" t="s">
        <v>5778</v>
      </c>
      <c r="AC1358" s="49" t="s">
        <v>5782</v>
      </c>
      <c r="AD1358" s="53" t="s">
        <v>5783</v>
      </c>
      <c r="AE1358" s="41" t="n">
        <v>1741</v>
      </c>
      <c r="AF1358" s="41" t="n">
        <v>11606.6666666667</v>
      </c>
      <c r="AG1358" s="42" t="s">
        <v>87</v>
      </c>
      <c r="AH1358" s="42" t="s">
        <v>87</v>
      </c>
      <c r="AI1358" s="42" t="s">
        <v>88</v>
      </c>
      <c r="AJ1358" s="41" t="n">
        <v>1741</v>
      </c>
      <c r="AK1358" s="41" t="n">
        <v>11606.6666666667</v>
      </c>
      <c r="AL1358" s="48" t="n">
        <f aca="false">AJ1358*0.25</f>
        <v>435.25</v>
      </c>
      <c r="AM1358" s="37" t="s">
        <v>5778</v>
      </c>
      <c r="AN1358" s="42" t="s">
        <v>88</v>
      </c>
      <c r="AO1358" s="51"/>
      <c r="AP1358" s="42" t="s">
        <v>88</v>
      </c>
      <c r="AQ1358" s="48"/>
      <c r="AR1358" s="48"/>
      <c r="AS1358" s="48"/>
      <c r="AT1358" s="48"/>
      <c r="AU1358" s="48"/>
    </row>
    <row r="1359" customFormat="false" ht="12" hidden="false" customHeight="false" outlineLevel="0" collapsed="false">
      <c r="A1359" s="37" t="s">
        <v>5778</v>
      </c>
      <c r="B1359" s="38"/>
      <c r="C1359" s="37"/>
      <c r="D1359" s="37" t="s">
        <v>5508</v>
      </c>
      <c r="E1359" s="40" t="s">
        <v>59</v>
      </c>
      <c r="F1359" s="40" t="s">
        <v>60</v>
      </c>
      <c r="G1359" s="37"/>
      <c r="H1359" s="37" t="s">
        <v>5784</v>
      </c>
      <c r="I1359" s="52" t="s">
        <v>4449</v>
      </c>
      <c r="J1359" s="41"/>
      <c r="K1359" s="41"/>
      <c r="L1359" s="42" t="n">
        <v>1</v>
      </c>
      <c r="M1359" s="37" t="s">
        <v>5778</v>
      </c>
      <c r="N1359" s="43"/>
      <c r="O1359" s="44"/>
      <c r="P1359" s="45"/>
      <c r="Q1359" s="43"/>
      <c r="R1359" s="45"/>
      <c r="S1359" s="43"/>
      <c r="T1359" s="43"/>
      <c r="U1359" s="43"/>
      <c r="V1359" s="46"/>
      <c r="W1359" s="41"/>
      <c r="X1359" s="42"/>
      <c r="Y1359" s="46"/>
      <c r="Z1359" s="48"/>
      <c r="AA1359" s="48"/>
      <c r="AB1359" s="37" t="s">
        <v>5778</v>
      </c>
      <c r="AC1359" s="49" t="s">
        <v>5785</v>
      </c>
      <c r="AD1359" s="53" t="s">
        <v>5786</v>
      </c>
      <c r="AE1359" s="41" t="n">
        <v>100</v>
      </c>
      <c r="AF1359" s="41" t="n">
        <v>666.666666666667</v>
      </c>
      <c r="AG1359" s="42" t="s">
        <v>183</v>
      </c>
      <c r="AH1359" s="42" t="s">
        <v>183</v>
      </c>
      <c r="AI1359" s="42" t="s">
        <v>291</v>
      </c>
      <c r="AJ1359" s="41" t="n">
        <v>325</v>
      </c>
      <c r="AK1359" s="41" t="n">
        <v>2600</v>
      </c>
      <c r="AL1359" s="48" t="n">
        <f aca="false">AJ1359*0.25</f>
        <v>81.25</v>
      </c>
      <c r="AM1359" s="37" t="s">
        <v>5778</v>
      </c>
      <c r="AN1359" s="42" t="n">
        <v>2010</v>
      </c>
      <c r="AO1359" s="51"/>
      <c r="AP1359" s="42" t="n">
        <v>2010</v>
      </c>
      <c r="AQ1359" s="48"/>
      <c r="AR1359" s="48"/>
      <c r="AS1359" s="48"/>
      <c r="AT1359" s="48"/>
      <c r="AU1359" s="48"/>
    </row>
    <row r="1360" customFormat="false" ht="12" hidden="false" customHeight="false" outlineLevel="0" collapsed="false">
      <c r="A1360" s="37" t="s">
        <v>5778</v>
      </c>
      <c r="B1360" s="38"/>
      <c r="C1360" s="37"/>
      <c r="D1360" s="37" t="s">
        <v>5508</v>
      </c>
      <c r="E1360" s="40" t="s">
        <v>59</v>
      </c>
      <c r="F1360" s="40" t="s">
        <v>60</v>
      </c>
      <c r="G1360" s="37"/>
      <c r="H1360" s="37" t="s">
        <v>5787</v>
      </c>
      <c r="I1360" s="52"/>
      <c r="J1360" s="41"/>
      <c r="K1360" s="41"/>
      <c r="L1360" s="42" t="n">
        <v>1</v>
      </c>
      <c r="M1360" s="37" t="s">
        <v>5778</v>
      </c>
      <c r="N1360" s="43"/>
      <c r="O1360" s="44"/>
      <c r="P1360" s="45"/>
      <c r="Q1360" s="43"/>
      <c r="R1360" s="45"/>
      <c r="S1360" s="43"/>
      <c r="T1360" s="43"/>
      <c r="U1360" s="43"/>
      <c r="V1360" s="46"/>
      <c r="W1360" s="41"/>
      <c r="X1360" s="42"/>
      <c r="Y1360" s="46"/>
      <c r="Z1360" s="48"/>
      <c r="AA1360" s="48"/>
      <c r="AB1360" s="37" t="s">
        <v>5778</v>
      </c>
      <c r="AC1360" s="49" t="s">
        <v>5788</v>
      </c>
      <c r="AD1360" s="53" t="s">
        <v>5779</v>
      </c>
      <c r="AE1360" s="41"/>
      <c r="AF1360" s="41" t="n">
        <v>0</v>
      </c>
      <c r="AG1360" s="42"/>
      <c r="AH1360" s="42" t="s">
        <v>183</v>
      </c>
      <c r="AI1360" s="42" t="s">
        <v>291</v>
      </c>
      <c r="AJ1360" s="41" t="n">
        <v>240</v>
      </c>
      <c r="AK1360" s="41" t="n">
        <v>3000</v>
      </c>
      <c r="AL1360" s="48" t="n">
        <f aca="false">AJ1360*0.25</f>
        <v>60</v>
      </c>
      <c r="AM1360" s="37" t="s">
        <v>5778</v>
      </c>
      <c r="AN1360" s="42" t="n">
        <v>2010</v>
      </c>
      <c r="AO1360" s="51"/>
      <c r="AP1360" s="42"/>
      <c r="AQ1360" s="48"/>
      <c r="AR1360" s="48"/>
      <c r="AS1360" s="48"/>
      <c r="AT1360" s="48"/>
      <c r="AU1360" s="48"/>
    </row>
    <row r="1361" customFormat="false" ht="24" hidden="false" customHeight="false" outlineLevel="0" collapsed="false">
      <c r="A1361" s="37" t="s">
        <v>5789</v>
      </c>
      <c r="B1361" s="38" t="s">
        <v>5790</v>
      </c>
      <c r="C1361" s="37" t="s">
        <v>5566</v>
      </c>
      <c r="D1361" s="37" t="s">
        <v>5508</v>
      </c>
      <c r="E1361" s="40" t="s">
        <v>59</v>
      </c>
      <c r="F1361" s="40" t="s">
        <v>642</v>
      </c>
      <c r="G1361" s="37" t="s">
        <v>5790</v>
      </c>
      <c r="H1361" s="37" t="s">
        <v>5790</v>
      </c>
      <c r="I1361" s="54" t="s">
        <v>5791</v>
      </c>
      <c r="J1361" s="41" t="n">
        <v>27000</v>
      </c>
      <c r="K1361" s="41" t="n">
        <v>14000</v>
      </c>
      <c r="L1361" s="42" t="n">
        <v>1</v>
      </c>
      <c r="M1361" s="37" t="s">
        <v>5789</v>
      </c>
      <c r="N1361" s="43" t="n">
        <v>9060</v>
      </c>
      <c r="O1361" s="44" t="n">
        <v>68.2</v>
      </c>
      <c r="P1361" s="45" t="n">
        <v>64.7142857142857</v>
      </c>
      <c r="Q1361" s="43" t="n">
        <v>22060</v>
      </c>
      <c r="R1361" s="45" t="n">
        <v>81.7037037037037</v>
      </c>
      <c r="S1361" s="43" t="n">
        <v>132.844574780059</v>
      </c>
      <c r="T1361" s="43" t="n">
        <v>1811</v>
      </c>
      <c r="U1361" s="43" t="n">
        <v>10871</v>
      </c>
      <c r="V1361" s="46" t="n">
        <v>77.65</v>
      </c>
      <c r="W1361" s="41" t="n">
        <v>23871</v>
      </c>
      <c r="X1361" s="47" t="n">
        <v>88.4111111111111</v>
      </c>
      <c r="Y1361" s="46" t="n">
        <v>120</v>
      </c>
      <c r="Z1361" s="48" t="n">
        <v>15.0916666666667</v>
      </c>
      <c r="AA1361" s="48" t="n">
        <v>0</v>
      </c>
      <c r="AB1361" s="37" t="s">
        <v>5789</v>
      </c>
      <c r="AC1361" s="49" t="s">
        <v>5792</v>
      </c>
      <c r="AD1361" s="50" t="s">
        <v>5793</v>
      </c>
      <c r="AE1361" s="41" t="n">
        <v>1160</v>
      </c>
      <c r="AF1361" s="41" t="n">
        <v>7733.33333333333</v>
      </c>
      <c r="AG1361" s="42" t="s">
        <v>183</v>
      </c>
      <c r="AH1361" s="42" t="s">
        <v>183</v>
      </c>
      <c r="AI1361" s="42" t="s">
        <v>88</v>
      </c>
      <c r="AJ1361" s="41" t="n">
        <v>1160</v>
      </c>
      <c r="AK1361" s="41" t="n">
        <v>7733.33333333333</v>
      </c>
      <c r="AL1361" s="48" t="n">
        <f aca="false">AJ1361*0.25</f>
        <v>290</v>
      </c>
      <c r="AM1361" s="37" t="s">
        <v>5789</v>
      </c>
      <c r="AN1361" s="42" t="s">
        <v>88</v>
      </c>
      <c r="AO1361" s="51" t="s">
        <v>88</v>
      </c>
      <c r="AP1361" s="42" t="s">
        <v>88</v>
      </c>
      <c r="AQ1361" s="48" t="n">
        <v>2885.17156862745</v>
      </c>
      <c r="AR1361" s="48" t="n">
        <v>500</v>
      </c>
      <c r="AS1361" s="48" t="n">
        <v>0</v>
      </c>
      <c r="AT1361" s="48" t="n">
        <f aca="false">AR1361+AS1361</f>
        <v>500</v>
      </c>
      <c r="AU1361" s="48" t="n">
        <f aca="false">AQ1361+AT1361</f>
        <v>3385.17156862745</v>
      </c>
    </row>
    <row r="1362" customFormat="false" ht="12" hidden="false" customHeight="false" outlineLevel="0" collapsed="false">
      <c r="A1362" s="37" t="s">
        <v>5794</v>
      </c>
      <c r="B1362" s="38" t="s">
        <v>1802</v>
      </c>
      <c r="C1362" s="37" t="s">
        <v>5597</v>
      </c>
      <c r="D1362" s="37" t="s">
        <v>5508</v>
      </c>
      <c r="E1362" s="40" t="s">
        <v>59</v>
      </c>
      <c r="F1362" s="40" t="s">
        <v>642</v>
      </c>
      <c r="G1362" s="37" t="s">
        <v>1802</v>
      </c>
      <c r="H1362" s="37" t="s">
        <v>1802</v>
      </c>
      <c r="I1362" s="54" t="s">
        <v>5795</v>
      </c>
      <c r="J1362" s="124" t="n">
        <v>12495</v>
      </c>
      <c r="K1362" s="41" t="n">
        <v>12460</v>
      </c>
      <c r="L1362" s="42" t="n">
        <v>2</v>
      </c>
      <c r="M1362" s="37" t="s">
        <v>5794</v>
      </c>
      <c r="N1362" s="43" t="n">
        <v>8160</v>
      </c>
      <c r="O1362" s="44" t="n">
        <v>38.9</v>
      </c>
      <c r="P1362" s="45" t="n">
        <v>65.4895666131621</v>
      </c>
      <c r="Q1362" s="43" t="n">
        <v>8195</v>
      </c>
      <c r="R1362" s="45" t="n">
        <v>65.5862344937975</v>
      </c>
      <c r="S1362" s="43" t="n">
        <v>209.768637532134</v>
      </c>
      <c r="T1362" s="43" t="n">
        <v>1700</v>
      </c>
      <c r="U1362" s="43" t="n">
        <v>9860</v>
      </c>
      <c r="V1362" s="46" t="n">
        <v>79.1332263242376</v>
      </c>
      <c r="W1362" s="41" t="n">
        <v>9895</v>
      </c>
      <c r="X1362" s="47" t="n">
        <v>79.1916766706683</v>
      </c>
      <c r="Y1362" s="46" t="n">
        <v>120</v>
      </c>
      <c r="Z1362" s="48" t="n">
        <v>14.1666666666667</v>
      </c>
      <c r="AA1362" s="48" t="n">
        <v>0</v>
      </c>
      <c r="AB1362" s="37" t="s">
        <v>5794</v>
      </c>
      <c r="AC1362" s="49" t="s">
        <v>5796</v>
      </c>
      <c r="AD1362" s="50" t="s">
        <v>5797</v>
      </c>
      <c r="AE1362" s="41" t="n">
        <v>2100</v>
      </c>
      <c r="AF1362" s="41" t="n">
        <v>14000</v>
      </c>
      <c r="AG1362" s="42" t="s">
        <v>87</v>
      </c>
      <c r="AH1362" s="42" t="s">
        <v>87</v>
      </c>
      <c r="AI1362" s="42" t="s">
        <v>88</v>
      </c>
      <c r="AJ1362" s="41" t="n">
        <v>2100</v>
      </c>
      <c r="AK1362" s="41" t="n">
        <v>14000</v>
      </c>
      <c r="AL1362" s="48" t="n">
        <f aca="false">AJ1362*0.25</f>
        <v>525</v>
      </c>
      <c r="AM1362" s="37" t="s">
        <v>5794</v>
      </c>
      <c r="AN1362" s="42" t="s">
        <v>88</v>
      </c>
      <c r="AO1362" s="51" t="s">
        <v>88</v>
      </c>
      <c r="AP1362" s="42" t="s">
        <v>88</v>
      </c>
      <c r="AQ1362" s="48" t="n">
        <v>4148.39743589744</v>
      </c>
      <c r="AR1362" s="48" t="n">
        <v>0</v>
      </c>
      <c r="AS1362" s="48" t="n">
        <v>1000</v>
      </c>
      <c r="AT1362" s="48" t="n">
        <f aca="false">AR1362+AS1362</f>
        <v>1000</v>
      </c>
      <c r="AU1362" s="48" t="n">
        <f aca="false">AQ1362+AT1362</f>
        <v>5148.39743589744</v>
      </c>
    </row>
    <row r="1363" customFormat="false" ht="12" hidden="false" customHeight="false" outlineLevel="0" collapsed="false">
      <c r="A1363" s="37" t="s">
        <v>5798</v>
      </c>
      <c r="B1363" s="38" t="s">
        <v>5799</v>
      </c>
      <c r="C1363" s="37" t="s">
        <v>5597</v>
      </c>
      <c r="D1363" s="37" t="s">
        <v>5508</v>
      </c>
      <c r="E1363" s="40" t="s">
        <v>59</v>
      </c>
      <c r="F1363" s="40" t="s">
        <v>642</v>
      </c>
      <c r="G1363" s="37" t="s">
        <v>5799</v>
      </c>
      <c r="H1363" s="37" t="s">
        <v>5799</v>
      </c>
      <c r="I1363" s="54" t="s">
        <v>5800</v>
      </c>
      <c r="J1363" s="41" t="n">
        <v>27500</v>
      </c>
      <c r="K1363" s="41" t="n">
        <v>9520</v>
      </c>
      <c r="L1363" s="42" t="n">
        <v>1</v>
      </c>
      <c r="M1363" s="37" t="s">
        <v>5798</v>
      </c>
      <c r="N1363" s="43" t="n">
        <v>7035</v>
      </c>
      <c r="O1363" s="44" t="n">
        <v>118.6</v>
      </c>
      <c r="P1363" s="45" t="n">
        <v>73.8970588235294</v>
      </c>
      <c r="Q1363" s="43" t="n">
        <v>25015</v>
      </c>
      <c r="R1363" s="45" t="n">
        <v>90.9636363636364</v>
      </c>
      <c r="S1363" s="43" t="n">
        <v>59.3170320404722</v>
      </c>
      <c r="T1363" s="43" t="n">
        <v>1252</v>
      </c>
      <c r="U1363" s="43" t="n">
        <v>8287</v>
      </c>
      <c r="V1363" s="46" t="n">
        <v>87.0483193277311</v>
      </c>
      <c r="W1363" s="41" t="n">
        <v>26267</v>
      </c>
      <c r="X1363" s="47" t="n">
        <v>95.5163636363636</v>
      </c>
      <c r="Y1363" s="46" t="n">
        <v>120</v>
      </c>
      <c r="Z1363" s="48" t="n">
        <v>10.4333333333333</v>
      </c>
      <c r="AA1363" s="48" t="n">
        <v>0</v>
      </c>
      <c r="AB1363" s="37" t="s">
        <v>5798</v>
      </c>
      <c r="AC1363" s="49" t="s">
        <v>5801</v>
      </c>
      <c r="AD1363" s="50" t="s">
        <v>5799</v>
      </c>
      <c r="AE1363" s="41" t="n">
        <v>3900</v>
      </c>
      <c r="AF1363" s="41" t="n">
        <v>26000</v>
      </c>
      <c r="AG1363" s="42" t="s">
        <v>87</v>
      </c>
      <c r="AH1363" s="42" t="s">
        <v>87</v>
      </c>
      <c r="AI1363" s="42" t="s">
        <v>88</v>
      </c>
      <c r="AJ1363" s="41" t="n">
        <v>3900</v>
      </c>
      <c r="AK1363" s="41" t="n">
        <v>26000</v>
      </c>
      <c r="AL1363" s="48" t="n">
        <f aca="false">AJ1363*0.25</f>
        <v>975</v>
      </c>
      <c r="AM1363" s="37" t="s">
        <v>5798</v>
      </c>
      <c r="AN1363" s="42" t="s">
        <v>88</v>
      </c>
      <c r="AO1363" s="51" t="s">
        <v>88</v>
      </c>
      <c r="AP1363" s="42" t="s">
        <v>88</v>
      </c>
      <c r="AQ1363" s="48" t="n">
        <v>4217.5328987004</v>
      </c>
      <c r="AR1363" s="48" t="n">
        <v>0</v>
      </c>
      <c r="AS1363" s="48" t="n">
        <v>7621.432</v>
      </c>
      <c r="AT1363" s="48" t="n">
        <f aca="false">AR1363+AS1363</f>
        <v>7621.432</v>
      </c>
      <c r="AU1363" s="48" t="n">
        <f aca="false">AQ1363+AT1363</f>
        <v>11838.9648987004</v>
      </c>
    </row>
    <row r="1364" customFormat="false" ht="12" hidden="false" customHeight="false" outlineLevel="0" collapsed="false">
      <c r="A1364" s="37" t="s">
        <v>5802</v>
      </c>
      <c r="B1364" s="38" t="s">
        <v>5803</v>
      </c>
      <c r="C1364" s="37" t="s">
        <v>5572</v>
      </c>
      <c r="D1364" s="37" t="s">
        <v>5508</v>
      </c>
      <c r="E1364" s="40" t="s">
        <v>59</v>
      </c>
      <c r="F1364" s="40" t="s">
        <v>642</v>
      </c>
      <c r="G1364" s="37" t="s">
        <v>5803</v>
      </c>
      <c r="H1364" s="37" t="s">
        <v>5803</v>
      </c>
      <c r="I1364" s="38" t="s">
        <v>5804</v>
      </c>
      <c r="J1364" s="41" t="n">
        <v>14000</v>
      </c>
      <c r="K1364" s="41" t="n">
        <v>7004</v>
      </c>
      <c r="L1364" s="42" t="n">
        <v>2</v>
      </c>
      <c r="M1364" s="37" t="s">
        <v>5802</v>
      </c>
      <c r="N1364" s="43" t="n">
        <v>5615</v>
      </c>
      <c r="O1364" s="44" t="n">
        <v>21</v>
      </c>
      <c r="P1364" s="45" t="n">
        <v>80.1684751570531</v>
      </c>
      <c r="Q1364" s="43" t="n">
        <v>12611</v>
      </c>
      <c r="R1364" s="45" t="n">
        <v>90.0785714285714</v>
      </c>
      <c r="S1364" s="43" t="n">
        <v>267.380952380952</v>
      </c>
      <c r="T1364" s="43" t="n">
        <v>1389</v>
      </c>
      <c r="U1364" s="43" t="n">
        <v>7004</v>
      </c>
      <c r="V1364" s="46" t="n">
        <v>100</v>
      </c>
      <c r="W1364" s="41" t="n">
        <v>14000</v>
      </c>
      <c r="X1364" s="47" t="n">
        <v>100</v>
      </c>
      <c r="Y1364" s="46" t="n">
        <v>120</v>
      </c>
      <c r="Z1364" s="48" t="n">
        <v>11.575</v>
      </c>
      <c r="AA1364" s="48" t="n">
        <v>0</v>
      </c>
      <c r="AB1364" s="37" t="s">
        <v>5802</v>
      </c>
      <c r="AC1364" s="49" t="s">
        <v>5805</v>
      </c>
      <c r="AD1364" s="50" t="s">
        <v>5806</v>
      </c>
      <c r="AE1364" s="41" t="n">
        <v>1056</v>
      </c>
      <c r="AF1364" s="41" t="n">
        <v>7040</v>
      </c>
      <c r="AG1364" s="42" t="s">
        <v>183</v>
      </c>
      <c r="AH1364" s="42" t="s">
        <v>183</v>
      </c>
      <c r="AI1364" s="42" t="s">
        <v>88</v>
      </c>
      <c r="AJ1364" s="41" t="n">
        <v>1056</v>
      </c>
      <c r="AK1364" s="41" t="n">
        <v>7040</v>
      </c>
      <c r="AL1364" s="48" t="n">
        <f aca="false">AJ1364*0.25</f>
        <v>264</v>
      </c>
      <c r="AM1364" s="37" t="s">
        <v>5802</v>
      </c>
      <c r="AN1364" s="42" t="n">
        <v>2015</v>
      </c>
      <c r="AO1364" s="42" t="n">
        <v>2015</v>
      </c>
      <c r="AP1364" s="42" t="n">
        <v>2013</v>
      </c>
      <c r="AQ1364" s="48" t="n">
        <v>9579.78324882825</v>
      </c>
      <c r="AR1364" s="48" t="n">
        <v>2500</v>
      </c>
      <c r="AS1364" s="48" t="n">
        <v>150</v>
      </c>
      <c r="AT1364" s="48" t="n">
        <f aca="false">AR1364+AS1364</f>
        <v>2650</v>
      </c>
      <c r="AU1364" s="48" t="n">
        <f aca="false">AQ1364+AT1364</f>
        <v>12229.7832488283</v>
      </c>
    </row>
    <row r="1365" customFormat="false" ht="12" hidden="false" customHeight="false" outlineLevel="0" collapsed="false">
      <c r="A1365" s="37" t="s">
        <v>5807</v>
      </c>
      <c r="B1365" s="38" t="s">
        <v>5808</v>
      </c>
      <c r="C1365" s="37" t="s">
        <v>5693</v>
      </c>
      <c r="D1365" s="37" t="s">
        <v>5508</v>
      </c>
      <c r="E1365" s="40" t="s">
        <v>59</v>
      </c>
      <c r="F1365" s="40" t="s">
        <v>642</v>
      </c>
      <c r="G1365" s="37" t="s">
        <v>5808</v>
      </c>
      <c r="H1365" s="37" t="s">
        <v>5808</v>
      </c>
      <c r="I1365" s="38" t="s">
        <v>5809</v>
      </c>
      <c r="J1365" s="41" t="n">
        <v>13600</v>
      </c>
      <c r="K1365" s="41" t="n">
        <v>13024</v>
      </c>
      <c r="L1365" s="42" t="n">
        <v>2</v>
      </c>
      <c r="M1365" s="37" t="s">
        <v>5807</v>
      </c>
      <c r="N1365" s="43" t="n">
        <v>3108</v>
      </c>
      <c r="O1365" s="44" t="n">
        <v>12.4</v>
      </c>
      <c r="P1365" s="45" t="n">
        <v>23.8636363636364</v>
      </c>
      <c r="Q1365" s="43" t="n">
        <v>3684</v>
      </c>
      <c r="R1365" s="45" t="n">
        <v>27.0882352941176</v>
      </c>
      <c r="S1365" s="43" t="n">
        <v>250.645161290323</v>
      </c>
      <c r="T1365" s="43" t="n">
        <v>9330</v>
      </c>
      <c r="U1365" s="43" t="n">
        <v>12438</v>
      </c>
      <c r="V1365" s="46" t="n">
        <v>95.5006142506143</v>
      </c>
      <c r="W1365" s="41" t="n">
        <v>13014</v>
      </c>
      <c r="X1365" s="47" t="n">
        <v>95.6911764705882</v>
      </c>
      <c r="Y1365" s="46" t="n">
        <v>120</v>
      </c>
      <c r="Z1365" s="48" t="n">
        <v>77.75</v>
      </c>
      <c r="AA1365" s="48" t="n">
        <v>0</v>
      </c>
      <c r="AB1365" s="37" t="s">
        <v>5807</v>
      </c>
      <c r="AC1365" s="49" t="s">
        <v>5810</v>
      </c>
      <c r="AD1365" s="50" t="s">
        <v>5808</v>
      </c>
      <c r="AE1365" s="41" t="n">
        <v>228.5</v>
      </c>
      <c r="AF1365" s="41" t="n">
        <v>1523.33333333333</v>
      </c>
      <c r="AG1365" s="42" t="s">
        <v>183</v>
      </c>
      <c r="AH1365" s="42" t="s">
        <v>183</v>
      </c>
      <c r="AI1365" s="42" t="s">
        <v>387</v>
      </c>
      <c r="AJ1365" s="41" t="n">
        <v>1409.1</v>
      </c>
      <c r="AK1365" s="41" t="n">
        <v>12088</v>
      </c>
      <c r="AL1365" s="48" t="n">
        <f aca="false">AJ1365*0.25</f>
        <v>352.275</v>
      </c>
      <c r="AM1365" s="37" t="s">
        <v>5807</v>
      </c>
      <c r="AN1365" s="42" t="n">
        <v>2010</v>
      </c>
      <c r="AO1365" s="51" t="n">
        <v>2010</v>
      </c>
      <c r="AP1365" s="42" t="n">
        <v>2010</v>
      </c>
      <c r="AQ1365" s="48" t="n">
        <v>35644.2011725907</v>
      </c>
      <c r="AR1365" s="48" t="n">
        <v>3000</v>
      </c>
      <c r="AS1365" s="48" t="n">
        <v>0</v>
      </c>
      <c r="AT1365" s="48" t="n">
        <f aca="false">AR1365+AS1365</f>
        <v>3000</v>
      </c>
      <c r="AU1365" s="48" t="n">
        <f aca="false">AQ1365+AT1365</f>
        <v>38644.2011725907</v>
      </c>
    </row>
    <row r="1366" customFormat="false" ht="12" hidden="false" customHeight="false" outlineLevel="0" collapsed="false">
      <c r="A1366" s="37" t="s">
        <v>5811</v>
      </c>
      <c r="B1366" s="38" t="s">
        <v>5812</v>
      </c>
      <c r="C1366" s="37" t="s">
        <v>2755</v>
      </c>
      <c r="D1366" s="37" t="s">
        <v>5508</v>
      </c>
      <c r="E1366" s="40" t="s">
        <v>59</v>
      </c>
      <c r="F1366" s="40" t="s">
        <v>60</v>
      </c>
      <c r="G1366" s="37" t="s">
        <v>5812</v>
      </c>
      <c r="H1366" s="37" t="s">
        <v>5812</v>
      </c>
      <c r="I1366" s="38" t="s">
        <v>4257</v>
      </c>
      <c r="J1366" s="41" t="n">
        <v>14100</v>
      </c>
      <c r="K1366" s="41" t="n">
        <v>13933</v>
      </c>
      <c r="L1366" s="42" t="n">
        <v>2</v>
      </c>
      <c r="M1366" s="37" t="s">
        <v>5811</v>
      </c>
      <c r="N1366" s="43" t="n">
        <v>760</v>
      </c>
      <c r="O1366" s="44" t="n">
        <v>5.4</v>
      </c>
      <c r="P1366" s="45" t="n">
        <v>5.45467594918539</v>
      </c>
      <c r="Q1366" s="43" t="n">
        <v>927</v>
      </c>
      <c r="R1366" s="45" t="n">
        <v>6.57446808510638</v>
      </c>
      <c r="S1366" s="43" t="n">
        <v>140.740740740741</v>
      </c>
      <c r="T1366" s="43" t="n">
        <v>7900</v>
      </c>
      <c r="U1366" s="43" t="n">
        <v>8660</v>
      </c>
      <c r="V1366" s="46" t="n">
        <v>62.1545969999282</v>
      </c>
      <c r="W1366" s="41" t="n">
        <v>8827</v>
      </c>
      <c r="X1366" s="47" t="n">
        <v>62.6028368794326</v>
      </c>
      <c r="Y1366" s="46" t="n">
        <v>120</v>
      </c>
      <c r="Z1366" s="48" t="n">
        <v>65.8333333333333</v>
      </c>
      <c r="AA1366" s="48" t="n">
        <v>1</v>
      </c>
      <c r="AB1366" s="37" t="s">
        <v>5811</v>
      </c>
      <c r="AC1366" s="49" t="s">
        <v>5813</v>
      </c>
      <c r="AD1366" s="50" t="s">
        <v>5812</v>
      </c>
      <c r="AE1366" s="41" t="n">
        <v>150</v>
      </c>
      <c r="AF1366" s="41" t="n">
        <v>1000</v>
      </c>
      <c r="AG1366" s="42" t="s">
        <v>394</v>
      </c>
      <c r="AH1366" s="42" t="s">
        <v>183</v>
      </c>
      <c r="AI1366" s="42" t="s">
        <v>291</v>
      </c>
      <c r="AJ1366" s="41" t="n">
        <v>852</v>
      </c>
      <c r="AK1366" s="41" t="n">
        <v>475</v>
      </c>
      <c r="AL1366" s="48" t="n">
        <f aca="false">AJ1366*0.25</f>
        <v>213</v>
      </c>
      <c r="AM1366" s="37" t="s">
        <v>5811</v>
      </c>
      <c r="AN1366" s="42" t="n">
        <v>2009</v>
      </c>
      <c r="AO1366" s="51" t="n">
        <v>2009</v>
      </c>
      <c r="AP1366" s="42" t="n">
        <v>2010</v>
      </c>
      <c r="AQ1366" s="48" t="n">
        <v>22260.6754083885</v>
      </c>
      <c r="AR1366" s="48" t="n">
        <v>33000</v>
      </c>
      <c r="AS1366" s="48" t="n">
        <v>4000</v>
      </c>
      <c r="AT1366" s="48" t="n">
        <f aca="false">AR1366+AS1366</f>
        <v>37000</v>
      </c>
      <c r="AU1366" s="48" t="n">
        <f aca="false">AQ1366+AT1366</f>
        <v>59260.6754083885</v>
      </c>
    </row>
    <row r="1367" customFormat="false" ht="24" hidden="false" customHeight="false" outlineLevel="0" collapsed="false">
      <c r="A1367" s="37" t="s">
        <v>5814</v>
      </c>
      <c r="B1367" s="38" t="s">
        <v>5815</v>
      </c>
      <c r="C1367" s="37" t="s">
        <v>5727</v>
      </c>
      <c r="D1367" s="37" t="s">
        <v>5508</v>
      </c>
      <c r="E1367" s="40" t="s">
        <v>59</v>
      </c>
      <c r="F1367" s="40" t="s">
        <v>642</v>
      </c>
      <c r="G1367" s="37" t="s">
        <v>5815</v>
      </c>
      <c r="H1367" s="37" t="s">
        <v>5816</v>
      </c>
      <c r="I1367" s="38" t="s">
        <v>5817</v>
      </c>
      <c r="J1367" s="41" t="n">
        <v>10200</v>
      </c>
      <c r="K1367" s="41" t="n">
        <v>10200</v>
      </c>
      <c r="L1367" s="42" t="n">
        <v>2</v>
      </c>
      <c r="M1367" s="37" t="s">
        <v>5814</v>
      </c>
      <c r="N1367" s="43" t="n">
        <v>2385</v>
      </c>
      <c r="O1367" s="44" t="n">
        <v>5.03</v>
      </c>
      <c r="P1367" s="45" t="n">
        <v>23.3823529411765</v>
      </c>
      <c r="Q1367" s="43" t="n">
        <v>2385</v>
      </c>
      <c r="R1367" s="45" t="n">
        <v>23.3823529411765</v>
      </c>
      <c r="S1367" s="43" t="n">
        <v>474.155069582505</v>
      </c>
      <c r="T1367" s="43" t="n">
        <v>7500</v>
      </c>
      <c r="U1367" s="43" t="n">
        <v>9885</v>
      </c>
      <c r="V1367" s="46" t="n">
        <v>96.9117647058824</v>
      </c>
      <c r="W1367" s="43" t="n">
        <v>9885</v>
      </c>
      <c r="X1367" s="46" t="n">
        <v>96.91</v>
      </c>
      <c r="Y1367" s="46" t="n">
        <v>120</v>
      </c>
      <c r="Z1367" s="48" t="n">
        <v>62.5</v>
      </c>
      <c r="AA1367" s="48" t="n">
        <v>1</v>
      </c>
      <c r="AB1367" s="37" t="s">
        <v>5814</v>
      </c>
      <c r="AC1367" s="49" t="s">
        <v>5818</v>
      </c>
      <c r="AD1367" s="50" t="s">
        <v>5819</v>
      </c>
      <c r="AE1367" s="41" t="n">
        <v>320</v>
      </c>
      <c r="AF1367" s="41" t="n">
        <v>2133.33333333333</v>
      </c>
      <c r="AG1367" s="42" t="s">
        <v>394</v>
      </c>
      <c r="AH1367" s="42" t="s">
        <v>183</v>
      </c>
      <c r="AI1367" s="42" t="s">
        <v>69</v>
      </c>
      <c r="AJ1367" s="41" t="n">
        <v>1000</v>
      </c>
      <c r="AK1367" s="41" t="n">
        <v>9000</v>
      </c>
      <c r="AL1367" s="48" t="n">
        <f aca="false">AJ1367*0.25</f>
        <v>250</v>
      </c>
      <c r="AM1367" s="37" t="s">
        <v>5814</v>
      </c>
      <c r="AN1367" s="42" t="n">
        <v>2009</v>
      </c>
      <c r="AO1367" s="51" t="n">
        <v>2009</v>
      </c>
      <c r="AP1367" s="42" t="n">
        <v>2009</v>
      </c>
      <c r="AQ1367" s="48" t="n">
        <v>30158.4</v>
      </c>
      <c r="AR1367" s="48" t="n">
        <v>10500</v>
      </c>
      <c r="AS1367" s="48" t="n">
        <v>0</v>
      </c>
      <c r="AT1367" s="48" t="n">
        <f aca="false">AR1367+AS1367</f>
        <v>10500</v>
      </c>
      <c r="AU1367" s="48" t="n">
        <f aca="false">AQ1367+AT1367</f>
        <v>40658.4</v>
      </c>
    </row>
    <row r="1368" customFormat="false" ht="12" hidden="false" customHeight="false" outlineLevel="0" collapsed="false">
      <c r="A1368" s="37" t="s">
        <v>5820</v>
      </c>
      <c r="B1368" s="38" t="s">
        <v>5821</v>
      </c>
      <c r="C1368" s="37" t="s">
        <v>5693</v>
      </c>
      <c r="D1368" s="37" t="s">
        <v>5508</v>
      </c>
      <c r="E1368" s="40" t="s">
        <v>59</v>
      </c>
      <c r="F1368" s="40" t="s">
        <v>642</v>
      </c>
      <c r="G1368" s="37" t="s">
        <v>5821</v>
      </c>
      <c r="H1368" s="37" t="s">
        <v>5821</v>
      </c>
      <c r="I1368" s="38" t="s">
        <v>5822</v>
      </c>
      <c r="J1368" s="41" t="n">
        <v>14200</v>
      </c>
      <c r="K1368" s="41" t="n">
        <v>11276</v>
      </c>
      <c r="L1368" s="42" t="n">
        <v>2</v>
      </c>
      <c r="M1368" s="37" t="s">
        <v>5820</v>
      </c>
      <c r="N1368" s="43" t="n">
        <v>5095</v>
      </c>
      <c r="O1368" s="44" t="n">
        <v>16.1</v>
      </c>
      <c r="P1368" s="45" t="n">
        <v>45.1844625753813</v>
      </c>
      <c r="Q1368" s="43" t="n">
        <v>8019</v>
      </c>
      <c r="R1368" s="45" t="n">
        <v>56.4718309859155</v>
      </c>
      <c r="S1368" s="43" t="n">
        <v>316.459627329193</v>
      </c>
      <c r="T1368" s="43" t="n">
        <v>6181</v>
      </c>
      <c r="U1368" s="43" t="n">
        <v>11276</v>
      </c>
      <c r="V1368" s="46" t="n">
        <v>100</v>
      </c>
      <c r="W1368" s="41" t="n">
        <v>14200</v>
      </c>
      <c r="X1368" s="47" t="n">
        <v>100</v>
      </c>
      <c r="Y1368" s="46" t="n">
        <v>162.657894736842</v>
      </c>
      <c r="Z1368" s="48" t="n">
        <v>38</v>
      </c>
      <c r="AA1368" s="48" t="n">
        <v>0</v>
      </c>
      <c r="AB1368" s="37" t="s">
        <v>5820</v>
      </c>
      <c r="AC1368" s="49" t="s">
        <v>5823</v>
      </c>
      <c r="AD1368" s="50" t="s">
        <v>5824</v>
      </c>
      <c r="AE1368" s="41" t="n">
        <v>800</v>
      </c>
      <c r="AF1368" s="41" t="n">
        <v>6666.66666666667</v>
      </c>
      <c r="AG1368" s="42" t="s">
        <v>183</v>
      </c>
      <c r="AH1368" s="42" t="s">
        <v>183</v>
      </c>
      <c r="AI1368" s="42" t="s">
        <v>69</v>
      </c>
      <c r="AJ1368" s="41" t="n">
        <v>2000</v>
      </c>
      <c r="AK1368" s="41" t="n">
        <v>20000</v>
      </c>
      <c r="AL1368" s="48" t="n">
        <f aca="false">AJ1368*0.25</f>
        <v>500</v>
      </c>
      <c r="AM1368" s="37" t="s">
        <v>5820</v>
      </c>
      <c r="AN1368" s="51" t="n">
        <v>2011</v>
      </c>
      <c r="AO1368" s="51" t="n">
        <v>2011</v>
      </c>
      <c r="AP1368" s="51" t="n">
        <v>2015</v>
      </c>
      <c r="AQ1368" s="48" t="n">
        <v>27086</v>
      </c>
      <c r="AR1368" s="48" t="n">
        <v>10500</v>
      </c>
      <c r="AS1368" s="48" t="n">
        <v>3000</v>
      </c>
      <c r="AT1368" s="48" t="n">
        <f aca="false">AR1368+AS1368</f>
        <v>13500</v>
      </c>
      <c r="AU1368" s="48" t="n">
        <f aca="false">AQ1368+AT1368</f>
        <v>40586</v>
      </c>
    </row>
    <row r="1369" customFormat="false" ht="12" hidden="false" customHeight="false" outlineLevel="0" collapsed="false">
      <c r="A1369" s="37" t="s">
        <v>5825</v>
      </c>
      <c r="B1369" s="38" t="s">
        <v>5826</v>
      </c>
      <c r="C1369" s="37" t="s">
        <v>5687</v>
      </c>
      <c r="D1369" s="37" t="s">
        <v>5508</v>
      </c>
      <c r="E1369" s="40" t="s">
        <v>59</v>
      </c>
      <c r="F1369" s="40" t="s">
        <v>642</v>
      </c>
      <c r="G1369" s="37" t="s">
        <v>5826</v>
      </c>
      <c r="H1369" s="37" t="s">
        <v>5827</v>
      </c>
      <c r="I1369" s="38" t="s">
        <v>3587</v>
      </c>
      <c r="J1369" s="41" t="n">
        <v>13600</v>
      </c>
      <c r="K1369" s="41" t="n">
        <v>11692</v>
      </c>
      <c r="L1369" s="42" t="n">
        <v>2</v>
      </c>
      <c r="M1369" s="37" t="s">
        <v>5825</v>
      </c>
      <c r="N1369" s="43" t="n">
        <v>6881.6</v>
      </c>
      <c r="O1369" s="44" t="n">
        <v>62.56</v>
      </c>
      <c r="P1369" s="45" t="n">
        <v>58.8573383510092</v>
      </c>
      <c r="Q1369" s="43" t="n">
        <v>8789.6</v>
      </c>
      <c r="R1369" s="45" t="n">
        <v>64.6294117647059</v>
      </c>
      <c r="S1369" s="43" t="n">
        <v>110</v>
      </c>
      <c r="T1369" s="43" t="n">
        <v>4247</v>
      </c>
      <c r="U1369" s="43" t="n">
        <v>11128.6</v>
      </c>
      <c r="V1369" s="46" t="n">
        <v>95.1813205610674</v>
      </c>
      <c r="W1369" s="41" t="n">
        <v>13036.6</v>
      </c>
      <c r="X1369" s="47" t="n">
        <v>95.8573529411765</v>
      </c>
      <c r="Y1369" s="46" t="n">
        <v>120</v>
      </c>
      <c r="Z1369" s="48" t="n">
        <v>35.3916666666667</v>
      </c>
      <c r="AA1369" s="48" t="n">
        <v>9.4</v>
      </c>
      <c r="AB1369" s="37" t="s">
        <v>5825</v>
      </c>
      <c r="AC1369" s="49" t="s">
        <v>5828</v>
      </c>
      <c r="AD1369" s="50" t="s">
        <v>5826</v>
      </c>
      <c r="AE1369" s="41" t="n">
        <v>649</v>
      </c>
      <c r="AF1369" s="41" t="n">
        <v>4326.66666666667</v>
      </c>
      <c r="AG1369" s="42" t="s">
        <v>183</v>
      </c>
      <c r="AH1369" s="42" t="s">
        <v>183</v>
      </c>
      <c r="AI1369" s="42" t="s">
        <v>103</v>
      </c>
      <c r="AJ1369" s="41" t="n">
        <v>1300</v>
      </c>
      <c r="AK1369" s="41" t="n">
        <v>8666.66666666667</v>
      </c>
      <c r="AL1369" s="48" t="n">
        <f aca="false">AJ1369*0.25</f>
        <v>325</v>
      </c>
      <c r="AM1369" s="37" t="s">
        <v>5825</v>
      </c>
      <c r="AN1369" s="42" t="n">
        <v>2013</v>
      </c>
      <c r="AO1369" s="51" t="n">
        <v>2013</v>
      </c>
      <c r="AP1369" s="42" t="n">
        <v>2013</v>
      </c>
      <c r="AQ1369" s="48" t="n">
        <v>21067.8160560345</v>
      </c>
      <c r="AR1369" s="48" t="n">
        <v>8050</v>
      </c>
      <c r="AS1369" s="48" t="n">
        <v>4000</v>
      </c>
      <c r="AT1369" s="48" t="n">
        <f aca="false">AR1369+AS1369</f>
        <v>12050</v>
      </c>
      <c r="AU1369" s="48" t="n">
        <f aca="false">AQ1369+AT1369</f>
        <v>33117.8160560345</v>
      </c>
    </row>
    <row r="1370" customFormat="false" ht="12" hidden="false" customHeight="false" outlineLevel="0" collapsed="false">
      <c r="A1370" s="37" t="s">
        <v>5829</v>
      </c>
      <c r="B1370" s="38" t="s">
        <v>5830</v>
      </c>
      <c r="C1370" s="37" t="s">
        <v>5764</v>
      </c>
      <c r="D1370" s="37" t="s">
        <v>5508</v>
      </c>
      <c r="E1370" s="40" t="s">
        <v>59</v>
      </c>
      <c r="F1370" s="40" t="s">
        <v>642</v>
      </c>
      <c r="G1370" s="37" t="s">
        <v>5830</v>
      </c>
      <c r="H1370" s="37" t="s">
        <v>5830</v>
      </c>
      <c r="I1370" s="38" t="s">
        <v>5831</v>
      </c>
      <c r="J1370" s="41" t="n">
        <v>11000</v>
      </c>
      <c r="K1370" s="41" t="n">
        <v>5099</v>
      </c>
      <c r="L1370" s="42" t="n">
        <v>2</v>
      </c>
      <c r="M1370" s="37" t="s">
        <v>5829</v>
      </c>
      <c r="N1370" s="43" t="n">
        <v>4850</v>
      </c>
      <c r="O1370" s="44" t="n">
        <v>28.75</v>
      </c>
      <c r="P1370" s="45" t="n">
        <v>95.11668954697</v>
      </c>
      <c r="Q1370" s="43" t="n">
        <v>10751</v>
      </c>
      <c r="R1370" s="45" t="n">
        <v>97.7363636363636</v>
      </c>
      <c r="S1370" s="43" t="n">
        <v>168.695652173913</v>
      </c>
      <c r="T1370" s="43" t="n">
        <v>249</v>
      </c>
      <c r="U1370" s="43" t="n">
        <v>5099</v>
      </c>
      <c r="V1370" s="46" t="n">
        <v>100</v>
      </c>
      <c r="W1370" s="41" t="n">
        <v>11000</v>
      </c>
      <c r="X1370" s="47" t="n">
        <v>100</v>
      </c>
      <c r="Y1370" s="46" t="n">
        <v>120</v>
      </c>
      <c r="Z1370" s="48" t="n">
        <v>2.075</v>
      </c>
      <c r="AA1370" s="48" t="n">
        <v>0</v>
      </c>
      <c r="AB1370" s="37" t="s">
        <v>5829</v>
      </c>
      <c r="AC1370" s="49" t="s">
        <v>5832</v>
      </c>
      <c r="AD1370" s="50" t="s">
        <v>5830</v>
      </c>
      <c r="AE1370" s="41" t="n">
        <v>900</v>
      </c>
      <c r="AF1370" s="41" t="n">
        <v>6000</v>
      </c>
      <c r="AG1370" s="42" t="s">
        <v>183</v>
      </c>
      <c r="AH1370" s="42" t="s">
        <v>183</v>
      </c>
      <c r="AI1370" s="42" t="s">
        <v>72</v>
      </c>
      <c r="AJ1370" s="41" t="n">
        <v>900</v>
      </c>
      <c r="AK1370" s="41" t="n">
        <v>6000</v>
      </c>
      <c r="AL1370" s="48" t="n">
        <f aca="false">AJ1370*0.25</f>
        <v>225</v>
      </c>
      <c r="AM1370" s="37" t="s">
        <v>5829</v>
      </c>
      <c r="AN1370" s="42" t="n">
        <v>2015</v>
      </c>
      <c r="AO1370" s="51" t="n">
        <v>2015</v>
      </c>
      <c r="AP1370" s="42" t="n">
        <v>2015</v>
      </c>
      <c r="AQ1370" s="48" t="n">
        <v>575.807830783078</v>
      </c>
      <c r="AR1370" s="48" t="n">
        <v>400</v>
      </c>
      <c r="AS1370" s="48" t="n">
        <v>30</v>
      </c>
      <c r="AT1370" s="48" t="n">
        <f aca="false">AR1370+AS1370</f>
        <v>430</v>
      </c>
      <c r="AU1370" s="48" t="n">
        <f aca="false">AQ1370+AT1370</f>
        <v>1005.80783078308</v>
      </c>
    </row>
    <row r="1371" customFormat="false" ht="12" hidden="false" customHeight="false" outlineLevel="0" collapsed="false">
      <c r="A1371" s="37" t="s">
        <v>5833</v>
      </c>
      <c r="B1371" s="38" t="s">
        <v>5834</v>
      </c>
      <c r="C1371" s="37" t="s">
        <v>5542</v>
      </c>
      <c r="D1371" s="37" t="s">
        <v>5508</v>
      </c>
      <c r="E1371" s="40" t="s">
        <v>59</v>
      </c>
      <c r="F1371" s="40" t="s">
        <v>642</v>
      </c>
      <c r="G1371" s="37" t="s">
        <v>5834</v>
      </c>
      <c r="H1371" s="37" t="s">
        <v>5834</v>
      </c>
      <c r="I1371" s="54" t="s">
        <v>5835</v>
      </c>
      <c r="J1371" s="41" t="n">
        <v>10500</v>
      </c>
      <c r="K1371" s="41" t="n">
        <v>6841</v>
      </c>
      <c r="L1371" s="42" t="n">
        <v>2</v>
      </c>
      <c r="M1371" s="37" t="s">
        <v>5833</v>
      </c>
      <c r="N1371" s="43" t="n">
        <v>6102</v>
      </c>
      <c r="O1371" s="44" t="n">
        <v>40.7</v>
      </c>
      <c r="P1371" s="45" t="n">
        <v>89.1974857476977</v>
      </c>
      <c r="Q1371" s="43" t="n">
        <v>9761</v>
      </c>
      <c r="R1371" s="45" t="n">
        <v>92.9619047619048</v>
      </c>
      <c r="S1371" s="43" t="n">
        <v>149.92628992629</v>
      </c>
      <c r="T1371" s="43" t="n">
        <v>90</v>
      </c>
      <c r="U1371" s="43" t="n">
        <v>6192</v>
      </c>
      <c r="V1371" s="46" t="n">
        <v>90.5130828826195</v>
      </c>
      <c r="W1371" s="41" t="n">
        <v>9851</v>
      </c>
      <c r="X1371" s="47" t="n">
        <v>93.8190476190476</v>
      </c>
      <c r="Y1371" s="46" t="n">
        <v>120</v>
      </c>
      <c r="Z1371" s="48" t="n">
        <v>0.75</v>
      </c>
      <c r="AA1371" s="48" t="n">
        <v>0</v>
      </c>
      <c r="AB1371" s="37" t="s">
        <v>5833</v>
      </c>
      <c r="AC1371" s="49" t="s">
        <v>5836</v>
      </c>
      <c r="AD1371" s="50" t="s">
        <v>5834</v>
      </c>
      <c r="AE1371" s="41" t="n">
        <v>1446</v>
      </c>
      <c r="AF1371" s="41" t="n">
        <v>9640</v>
      </c>
      <c r="AG1371" s="42" t="s">
        <v>183</v>
      </c>
      <c r="AH1371" s="42" t="s">
        <v>183</v>
      </c>
      <c r="AI1371" s="42" t="s">
        <v>88</v>
      </c>
      <c r="AJ1371" s="41" t="n">
        <v>1446</v>
      </c>
      <c r="AK1371" s="41" t="n">
        <v>9640</v>
      </c>
      <c r="AL1371" s="48" t="n">
        <f aca="false">AJ1371*0.25</f>
        <v>361.5</v>
      </c>
      <c r="AM1371" s="37" t="s">
        <v>5833</v>
      </c>
      <c r="AN1371" s="42" t="s">
        <v>88</v>
      </c>
      <c r="AO1371" s="51" t="s">
        <v>88</v>
      </c>
      <c r="AP1371" s="42" t="s">
        <v>88</v>
      </c>
      <c r="AQ1371" s="48" t="n">
        <v>181.295711995034</v>
      </c>
      <c r="AR1371" s="48" t="n">
        <v>1030.9</v>
      </c>
      <c r="AS1371" s="48" t="n">
        <v>0</v>
      </c>
      <c r="AT1371" s="48" t="n">
        <f aca="false">AR1371+AS1371</f>
        <v>1030.9</v>
      </c>
      <c r="AU1371" s="48" t="n">
        <f aca="false">AQ1371+AT1371</f>
        <v>1212.19571199503</v>
      </c>
    </row>
    <row r="1372" customFormat="false" ht="12" hidden="false" customHeight="false" outlineLevel="0" collapsed="false">
      <c r="A1372" s="37" t="s">
        <v>5837</v>
      </c>
      <c r="B1372" s="38" t="s">
        <v>5838</v>
      </c>
      <c r="C1372" s="37" t="s">
        <v>5619</v>
      </c>
      <c r="D1372" s="37" t="s">
        <v>5508</v>
      </c>
      <c r="E1372" s="40" t="s">
        <v>59</v>
      </c>
      <c r="F1372" s="40" t="s">
        <v>60</v>
      </c>
      <c r="G1372" s="37" t="s">
        <v>5838</v>
      </c>
      <c r="H1372" s="37" t="s">
        <v>5839</v>
      </c>
      <c r="I1372" s="54" t="s">
        <v>5840</v>
      </c>
      <c r="J1372" s="41" t="n">
        <v>9200</v>
      </c>
      <c r="K1372" s="41" t="n">
        <v>9085</v>
      </c>
      <c r="L1372" s="42" t="n">
        <v>3</v>
      </c>
      <c r="M1372" s="37" t="s">
        <v>5837</v>
      </c>
      <c r="N1372" s="43" t="n">
        <v>2695</v>
      </c>
      <c r="O1372" s="44" t="n">
        <v>27</v>
      </c>
      <c r="P1372" s="45" t="n">
        <v>29.6642817831591</v>
      </c>
      <c r="Q1372" s="43" t="n">
        <v>2810</v>
      </c>
      <c r="R1372" s="45" t="n">
        <v>30.5434782608696</v>
      </c>
      <c r="S1372" s="43" t="n">
        <v>99.8148148148148</v>
      </c>
      <c r="T1372" s="43" t="n">
        <v>5338</v>
      </c>
      <c r="U1372" s="43" t="n">
        <v>8033</v>
      </c>
      <c r="V1372" s="46" t="n">
        <v>88.42047330765</v>
      </c>
      <c r="W1372" s="41" t="n">
        <v>8148</v>
      </c>
      <c r="X1372" s="47" t="n">
        <v>88.5652173913044</v>
      </c>
      <c r="Y1372" s="46" t="n">
        <v>244.862385321101</v>
      </c>
      <c r="Z1372" s="48" t="n">
        <v>21.8</v>
      </c>
      <c r="AA1372" s="48" t="n">
        <v>0</v>
      </c>
      <c r="AB1372" s="37" t="s">
        <v>5837</v>
      </c>
      <c r="AC1372" s="49" t="s">
        <v>5841</v>
      </c>
      <c r="AD1372" s="50" t="s">
        <v>5838</v>
      </c>
      <c r="AE1372" s="41" t="n">
        <v>2400</v>
      </c>
      <c r="AF1372" s="41" t="n">
        <v>16000</v>
      </c>
      <c r="AG1372" s="42" t="s">
        <v>183</v>
      </c>
      <c r="AH1372" s="42" t="s">
        <v>183</v>
      </c>
      <c r="AI1372" s="42" t="s">
        <v>88</v>
      </c>
      <c r="AJ1372" s="41" t="n">
        <v>2400</v>
      </c>
      <c r="AK1372" s="41" t="n">
        <v>30000</v>
      </c>
      <c r="AL1372" s="48" t="n">
        <f aca="false">AJ1372*0.25</f>
        <v>600</v>
      </c>
      <c r="AM1372" s="37" t="s">
        <v>5837</v>
      </c>
      <c r="AN1372" s="42" t="s">
        <v>88</v>
      </c>
      <c r="AO1372" s="51" t="s">
        <v>88</v>
      </c>
      <c r="AP1372" s="42" t="s">
        <v>88</v>
      </c>
      <c r="AQ1372" s="48" t="n">
        <v>18301</v>
      </c>
      <c r="AR1372" s="48" t="n">
        <v>0</v>
      </c>
      <c r="AS1372" s="48" t="n">
        <v>0</v>
      </c>
      <c r="AT1372" s="48" t="n">
        <f aca="false">AR1372+AS1372</f>
        <v>0</v>
      </c>
      <c r="AU1372" s="48" t="n">
        <f aca="false">AQ1372+AT1372</f>
        <v>18301</v>
      </c>
    </row>
    <row r="1373" customFormat="false" ht="12" hidden="false" customHeight="false" outlineLevel="0" collapsed="false">
      <c r="A1373" s="37" t="s">
        <v>5842</v>
      </c>
      <c r="B1373" s="38" t="s">
        <v>1444</v>
      </c>
      <c r="C1373" s="37" t="s">
        <v>5667</v>
      </c>
      <c r="D1373" s="37" t="s">
        <v>5508</v>
      </c>
      <c r="E1373" s="40" t="s">
        <v>59</v>
      </c>
      <c r="F1373" s="40" t="s">
        <v>642</v>
      </c>
      <c r="G1373" s="37" t="s">
        <v>1444</v>
      </c>
      <c r="H1373" s="37" t="s">
        <v>1444</v>
      </c>
      <c r="I1373" s="38" t="s">
        <v>5843</v>
      </c>
      <c r="J1373" s="41" t="n">
        <v>12000</v>
      </c>
      <c r="K1373" s="41" t="n">
        <v>11050</v>
      </c>
      <c r="L1373" s="42" t="n">
        <v>2</v>
      </c>
      <c r="M1373" s="37" t="s">
        <v>5842</v>
      </c>
      <c r="N1373" s="43" t="n">
        <v>7000</v>
      </c>
      <c r="O1373" s="44" t="n">
        <v>29.4</v>
      </c>
      <c r="P1373" s="45" t="n">
        <v>63.3484162895928</v>
      </c>
      <c r="Q1373" s="43" t="n">
        <v>7950</v>
      </c>
      <c r="R1373" s="45" t="n">
        <v>66.25</v>
      </c>
      <c r="S1373" s="43" t="n">
        <v>238.095238095238</v>
      </c>
      <c r="T1373" s="43" t="n">
        <v>4050</v>
      </c>
      <c r="U1373" s="43" t="n">
        <v>11050</v>
      </c>
      <c r="V1373" s="46" t="n">
        <v>100</v>
      </c>
      <c r="W1373" s="41" t="n">
        <v>12000</v>
      </c>
      <c r="X1373" s="47" t="n">
        <v>100</v>
      </c>
      <c r="Y1373" s="46" t="n">
        <v>162</v>
      </c>
      <c r="Z1373" s="48" t="n">
        <v>25</v>
      </c>
      <c r="AA1373" s="48" t="n">
        <v>0</v>
      </c>
      <c r="AB1373" s="37" t="s">
        <v>5842</v>
      </c>
      <c r="AC1373" s="49" t="s">
        <v>5844</v>
      </c>
      <c r="AD1373" s="50" t="s">
        <v>1444</v>
      </c>
      <c r="AE1373" s="41" t="n">
        <v>712</v>
      </c>
      <c r="AF1373" s="41" t="n">
        <v>4746.66666666667</v>
      </c>
      <c r="AG1373" s="42" t="s">
        <v>183</v>
      </c>
      <c r="AH1373" s="42" t="s">
        <v>183</v>
      </c>
      <c r="AI1373" s="42" t="s">
        <v>69</v>
      </c>
      <c r="AJ1373" s="41" t="n">
        <v>712</v>
      </c>
      <c r="AK1373" s="41" t="n">
        <v>4746.66666666667</v>
      </c>
      <c r="AL1373" s="48" t="n">
        <f aca="false">AJ1373*0.25</f>
        <v>178</v>
      </c>
      <c r="AM1373" s="37" t="s">
        <v>5842</v>
      </c>
      <c r="AN1373" s="42" t="n">
        <v>2010</v>
      </c>
      <c r="AO1373" s="51" t="n">
        <v>2010</v>
      </c>
      <c r="AP1373" s="42"/>
      <c r="AQ1373" s="48" t="n">
        <v>22500</v>
      </c>
      <c r="AR1373" s="48" t="n">
        <v>5000</v>
      </c>
      <c r="AS1373" s="48" t="n">
        <v>1000</v>
      </c>
      <c r="AT1373" s="48" t="n">
        <f aca="false">AR1373+AS1373</f>
        <v>6000</v>
      </c>
      <c r="AU1373" s="48" t="n">
        <f aca="false">AQ1373+AT1373</f>
        <v>28500</v>
      </c>
    </row>
    <row r="1374" customFormat="false" ht="12" hidden="false" customHeight="false" outlineLevel="0" collapsed="false">
      <c r="A1374" s="37" t="s">
        <v>5845</v>
      </c>
      <c r="B1374" s="38" t="s">
        <v>5846</v>
      </c>
      <c r="C1374" s="37" t="s">
        <v>5645</v>
      </c>
      <c r="D1374" s="37" t="s">
        <v>5508</v>
      </c>
      <c r="E1374" s="40" t="s">
        <v>59</v>
      </c>
      <c r="F1374" s="40" t="s">
        <v>60</v>
      </c>
      <c r="G1374" s="37" t="s">
        <v>5846</v>
      </c>
      <c r="H1374" s="37" t="s">
        <v>5846</v>
      </c>
      <c r="I1374" s="38" t="s">
        <v>735</v>
      </c>
      <c r="J1374" s="41" t="n">
        <v>11700</v>
      </c>
      <c r="K1374" s="41" t="n">
        <v>8637</v>
      </c>
      <c r="L1374" s="42" t="n">
        <v>2</v>
      </c>
      <c r="M1374" s="37" t="s">
        <v>5845</v>
      </c>
      <c r="N1374" s="43" t="n">
        <v>3022</v>
      </c>
      <c r="O1374" s="44" t="n">
        <v>16.7</v>
      </c>
      <c r="P1374" s="45" t="n">
        <v>34.9890008104666</v>
      </c>
      <c r="Q1374" s="43" t="n">
        <v>6085</v>
      </c>
      <c r="R1374" s="45" t="n">
        <v>52.008547008547</v>
      </c>
      <c r="S1374" s="43" t="n">
        <v>180.958083832335</v>
      </c>
      <c r="T1374" s="43" t="n">
        <v>2330</v>
      </c>
      <c r="U1374" s="43" t="n">
        <v>5352</v>
      </c>
      <c r="V1374" s="46" t="n">
        <v>61.9659604029177</v>
      </c>
      <c r="W1374" s="41" t="n">
        <v>8415</v>
      </c>
      <c r="X1374" s="47" t="n">
        <v>71.9230769230769</v>
      </c>
      <c r="Y1374" s="46" t="n">
        <v>120</v>
      </c>
      <c r="Z1374" s="48" t="n">
        <v>19.4166666666667</v>
      </c>
      <c r="AA1374" s="48" t="n">
        <v>0</v>
      </c>
      <c r="AB1374" s="37" t="s">
        <v>5845</v>
      </c>
      <c r="AC1374" s="49" t="s">
        <v>5847</v>
      </c>
      <c r="AD1374" s="50" t="s">
        <v>5846</v>
      </c>
      <c r="AE1374" s="41" t="n">
        <v>375</v>
      </c>
      <c r="AF1374" s="41" t="n">
        <v>2500</v>
      </c>
      <c r="AG1374" s="42" t="s">
        <v>95</v>
      </c>
      <c r="AH1374" s="42" t="s">
        <v>183</v>
      </c>
      <c r="AI1374" s="42" t="s">
        <v>387</v>
      </c>
      <c r="AJ1374" s="41" t="n">
        <v>1400</v>
      </c>
      <c r="AK1374" s="41" t="n">
        <v>13067</v>
      </c>
      <c r="AL1374" s="48" t="n">
        <f aca="false">AJ1374*0.25</f>
        <v>350</v>
      </c>
      <c r="AM1374" s="37" t="s">
        <v>5845</v>
      </c>
      <c r="AN1374" s="42" t="n">
        <v>2010</v>
      </c>
      <c r="AO1374" s="51" t="n">
        <v>2010</v>
      </c>
      <c r="AP1374" s="42"/>
      <c r="AQ1374" s="48" t="n">
        <v>6476.52456647399</v>
      </c>
      <c r="AR1374" s="48" t="n">
        <v>1000</v>
      </c>
      <c r="AS1374" s="48" t="n">
        <v>0</v>
      </c>
      <c r="AT1374" s="48" t="n">
        <f aca="false">AR1374+AS1374</f>
        <v>1000</v>
      </c>
      <c r="AU1374" s="48" t="n">
        <f aca="false">AQ1374+AT1374</f>
        <v>7476.52456647399</v>
      </c>
    </row>
    <row r="1375" customFormat="false" ht="12" hidden="false" customHeight="false" outlineLevel="0" collapsed="false">
      <c r="A1375" s="37" t="s">
        <v>5848</v>
      </c>
      <c r="B1375" s="38" t="s">
        <v>5849</v>
      </c>
      <c r="C1375" s="37" t="s">
        <v>5542</v>
      </c>
      <c r="D1375" s="37" t="s">
        <v>5508</v>
      </c>
      <c r="E1375" s="40" t="s">
        <v>59</v>
      </c>
      <c r="F1375" s="40" t="s">
        <v>642</v>
      </c>
      <c r="G1375" s="37" t="s">
        <v>5849</v>
      </c>
      <c r="H1375" s="37" t="s">
        <v>5849</v>
      </c>
      <c r="I1375" s="54" t="s">
        <v>5850</v>
      </c>
      <c r="J1375" s="41" t="n">
        <v>13900</v>
      </c>
      <c r="K1375" s="41" t="n">
        <v>5000</v>
      </c>
      <c r="L1375" s="42" t="n">
        <v>2</v>
      </c>
      <c r="M1375" s="37" t="s">
        <v>5848</v>
      </c>
      <c r="N1375" s="43" t="n">
        <v>4800</v>
      </c>
      <c r="O1375" s="113" t="n">
        <v>22.3</v>
      </c>
      <c r="P1375" s="45" t="n">
        <v>96</v>
      </c>
      <c r="Q1375" s="43" t="n">
        <v>13700</v>
      </c>
      <c r="R1375" s="45" t="n">
        <v>98.5611510791367</v>
      </c>
      <c r="S1375" s="43" t="n">
        <v>215.2466367713</v>
      </c>
      <c r="T1375" s="43"/>
      <c r="U1375" s="43" t="n">
        <v>4800</v>
      </c>
      <c r="V1375" s="46" t="n">
        <v>96</v>
      </c>
      <c r="W1375" s="41" t="n">
        <v>13700</v>
      </c>
      <c r="X1375" s="47" t="n">
        <v>98.5611510791367</v>
      </c>
      <c r="Y1375" s="46" t="n">
        <v>120</v>
      </c>
      <c r="Z1375" s="48" t="n">
        <v>30.044</v>
      </c>
      <c r="AA1375" s="48" t="n">
        <v>4</v>
      </c>
      <c r="AB1375" s="37" t="s">
        <v>5848</v>
      </c>
      <c r="AC1375" s="49" t="s">
        <v>5851</v>
      </c>
      <c r="AD1375" s="50" t="s">
        <v>5849</v>
      </c>
      <c r="AE1375" s="41" t="n">
        <v>1100</v>
      </c>
      <c r="AF1375" s="41" t="n">
        <v>5001</v>
      </c>
      <c r="AG1375" s="42" t="s">
        <v>183</v>
      </c>
      <c r="AH1375" s="42" t="s">
        <v>183</v>
      </c>
      <c r="AI1375" s="42" t="s">
        <v>103</v>
      </c>
      <c r="AJ1375" s="41" t="n">
        <v>1100</v>
      </c>
      <c r="AK1375" s="41" t="n">
        <v>11000</v>
      </c>
      <c r="AL1375" s="48" t="n">
        <f aca="false">AJ1375*0.25</f>
        <v>275</v>
      </c>
      <c r="AM1375" s="37" t="s">
        <v>5848</v>
      </c>
      <c r="AN1375" s="42" t="s">
        <v>88</v>
      </c>
      <c r="AO1375" s="51" t="s">
        <v>88</v>
      </c>
      <c r="AP1375" s="42" t="n">
        <v>2010</v>
      </c>
      <c r="AQ1375" s="48" t="n">
        <v>10982.6306</v>
      </c>
      <c r="AR1375" s="48" t="n">
        <v>350</v>
      </c>
      <c r="AS1375" s="48" t="n">
        <v>100</v>
      </c>
      <c r="AT1375" s="48" t="n">
        <f aca="false">AR1375+AS1375</f>
        <v>450</v>
      </c>
      <c r="AU1375" s="48" t="n">
        <f aca="false">AQ1375+AT1375</f>
        <v>11432.6306</v>
      </c>
    </row>
    <row r="1376" customFormat="false" ht="12" hidden="false" customHeight="false" outlineLevel="0" collapsed="false">
      <c r="A1376" s="37" t="s">
        <v>5852</v>
      </c>
      <c r="B1376" s="38" t="s">
        <v>5853</v>
      </c>
      <c r="C1376" s="37" t="s">
        <v>5597</v>
      </c>
      <c r="D1376" s="37" t="s">
        <v>5508</v>
      </c>
      <c r="E1376" s="40" t="s">
        <v>59</v>
      </c>
      <c r="F1376" s="40" t="s">
        <v>642</v>
      </c>
      <c r="G1376" s="37" t="s">
        <v>5853</v>
      </c>
      <c r="H1376" s="37" t="s">
        <v>5853</v>
      </c>
      <c r="I1376" s="38" t="s">
        <v>5854</v>
      </c>
      <c r="J1376" s="41" t="n">
        <v>10400</v>
      </c>
      <c r="K1376" s="41" t="n">
        <v>10330</v>
      </c>
      <c r="L1376" s="42" t="n">
        <v>2</v>
      </c>
      <c r="M1376" s="37" t="s">
        <v>5852</v>
      </c>
      <c r="N1376" s="43" t="n">
        <v>2222</v>
      </c>
      <c r="O1376" s="44" t="n">
        <v>20.2</v>
      </c>
      <c r="P1376" s="45" t="n">
        <v>21.5101645692159</v>
      </c>
      <c r="Q1376" s="43" t="n">
        <v>2292</v>
      </c>
      <c r="R1376" s="45" t="n">
        <v>22.0384615384615</v>
      </c>
      <c r="S1376" s="43" t="n">
        <v>110</v>
      </c>
      <c r="T1376" s="43" t="n">
        <v>7824</v>
      </c>
      <c r="U1376" s="43" t="n">
        <v>10046</v>
      </c>
      <c r="V1376" s="46" t="n">
        <v>97.2507260406583</v>
      </c>
      <c r="W1376" s="41" t="n">
        <v>10116</v>
      </c>
      <c r="X1376" s="47" t="n">
        <v>97.2692307692308</v>
      </c>
      <c r="Y1376" s="46" t="n">
        <v>163</v>
      </c>
      <c r="Z1376" s="48" t="n">
        <v>48</v>
      </c>
      <c r="AA1376" s="48" t="n">
        <v>0</v>
      </c>
      <c r="AB1376" s="37" t="s">
        <v>5852</v>
      </c>
      <c r="AC1376" s="49" t="s">
        <v>5855</v>
      </c>
      <c r="AD1376" s="50" t="s">
        <v>2623</v>
      </c>
      <c r="AE1376" s="41" t="n">
        <v>450</v>
      </c>
      <c r="AF1376" s="41" t="n">
        <v>3000</v>
      </c>
      <c r="AG1376" s="42" t="s">
        <v>183</v>
      </c>
      <c r="AH1376" s="42" t="s">
        <v>183</v>
      </c>
      <c r="AI1376" s="42" t="s">
        <v>69</v>
      </c>
      <c r="AJ1376" s="41" t="n">
        <v>800</v>
      </c>
      <c r="AK1376" s="41" t="n">
        <v>6000</v>
      </c>
      <c r="AL1376" s="48" t="n">
        <f aca="false">AJ1376*0.25</f>
        <v>200</v>
      </c>
      <c r="AM1376" s="37" t="s">
        <v>5852</v>
      </c>
      <c r="AN1376" s="42" t="n">
        <v>2009</v>
      </c>
      <c r="AO1376" s="42" t="n">
        <v>2009</v>
      </c>
      <c r="AP1376" s="42" t="n">
        <v>2009</v>
      </c>
      <c r="AQ1376" s="48" t="n">
        <v>16044</v>
      </c>
      <c r="AR1376" s="48" t="n">
        <v>6204</v>
      </c>
      <c r="AS1376" s="48" t="n">
        <v>0</v>
      </c>
      <c r="AT1376" s="48" t="n">
        <f aca="false">AR1376+AS1376</f>
        <v>6204</v>
      </c>
      <c r="AU1376" s="48" t="n">
        <f aca="false">AQ1376+AT1376</f>
        <v>22248</v>
      </c>
    </row>
    <row r="1377" customFormat="false" ht="12" hidden="false" customHeight="false" outlineLevel="0" collapsed="false">
      <c r="A1377" s="37" t="s">
        <v>5856</v>
      </c>
      <c r="B1377" s="38" t="s">
        <v>5857</v>
      </c>
      <c r="C1377" s="37" t="s">
        <v>5548</v>
      </c>
      <c r="D1377" s="37" t="s">
        <v>5508</v>
      </c>
      <c r="E1377" s="40" t="s">
        <v>59</v>
      </c>
      <c r="F1377" s="40" t="s">
        <v>642</v>
      </c>
      <c r="G1377" s="37" t="s">
        <v>5857</v>
      </c>
      <c r="H1377" s="37" t="s">
        <v>5857</v>
      </c>
      <c r="I1377" s="54" t="s">
        <v>5858</v>
      </c>
      <c r="J1377" s="41" t="n">
        <v>12000</v>
      </c>
      <c r="K1377" s="41" t="n">
        <v>10474</v>
      </c>
      <c r="L1377" s="42" t="n">
        <v>2</v>
      </c>
      <c r="M1377" s="37" t="s">
        <v>5856</v>
      </c>
      <c r="N1377" s="43" t="n">
        <v>5610</v>
      </c>
      <c r="O1377" s="44" t="n">
        <v>51</v>
      </c>
      <c r="P1377" s="45" t="n">
        <v>53.5611991598243</v>
      </c>
      <c r="Q1377" s="43" t="n">
        <v>7136</v>
      </c>
      <c r="R1377" s="45" t="n">
        <v>59.4666666666667</v>
      </c>
      <c r="S1377" s="43" t="n">
        <v>110</v>
      </c>
      <c r="T1377" s="43" t="n">
        <v>4350</v>
      </c>
      <c r="U1377" s="43" t="n">
        <v>9960</v>
      </c>
      <c r="V1377" s="46" t="n">
        <v>95.0926102730571</v>
      </c>
      <c r="W1377" s="41" t="n">
        <v>11486</v>
      </c>
      <c r="X1377" s="47" t="n">
        <v>95.7166666666667</v>
      </c>
      <c r="Y1377" s="46" t="n">
        <v>120</v>
      </c>
      <c r="Z1377" s="48" t="n">
        <v>36.25</v>
      </c>
      <c r="AA1377" s="48" t="n">
        <v>0</v>
      </c>
      <c r="AB1377" s="37" t="s">
        <v>5856</v>
      </c>
      <c r="AC1377" s="49" t="s">
        <v>5859</v>
      </c>
      <c r="AD1377" s="50" t="s">
        <v>5857</v>
      </c>
      <c r="AE1377" s="41" t="n">
        <v>1234.2</v>
      </c>
      <c r="AF1377" s="41" t="n">
        <v>8228</v>
      </c>
      <c r="AG1377" s="42" t="s">
        <v>183</v>
      </c>
      <c r="AH1377" s="42" t="s">
        <v>183</v>
      </c>
      <c r="AI1377" s="42" t="s">
        <v>88</v>
      </c>
      <c r="AJ1377" s="41" t="n">
        <v>1234.2</v>
      </c>
      <c r="AK1377" s="41" t="n">
        <v>8228</v>
      </c>
      <c r="AL1377" s="48" t="n">
        <f aca="false">AJ1377*0.25</f>
        <v>308.55</v>
      </c>
      <c r="AM1377" s="37" t="s">
        <v>5856</v>
      </c>
      <c r="AN1377" s="42" t="s">
        <v>88</v>
      </c>
      <c r="AO1377" s="51" t="s">
        <v>88</v>
      </c>
      <c r="AP1377" s="42" t="s">
        <v>88</v>
      </c>
      <c r="AQ1377" s="48" t="n">
        <v>7130.33012379642</v>
      </c>
      <c r="AR1377" s="48" t="n">
        <v>0</v>
      </c>
      <c r="AS1377" s="48" t="n">
        <v>0</v>
      </c>
      <c r="AT1377" s="48" t="n">
        <f aca="false">AR1377+AS1377</f>
        <v>0</v>
      </c>
      <c r="AU1377" s="48" t="n">
        <f aca="false">AQ1377+AT1377</f>
        <v>7130.33012379642</v>
      </c>
    </row>
    <row r="1378" customFormat="false" ht="12" hidden="false" customHeight="false" outlineLevel="0" collapsed="false">
      <c r="A1378" s="37" t="s">
        <v>5860</v>
      </c>
      <c r="B1378" s="38" t="s">
        <v>5861</v>
      </c>
      <c r="C1378" s="37" t="s">
        <v>5645</v>
      </c>
      <c r="D1378" s="37" t="s">
        <v>5508</v>
      </c>
      <c r="E1378" s="40" t="s">
        <v>59</v>
      </c>
      <c r="F1378" s="40" t="s">
        <v>60</v>
      </c>
      <c r="G1378" s="37" t="s">
        <v>5861</v>
      </c>
      <c r="H1378" s="37" t="s">
        <v>5861</v>
      </c>
      <c r="I1378" s="38" t="s">
        <v>2476</v>
      </c>
      <c r="J1378" s="41" t="n">
        <v>7800</v>
      </c>
      <c r="K1378" s="41" t="n">
        <v>6741</v>
      </c>
      <c r="L1378" s="42" t="n">
        <v>3</v>
      </c>
      <c r="M1378" s="37" t="s">
        <v>5860</v>
      </c>
      <c r="N1378" s="43" t="n">
        <v>0</v>
      </c>
      <c r="O1378" s="44" t="n">
        <v>0</v>
      </c>
      <c r="P1378" s="45" t="n">
        <v>0</v>
      </c>
      <c r="Q1378" s="43" t="n">
        <v>0</v>
      </c>
      <c r="R1378" s="45" t="n">
        <v>0</v>
      </c>
      <c r="S1378" s="43"/>
      <c r="T1378" s="43" t="n">
        <v>6568</v>
      </c>
      <c r="U1378" s="43" t="n">
        <v>6568</v>
      </c>
      <c r="V1378" s="46" t="n">
        <v>97.4336151906245</v>
      </c>
      <c r="W1378" s="41" t="n">
        <v>6568</v>
      </c>
      <c r="X1378" s="47" t="n">
        <v>84.2051282051282</v>
      </c>
      <c r="Y1378" s="46" t="n">
        <v>130.914889376121</v>
      </c>
      <c r="Z1378" s="48" t="n">
        <v>50.17</v>
      </c>
      <c r="AA1378" s="48" t="n">
        <v>0</v>
      </c>
      <c r="AB1378" s="37" t="s">
        <v>5860</v>
      </c>
      <c r="AC1378" s="49" t="s">
        <v>5862</v>
      </c>
      <c r="AD1378" s="50" t="s">
        <v>5863</v>
      </c>
      <c r="AE1378" s="41" t="n">
        <v>0</v>
      </c>
      <c r="AF1378" s="41" t="n">
        <v>0</v>
      </c>
      <c r="AG1378" s="42" t="n">
        <v>0</v>
      </c>
      <c r="AH1378" s="42" t="s">
        <v>183</v>
      </c>
      <c r="AI1378" s="42" t="s">
        <v>291</v>
      </c>
      <c r="AJ1378" s="41" t="n">
        <v>898</v>
      </c>
      <c r="AK1378" s="41" t="n">
        <v>7290</v>
      </c>
      <c r="AL1378" s="48" t="n">
        <f aca="false">AJ1378*0.25</f>
        <v>224.5</v>
      </c>
      <c r="AM1378" s="37" t="s">
        <v>5860</v>
      </c>
      <c r="AN1378" s="42" t="n">
        <v>2009</v>
      </c>
      <c r="AO1378" s="51" t="n">
        <v>2009</v>
      </c>
      <c r="AP1378" s="51" t="n">
        <v>2009</v>
      </c>
      <c r="AQ1378" s="48" t="n">
        <v>30820.32</v>
      </c>
      <c r="AR1378" s="48" t="n">
        <v>3584.05</v>
      </c>
      <c r="AS1378" s="48" t="n">
        <v>0</v>
      </c>
      <c r="AT1378" s="48" t="n">
        <f aca="false">AR1378+AS1378</f>
        <v>3584.05</v>
      </c>
      <c r="AU1378" s="48" t="n">
        <f aca="false">AQ1378+AT1378</f>
        <v>34404.37</v>
      </c>
    </row>
    <row r="1379" customFormat="false" ht="12" hidden="false" customHeight="false" outlineLevel="0" collapsed="false">
      <c r="A1379" s="37" t="s">
        <v>5864</v>
      </c>
      <c r="B1379" s="38" t="s">
        <v>5865</v>
      </c>
      <c r="C1379" s="37" t="s">
        <v>5697</v>
      </c>
      <c r="D1379" s="37" t="s">
        <v>5508</v>
      </c>
      <c r="E1379" s="40" t="s">
        <v>59</v>
      </c>
      <c r="F1379" s="40" t="s">
        <v>642</v>
      </c>
      <c r="G1379" s="37" t="s">
        <v>5865</v>
      </c>
      <c r="H1379" s="37" t="s">
        <v>5865</v>
      </c>
      <c r="I1379" s="38" t="s">
        <v>5866</v>
      </c>
      <c r="J1379" s="41" t="n">
        <v>13500</v>
      </c>
      <c r="K1379" s="41" t="n">
        <v>8679</v>
      </c>
      <c r="L1379" s="42" t="n">
        <v>2</v>
      </c>
      <c r="M1379" s="37" t="s">
        <v>5864</v>
      </c>
      <c r="N1379" s="43" t="n">
        <v>5436</v>
      </c>
      <c r="O1379" s="44" t="n">
        <v>32.6</v>
      </c>
      <c r="P1379" s="45" t="n">
        <v>62.6339440027653</v>
      </c>
      <c r="Q1379" s="43" t="n">
        <v>10257</v>
      </c>
      <c r="R1379" s="45" t="n">
        <v>75.9777777777778</v>
      </c>
      <c r="S1379" s="43" t="n">
        <v>166.748466257669</v>
      </c>
      <c r="T1379" s="43" t="n">
        <v>1443</v>
      </c>
      <c r="U1379" s="43" t="n">
        <v>6879</v>
      </c>
      <c r="V1379" s="46" t="n">
        <v>79.2602834427929</v>
      </c>
      <c r="W1379" s="41" t="n">
        <v>11700</v>
      </c>
      <c r="X1379" s="47" t="n">
        <v>86.6666666666667</v>
      </c>
      <c r="Y1379" s="46" t="n">
        <v>120</v>
      </c>
      <c r="Z1379" s="48" t="n">
        <v>12.025</v>
      </c>
      <c r="AA1379" s="48" t="n">
        <v>0.6</v>
      </c>
      <c r="AB1379" s="37" t="s">
        <v>5864</v>
      </c>
      <c r="AC1379" s="49" t="s">
        <v>5867</v>
      </c>
      <c r="AD1379" s="50" t="s">
        <v>5865</v>
      </c>
      <c r="AE1379" s="41" t="n">
        <v>1100</v>
      </c>
      <c r="AF1379" s="41" t="n">
        <v>7333.33333333333</v>
      </c>
      <c r="AG1379" s="42" t="s">
        <v>87</v>
      </c>
      <c r="AH1379" s="42" t="s">
        <v>87</v>
      </c>
      <c r="AI1379" s="42" t="s">
        <v>72</v>
      </c>
      <c r="AJ1379" s="41" t="n">
        <v>1100</v>
      </c>
      <c r="AK1379" s="41" t="n">
        <v>8433</v>
      </c>
      <c r="AL1379" s="48" t="n">
        <f aca="false">AJ1379*0.25</f>
        <v>275</v>
      </c>
      <c r="AM1379" s="37" t="s">
        <v>5864</v>
      </c>
      <c r="AN1379" s="42" t="n">
        <v>2010</v>
      </c>
      <c r="AO1379" s="51" t="n">
        <v>2010</v>
      </c>
      <c r="AP1379" s="42" t="n">
        <v>2010</v>
      </c>
      <c r="AQ1379" s="48" t="n">
        <v>5537.16398977714</v>
      </c>
      <c r="AR1379" s="48" t="n">
        <v>3000</v>
      </c>
      <c r="AS1379" s="48" t="n">
        <v>0</v>
      </c>
      <c r="AT1379" s="48" t="n">
        <f aca="false">AR1379+AS1379</f>
        <v>3000</v>
      </c>
      <c r="AU1379" s="48" t="n">
        <f aca="false">AQ1379+AT1379</f>
        <v>8537.16398977714</v>
      </c>
    </row>
    <row r="1380" customFormat="false" ht="12" hidden="false" customHeight="false" outlineLevel="0" collapsed="false">
      <c r="A1380" s="37" t="s">
        <v>5868</v>
      </c>
      <c r="B1380" s="38" t="s">
        <v>5869</v>
      </c>
      <c r="C1380" s="37" t="s">
        <v>5687</v>
      </c>
      <c r="D1380" s="37" t="s">
        <v>5508</v>
      </c>
      <c r="E1380" s="40" t="s">
        <v>59</v>
      </c>
      <c r="F1380" s="40" t="s">
        <v>60</v>
      </c>
      <c r="G1380" s="37" t="s">
        <v>5869</v>
      </c>
      <c r="H1380" s="37" t="s">
        <v>5869</v>
      </c>
      <c r="I1380" s="38" t="s">
        <v>5870</v>
      </c>
      <c r="J1380" s="41" t="n">
        <v>14600</v>
      </c>
      <c r="K1380" s="41" t="n">
        <v>14600</v>
      </c>
      <c r="L1380" s="42" t="n">
        <v>2</v>
      </c>
      <c r="M1380" s="37" t="s">
        <v>5868</v>
      </c>
      <c r="N1380" s="43" t="n">
        <v>1672</v>
      </c>
      <c r="O1380" s="44" t="n">
        <v>15.2</v>
      </c>
      <c r="P1380" s="45" t="n">
        <v>11.4520547945205</v>
      </c>
      <c r="Q1380" s="43" t="n">
        <v>1672</v>
      </c>
      <c r="R1380" s="45" t="n">
        <v>11.4520547945205</v>
      </c>
      <c r="S1380" s="43" t="n">
        <v>110</v>
      </c>
      <c r="T1380" s="43" t="n">
        <v>9775</v>
      </c>
      <c r="U1380" s="43" t="n">
        <v>11447</v>
      </c>
      <c r="V1380" s="46" t="n">
        <v>78.4041095890411</v>
      </c>
      <c r="W1380" s="41" t="n">
        <v>11447</v>
      </c>
      <c r="X1380" s="47" t="n">
        <v>78.4041095890411</v>
      </c>
      <c r="Y1380" s="46" t="n">
        <v>120</v>
      </c>
      <c r="Z1380" s="48" t="n">
        <v>81.4583333333333</v>
      </c>
      <c r="AA1380" s="48" t="n">
        <v>0</v>
      </c>
      <c r="AB1380" s="37" t="s">
        <v>5868</v>
      </c>
      <c r="AC1380" s="49" t="s">
        <v>5871</v>
      </c>
      <c r="AD1380" s="50" t="s">
        <v>5869</v>
      </c>
      <c r="AE1380" s="41" t="n">
        <v>240</v>
      </c>
      <c r="AF1380" s="41" t="n">
        <v>1600</v>
      </c>
      <c r="AG1380" s="42" t="s">
        <v>183</v>
      </c>
      <c r="AH1380" s="42" t="s">
        <v>183</v>
      </c>
      <c r="AI1380" s="42" t="s">
        <v>103</v>
      </c>
      <c r="AJ1380" s="41" t="n">
        <v>2200</v>
      </c>
      <c r="AK1380" s="41" t="n">
        <v>16600</v>
      </c>
      <c r="AL1380" s="48" t="n">
        <f aca="false">AJ1380*0.25</f>
        <v>550</v>
      </c>
      <c r="AM1380" s="37" t="s">
        <v>5868</v>
      </c>
      <c r="AN1380" s="42" t="n">
        <v>2015</v>
      </c>
      <c r="AO1380" s="51" t="n">
        <v>2015</v>
      </c>
      <c r="AP1380" s="42" t="n">
        <v>2015</v>
      </c>
      <c r="AQ1380" s="48" t="n">
        <v>23392.1965317919</v>
      </c>
      <c r="AR1380" s="48" t="n">
        <v>12000</v>
      </c>
      <c r="AS1380" s="48" t="n">
        <v>497.9</v>
      </c>
      <c r="AT1380" s="48" t="n">
        <f aca="false">AR1380+AS1380</f>
        <v>12497.9</v>
      </c>
      <c r="AU1380" s="48" t="n">
        <f aca="false">AQ1380+AT1380</f>
        <v>35890.0965317919</v>
      </c>
    </row>
    <row r="1381" customFormat="false" ht="12" hidden="false" customHeight="false" outlineLevel="0" collapsed="false">
      <c r="A1381" s="37" t="s">
        <v>5872</v>
      </c>
      <c r="B1381" s="38" t="s">
        <v>5873</v>
      </c>
      <c r="C1381" s="37" t="s">
        <v>5874</v>
      </c>
      <c r="D1381" s="37" t="s">
        <v>5508</v>
      </c>
      <c r="E1381" s="40" t="s">
        <v>59</v>
      </c>
      <c r="F1381" s="40" t="s">
        <v>642</v>
      </c>
      <c r="G1381" s="37" t="s">
        <v>5873</v>
      </c>
      <c r="H1381" s="37" t="s">
        <v>5873</v>
      </c>
      <c r="I1381" s="54" t="s">
        <v>2327</v>
      </c>
      <c r="J1381" s="41" t="n">
        <v>9700</v>
      </c>
      <c r="K1381" s="41" t="n">
        <v>8723</v>
      </c>
      <c r="L1381" s="42" t="n">
        <v>3</v>
      </c>
      <c r="M1381" s="37" t="s">
        <v>5872</v>
      </c>
      <c r="N1381" s="43" t="n">
        <v>1896.51</v>
      </c>
      <c r="O1381" s="44" t="n">
        <v>17.241</v>
      </c>
      <c r="P1381" s="45" t="n">
        <v>21.7414880201765</v>
      </c>
      <c r="Q1381" s="43" t="n">
        <v>2873.51</v>
      </c>
      <c r="R1381" s="45" t="n">
        <v>29.6238144329897</v>
      </c>
      <c r="S1381" s="43" t="n">
        <v>110</v>
      </c>
      <c r="T1381" s="43" t="n">
        <v>2625</v>
      </c>
      <c r="U1381" s="43" t="n">
        <v>4521.51</v>
      </c>
      <c r="V1381" s="46" t="n">
        <v>51.834345981887</v>
      </c>
      <c r="W1381" s="41" t="n">
        <v>5498.51</v>
      </c>
      <c r="X1381" s="47" t="n">
        <v>56.6856701030928</v>
      </c>
      <c r="Y1381" s="46" t="n">
        <v>143.67816091954</v>
      </c>
      <c r="Z1381" s="48" t="n">
        <v>18.27</v>
      </c>
      <c r="AA1381" s="48" t="n">
        <v>0</v>
      </c>
      <c r="AB1381" s="37" t="s">
        <v>5872</v>
      </c>
      <c r="AC1381" s="49" t="s">
        <v>5875</v>
      </c>
      <c r="AD1381" s="50" t="s">
        <v>5873</v>
      </c>
      <c r="AE1381" s="41" t="n">
        <v>260</v>
      </c>
      <c r="AF1381" s="41" t="n">
        <v>1733.33333333333</v>
      </c>
      <c r="AG1381" s="42" t="s">
        <v>183</v>
      </c>
      <c r="AH1381" s="42" t="s">
        <v>183</v>
      </c>
      <c r="AI1381" s="42" t="s">
        <v>387</v>
      </c>
      <c r="AJ1381" s="41" t="n">
        <v>800</v>
      </c>
      <c r="AK1381" s="41" t="n">
        <v>10000</v>
      </c>
      <c r="AL1381" s="48" t="n">
        <f aca="false">AJ1381*0.25</f>
        <v>200</v>
      </c>
      <c r="AM1381" s="37" t="s">
        <v>5872</v>
      </c>
      <c r="AN1381" s="42" t="n">
        <v>2015</v>
      </c>
      <c r="AO1381" s="42" t="n">
        <v>2015</v>
      </c>
      <c r="AP1381" s="42" t="n">
        <v>2015</v>
      </c>
      <c r="AQ1381" s="48" t="n">
        <v>15894.9</v>
      </c>
      <c r="AR1381" s="48" t="n">
        <v>15000</v>
      </c>
      <c r="AS1381" s="48" t="n">
        <v>0</v>
      </c>
      <c r="AT1381" s="48" t="n">
        <f aca="false">AR1381+AS1381</f>
        <v>15000</v>
      </c>
      <c r="AU1381" s="48" t="n">
        <f aca="false">AQ1381+AT1381</f>
        <v>30894.9</v>
      </c>
    </row>
    <row r="1382" customFormat="false" ht="12" hidden="false" customHeight="false" outlineLevel="0" collapsed="false">
      <c r="A1382" s="37" t="s">
        <v>5876</v>
      </c>
      <c r="B1382" s="38" t="s">
        <v>5877</v>
      </c>
      <c r="C1382" s="37" t="s">
        <v>5681</v>
      </c>
      <c r="D1382" s="37" t="s">
        <v>5508</v>
      </c>
      <c r="E1382" s="40" t="s">
        <v>59</v>
      </c>
      <c r="F1382" s="40" t="s">
        <v>642</v>
      </c>
      <c r="G1382" s="37" t="s">
        <v>5877</v>
      </c>
      <c r="H1382" s="37" t="s">
        <v>5877</v>
      </c>
      <c r="I1382" s="54" t="s">
        <v>5878</v>
      </c>
      <c r="J1382" s="41" t="n">
        <v>9200</v>
      </c>
      <c r="K1382" s="41" t="n">
        <v>8700</v>
      </c>
      <c r="L1382" s="42" t="n">
        <v>3</v>
      </c>
      <c r="M1382" s="37" t="s">
        <v>5876</v>
      </c>
      <c r="N1382" s="43" t="n">
        <v>6200</v>
      </c>
      <c r="O1382" s="44" t="n">
        <v>21.45</v>
      </c>
      <c r="P1382" s="45" t="n">
        <v>71.264367816092</v>
      </c>
      <c r="Q1382" s="43" t="n">
        <v>6700</v>
      </c>
      <c r="R1382" s="45" t="n">
        <v>72.8260869565217</v>
      </c>
      <c r="S1382" s="43" t="n">
        <v>289.044289044289</v>
      </c>
      <c r="T1382" s="43" t="n">
        <v>360</v>
      </c>
      <c r="U1382" s="43" t="n">
        <v>6560</v>
      </c>
      <c r="V1382" s="46" t="n">
        <v>75.4022988505747</v>
      </c>
      <c r="W1382" s="41" t="n">
        <v>7060</v>
      </c>
      <c r="X1382" s="47" t="n">
        <v>76.7391304347826</v>
      </c>
      <c r="Y1382" s="46" t="n">
        <v>120</v>
      </c>
      <c r="Z1382" s="48" t="n">
        <v>3</v>
      </c>
      <c r="AA1382" s="48" t="n">
        <v>0</v>
      </c>
      <c r="AB1382" s="37" t="s">
        <v>5876</v>
      </c>
      <c r="AC1382" s="49" t="s">
        <v>5879</v>
      </c>
      <c r="AD1382" s="50" t="s">
        <v>5877</v>
      </c>
      <c r="AE1382" s="41" t="n">
        <v>819</v>
      </c>
      <c r="AF1382" s="41" t="n">
        <v>5460</v>
      </c>
      <c r="AG1382" s="42" t="s">
        <v>183</v>
      </c>
      <c r="AH1382" s="42" t="s">
        <v>183</v>
      </c>
      <c r="AI1382" s="42" t="s">
        <v>88</v>
      </c>
      <c r="AJ1382" s="41" t="n">
        <v>819</v>
      </c>
      <c r="AK1382" s="41" t="n">
        <v>10237.5</v>
      </c>
      <c r="AL1382" s="48" t="n">
        <f aca="false">AJ1382*0.25</f>
        <v>204.75</v>
      </c>
      <c r="AM1382" s="37" t="s">
        <v>5876</v>
      </c>
      <c r="AN1382" s="42" t="s">
        <v>88</v>
      </c>
      <c r="AO1382" s="51" t="s">
        <v>88</v>
      </c>
      <c r="AP1382" s="42"/>
      <c r="AQ1382" s="48" t="n">
        <v>960</v>
      </c>
      <c r="AR1382" s="48" t="n">
        <v>0</v>
      </c>
      <c r="AS1382" s="48" t="n">
        <v>0</v>
      </c>
      <c r="AT1382" s="48" t="n">
        <f aca="false">AR1382+AS1382</f>
        <v>0</v>
      </c>
      <c r="AU1382" s="48" t="n">
        <f aca="false">AQ1382+AT1382</f>
        <v>960</v>
      </c>
    </row>
    <row r="1383" customFormat="false" ht="12" hidden="false" customHeight="false" outlineLevel="0" collapsed="false">
      <c r="A1383" s="37" t="s">
        <v>5880</v>
      </c>
      <c r="B1383" s="38" t="s">
        <v>5881</v>
      </c>
      <c r="C1383" s="37" t="s">
        <v>5542</v>
      </c>
      <c r="D1383" s="37" t="s">
        <v>5508</v>
      </c>
      <c r="E1383" s="40" t="s">
        <v>59</v>
      </c>
      <c r="F1383" s="40" t="s">
        <v>642</v>
      </c>
      <c r="G1383" s="37" t="s">
        <v>5881</v>
      </c>
      <c r="H1383" s="37" t="s">
        <v>5881</v>
      </c>
      <c r="I1383" s="38" t="s">
        <v>5882</v>
      </c>
      <c r="J1383" s="41" t="n">
        <v>6200</v>
      </c>
      <c r="K1383" s="41" t="n">
        <v>6146</v>
      </c>
      <c r="L1383" s="42" t="n">
        <v>3</v>
      </c>
      <c r="M1383" s="37" t="s">
        <v>5880</v>
      </c>
      <c r="N1383" s="43" t="n">
        <v>3487</v>
      </c>
      <c r="O1383" s="44" t="n">
        <v>31.7</v>
      </c>
      <c r="P1383" s="45" t="n">
        <v>56.7360885128539</v>
      </c>
      <c r="Q1383" s="43" t="n">
        <v>3541</v>
      </c>
      <c r="R1383" s="45" t="n">
        <v>57.1129032258065</v>
      </c>
      <c r="S1383" s="43" t="n">
        <v>110</v>
      </c>
      <c r="T1383" s="43" t="n">
        <v>1692</v>
      </c>
      <c r="U1383" s="43" t="n">
        <v>5179</v>
      </c>
      <c r="V1383" s="46" t="n">
        <v>84.2661893914741</v>
      </c>
      <c r="W1383" s="41" t="n">
        <v>5233</v>
      </c>
      <c r="X1383" s="47" t="n">
        <v>84.4032258064516</v>
      </c>
      <c r="Y1383" s="46" t="n">
        <v>137.560975609756</v>
      </c>
      <c r="Z1383" s="48" t="n">
        <v>12.3</v>
      </c>
      <c r="AA1383" s="48" t="n">
        <v>1.6</v>
      </c>
      <c r="AB1383" s="37" t="s">
        <v>5880</v>
      </c>
      <c r="AC1383" s="49" t="s">
        <v>5883</v>
      </c>
      <c r="AD1383" s="50" t="s">
        <v>5881</v>
      </c>
      <c r="AE1383" s="41" t="n">
        <v>367</v>
      </c>
      <c r="AF1383" s="41" t="n">
        <v>2446.66666666667</v>
      </c>
      <c r="AG1383" s="42" t="s">
        <v>394</v>
      </c>
      <c r="AH1383" s="42" t="s">
        <v>183</v>
      </c>
      <c r="AI1383" s="42" t="s">
        <v>69</v>
      </c>
      <c r="AJ1383" s="41" t="n">
        <v>570</v>
      </c>
      <c r="AK1383" s="41" t="n">
        <v>5983</v>
      </c>
      <c r="AL1383" s="48" t="n">
        <f aca="false">AJ1383*0.25</f>
        <v>142.5</v>
      </c>
      <c r="AM1383" s="37" t="s">
        <v>5880</v>
      </c>
      <c r="AN1383" s="42" t="n">
        <v>2015</v>
      </c>
      <c r="AO1383" s="51" t="n">
        <v>2015</v>
      </c>
      <c r="AP1383" s="42" t="n">
        <v>2015</v>
      </c>
      <c r="AQ1383" s="48" t="n">
        <v>2058.01726618705</v>
      </c>
      <c r="AR1383" s="48" t="n">
        <v>1000</v>
      </c>
      <c r="AS1383" s="48" t="n">
        <v>4000</v>
      </c>
      <c r="AT1383" s="48" t="n">
        <f aca="false">AR1383+AS1383</f>
        <v>5000</v>
      </c>
      <c r="AU1383" s="48" t="n">
        <f aca="false">AQ1383+AT1383</f>
        <v>7058.01726618705</v>
      </c>
    </row>
    <row r="1384" customFormat="false" ht="12" hidden="false" customHeight="false" outlineLevel="0" collapsed="false">
      <c r="A1384" s="37" t="s">
        <v>5884</v>
      </c>
      <c r="B1384" s="38" t="s">
        <v>5885</v>
      </c>
      <c r="C1384" s="37" t="s">
        <v>5548</v>
      </c>
      <c r="D1384" s="37" t="s">
        <v>5508</v>
      </c>
      <c r="E1384" s="40" t="s">
        <v>59</v>
      </c>
      <c r="F1384" s="40" t="s">
        <v>642</v>
      </c>
      <c r="G1384" s="37" t="s">
        <v>5885</v>
      </c>
      <c r="H1384" s="37" t="s">
        <v>5885</v>
      </c>
      <c r="I1384" s="54" t="s">
        <v>5886</v>
      </c>
      <c r="J1384" s="41" t="n">
        <v>11900</v>
      </c>
      <c r="K1384" s="41" t="n">
        <v>10700</v>
      </c>
      <c r="L1384" s="42" t="n">
        <v>2</v>
      </c>
      <c r="M1384" s="37" t="s">
        <v>5884</v>
      </c>
      <c r="N1384" s="43" t="n">
        <v>10340</v>
      </c>
      <c r="O1384" s="44" t="n">
        <v>94</v>
      </c>
      <c r="P1384" s="45" t="n">
        <v>96.6355140186916</v>
      </c>
      <c r="Q1384" s="43" t="n">
        <v>11540</v>
      </c>
      <c r="R1384" s="45" t="n">
        <v>96.9747899159664</v>
      </c>
      <c r="S1384" s="43" t="n">
        <v>110</v>
      </c>
      <c r="T1384" s="43" t="n">
        <v>360</v>
      </c>
      <c r="U1384" s="43" t="n">
        <v>10700</v>
      </c>
      <c r="V1384" s="46" t="n">
        <v>100</v>
      </c>
      <c r="W1384" s="41" t="n">
        <v>11900</v>
      </c>
      <c r="X1384" s="47" t="n">
        <v>100</v>
      </c>
      <c r="Y1384" s="46" t="n">
        <v>120</v>
      </c>
      <c r="Z1384" s="48" t="n">
        <v>3</v>
      </c>
      <c r="AA1384" s="48" t="n">
        <v>0.8</v>
      </c>
      <c r="AB1384" s="37" t="s">
        <v>5884</v>
      </c>
      <c r="AC1384" s="49" t="s">
        <v>5887</v>
      </c>
      <c r="AD1384" s="50" t="s">
        <v>5888</v>
      </c>
      <c r="AE1384" s="41" t="n">
        <v>819</v>
      </c>
      <c r="AF1384" s="41" t="n">
        <v>5460</v>
      </c>
      <c r="AG1384" s="42" t="s">
        <v>183</v>
      </c>
      <c r="AH1384" s="42" t="s">
        <v>87</v>
      </c>
      <c r="AI1384" s="42" t="s">
        <v>88</v>
      </c>
      <c r="AJ1384" s="41" t="n">
        <v>819</v>
      </c>
      <c r="AK1384" s="41" t="n">
        <v>5460</v>
      </c>
      <c r="AL1384" s="48" t="n">
        <f aca="false">AJ1384*0.25</f>
        <v>204.75</v>
      </c>
      <c r="AM1384" s="37" t="s">
        <v>5884</v>
      </c>
      <c r="AN1384" s="42" t="s">
        <v>88</v>
      </c>
      <c r="AO1384" s="51" t="s">
        <v>88</v>
      </c>
      <c r="AP1384" s="42" t="s">
        <v>88</v>
      </c>
      <c r="AQ1384" s="48" t="n">
        <v>1078.66268656716</v>
      </c>
      <c r="AR1384" s="48" t="n">
        <v>400</v>
      </c>
      <c r="AS1384" s="48" t="n">
        <v>0</v>
      </c>
      <c r="AT1384" s="48" t="n">
        <f aca="false">AR1384+AS1384</f>
        <v>400</v>
      </c>
      <c r="AU1384" s="48" t="n">
        <f aca="false">AQ1384+AT1384</f>
        <v>1478.66268656716</v>
      </c>
    </row>
    <row r="1385" customFormat="false" ht="12" hidden="false" customHeight="false" outlineLevel="0" collapsed="false">
      <c r="A1385" s="37" t="s">
        <v>5889</v>
      </c>
      <c r="B1385" s="38" t="s">
        <v>5890</v>
      </c>
      <c r="C1385" s="37" t="s">
        <v>5613</v>
      </c>
      <c r="D1385" s="37" t="s">
        <v>5508</v>
      </c>
      <c r="E1385" s="40" t="s">
        <v>59</v>
      </c>
      <c r="F1385" s="40" t="s">
        <v>642</v>
      </c>
      <c r="G1385" s="37" t="s">
        <v>5890</v>
      </c>
      <c r="H1385" s="37" t="s">
        <v>5890</v>
      </c>
      <c r="I1385" s="54" t="s">
        <v>841</v>
      </c>
      <c r="J1385" s="124" t="n">
        <v>5700</v>
      </c>
      <c r="K1385" s="41" t="n">
        <v>4010</v>
      </c>
      <c r="L1385" s="42" t="n">
        <v>3</v>
      </c>
      <c r="M1385" s="37" t="s">
        <v>5889</v>
      </c>
      <c r="N1385" s="43" t="n">
        <v>2100</v>
      </c>
      <c r="O1385" s="44" t="n">
        <v>14.8</v>
      </c>
      <c r="P1385" s="45" t="n">
        <v>52.3690773067332</v>
      </c>
      <c r="Q1385" s="43" t="n">
        <v>3790</v>
      </c>
      <c r="R1385" s="45" t="n">
        <v>66.4912280701754</v>
      </c>
      <c r="S1385" s="43" t="n">
        <v>141.891891891892</v>
      </c>
      <c r="T1385" s="43" t="n">
        <v>1910</v>
      </c>
      <c r="U1385" s="43" t="n">
        <v>4010</v>
      </c>
      <c r="V1385" s="46" t="n">
        <v>100</v>
      </c>
      <c r="W1385" s="41" t="n">
        <v>5700</v>
      </c>
      <c r="X1385" s="47" t="n">
        <v>100</v>
      </c>
      <c r="Y1385" s="46" t="n">
        <v>120</v>
      </c>
      <c r="Z1385" s="48" t="n">
        <v>15.9166666666667</v>
      </c>
      <c r="AA1385" s="48" t="n">
        <v>0</v>
      </c>
      <c r="AB1385" s="37" t="s">
        <v>5889</v>
      </c>
      <c r="AC1385" s="49" t="s">
        <v>5891</v>
      </c>
      <c r="AD1385" s="50" t="s">
        <v>5890</v>
      </c>
      <c r="AE1385" s="41" t="n">
        <v>400</v>
      </c>
      <c r="AF1385" s="41" t="n">
        <v>2666.66666666667</v>
      </c>
      <c r="AG1385" s="42" t="s">
        <v>183</v>
      </c>
      <c r="AH1385" s="42" t="s">
        <v>183</v>
      </c>
      <c r="AI1385" s="42" t="s">
        <v>88</v>
      </c>
      <c r="AJ1385" s="41" t="n">
        <v>400</v>
      </c>
      <c r="AK1385" s="41" t="n">
        <v>5000</v>
      </c>
      <c r="AL1385" s="48" t="n">
        <f aca="false">AJ1385*0.25</f>
        <v>100</v>
      </c>
      <c r="AM1385" s="37" t="s">
        <v>5889</v>
      </c>
      <c r="AN1385" s="42" t="s">
        <v>88</v>
      </c>
      <c r="AO1385" s="51" t="s">
        <v>88</v>
      </c>
      <c r="AP1385" s="42" t="s">
        <v>88</v>
      </c>
      <c r="AQ1385" s="48" t="n">
        <v>10345.8333333333</v>
      </c>
      <c r="AR1385" s="48" t="n">
        <v>0</v>
      </c>
      <c r="AS1385" s="48" t="n">
        <v>0</v>
      </c>
      <c r="AT1385" s="48" t="n">
        <f aca="false">AR1385+AS1385</f>
        <v>0</v>
      </c>
      <c r="AU1385" s="48" t="n">
        <f aca="false">AQ1385+AT1385</f>
        <v>10345.8333333333</v>
      </c>
    </row>
    <row r="1386" customFormat="false" ht="12" hidden="false" customHeight="false" outlineLevel="0" collapsed="false">
      <c r="A1386" s="37" t="s">
        <v>5892</v>
      </c>
      <c r="B1386" s="38" t="s">
        <v>5893</v>
      </c>
      <c r="C1386" s="37" t="s">
        <v>5770</v>
      </c>
      <c r="D1386" s="37" t="s">
        <v>5508</v>
      </c>
      <c r="E1386" s="40" t="s">
        <v>59</v>
      </c>
      <c r="F1386" s="40" t="s">
        <v>642</v>
      </c>
      <c r="G1386" s="37" t="s">
        <v>5893</v>
      </c>
      <c r="H1386" s="37" t="s">
        <v>5893</v>
      </c>
      <c r="I1386" s="54" t="s">
        <v>5894</v>
      </c>
      <c r="J1386" s="41" t="n">
        <v>8100</v>
      </c>
      <c r="K1386" s="41" t="n">
        <v>3879</v>
      </c>
      <c r="L1386" s="42" t="n">
        <v>3</v>
      </c>
      <c r="M1386" s="37" t="s">
        <v>5892</v>
      </c>
      <c r="N1386" s="43" t="n">
        <v>886.6</v>
      </c>
      <c r="O1386" s="44" t="n">
        <v>8.06</v>
      </c>
      <c r="P1386" s="45" t="n">
        <v>22.856406290281</v>
      </c>
      <c r="Q1386" s="43" t="n">
        <v>5107.6</v>
      </c>
      <c r="R1386" s="45" t="n">
        <v>63.0567901234568</v>
      </c>
      <c r="S1386" s="43" t="n">
        <v>110</v>
      </c>
      <c r="T1386" s="43" t="n">
        <v>1247</v>
      </c>
      <c r="U1386" s="43" t="n">
        <v>2133.6</v>
      </c>
      <c r="V1386" s="46" t="n">
        <v>55.0038669760248</v>
      </c>
      <c r="W1386" s="41" t="n">
        <v>6354.6</v>
      </c>
      <c r="X1386" s="47" t="n">
        <v>78.4518518518519</v>
      </c>
      <c r="Y1386" s="46" t="n">
        <v>120</v>
      </c>
      <c r="Z1386" s="48" t="n">
        <v>10.3916666666667</v>
      </c>
      <c r="AA1386" s="48" t="n">
        <v>0</v>
      </c>
      <c r="AB1386" s="37" t="s">
        <v>5892</v>
      </c>
      <c r="AC1386" s="49" t="s">
        <v>5892</v>
      </c>
      <c r="AD1386" s="50" t="n">
        <v>2</v>
      </c>
      <c r="AE1386" s="41"/>
      <c r="AF1386" s="41" t="n">
        <v>0</v>
      </c>
      <c r="AG1386" s="42"/>
      <c r="AH1386" s="42"/>
      <c r="AI1386" s="42" t="s">
        <v>64</v>
      </c>
      <c r="AJ1386" s="41"/>
      <c r="AK1386" s="41"/>
      <c r="AL1386" s="48" t="n">
        <f aca="false">AJ1386*0.25</f>
        <v>0</v>
      </c>
      <c r="AM1386" s="37" t="s">
        <v>5892</v>
      </c>
      <c r="AN1386" s="42"/>
      <c r="AO1386" s="51" t="s">
        <v>88</v>
      </c>
      <c r="AP1386" s="42"/>
      <c r="AQ1386" s="48" t="n">
        <v>3206.57142857143</v>
      </c>
      <c r="AR1386" s="48"/>
      <c r="AS1386" s="48"/>
      <c r="AT1386" s="48" t="n">
        <f aca="false">AR1386+AS1386</f>
        <v>0</v>
      </c>
      <c r="AU1386" s="48" t="n">
        <f aca="false">AQ1386+AT1386</f>
        <v>3206.57142857143</v>
      </c>
    </row>
    <row r="1387" customFormat="false" ht="12" hidden="false" customHeight="false" outlineLevel="0" collapsed="false">
      <c r="A1387" s="37" t="s">
        <v>5892</v>
      </c>
      <c r="B1387" s="38"/>
      <c r="C1387" s="37"/>
      <c r="D1387" s="37" t="s">
        <v>5508</v>
      </c>
      <c r="E1387" s="40" t="s">
        <v>59</v>
      </c>
      <c r="F1387" s="40" t="s">
        <v>642</v>
      </c>
      <c r="G1387" s="37"/>
      <c r="H1387" s="37"/>
      <c r="I1387" s="52"/>
      <c r="J1387" s="41"/>
      <c r="K1387" s="41"/>
      <c r="L1387" s="42" t="n">
        <v>3</v>
      </c>
      <c r="M1387" s="37" t="s">
        <v>5892</v>
      </c>
      <c r="N1387" s="43"/>
      <c r="O1387" s="44"/>
      <c r="P1387" s="45"/>
      <c r="Q1387" s="43"/>
      <c r="R1387" s="45"/>
      <c r="S1387" s="43"/>
      <c r="T1387" s="43"/>
      <c r="U1387" s="43"/>
      <c r="V1387" s="46"/>
      <c r="W1387" s="41"/>
      <c r="X1387" s="42"/>
      <c r="Y1387" s="46"/>
      <c r="Z1387" s="48"/>
      <c r="AA1387" s="48"/>
      <c r="AB1387" s="37" t="s">
        <v>5892</v>
      </c>
      <c r="AC1387" s="49" t="s">
        <v>5895</v>
      </c>
      <c r="AD1387" s="53" t="s">
        <v>5896</v>
      </c>
      <c r="AE1387" s="41" t="n">
        <v>300</v>
      </c>
      <c r="AF1387" s="41" t="n">
        <v>2000</v>
      </c>
      <c r="AG1387" s="42" t="s">
        <v>183</v>
      </c>
      <c r="AH1387" s="42" t="s">
        <v>183</v>
      </c>
      <c r="AI1387" s="42" t="s">
        <v>88</v>
      </c>
      <c r="AJ1387" s="41" t="n">
        <v>300</v>
      </c>
      <c r="AK1387" s="41" t="n">
        <v>2000</v>
      </c>
      <c r="AL1387" s="48" t="n">
        <f aca="false">AJ1387*0.25</f>
        <v>75</v>
      </c>
      <c r="AM1387" s="37" t="s">
        <v>5892</v>
      </c>
      <c r="AN1387" s="42" t="s">
        <v>88</v>
      </c>
      <c r="AO1387" s="51"/>
      <c r="AP1387" s="42" t="s">
        <v>88</v>
      </c>
      <c r="AQ1387" s="48"/>
      <c r="AR1387" s="48"/>
      <c r="AS1387" s="48"/>
      <c r="AT1387" s="48"/>
      <c r="AU1387" s="48"/>
    </row>
    <row r="1388" customFormat="false" ht="12" hidden="false" customHeight="false" outlineLevel="0" collapsed="false">
      <c r="A1388" s="37" t="s">
        <v>5892</v>
      </c>
      <c r="B1388" s="38"/>
      <c r="C1388" s="37"/>
      <c r="D1388" s="37" t="s">
        <v>5508</v>
      </c>
      <c r="E1388" s="40" t="s">
        <v>59</v>
      </c>
      <c r="F1388" s="40" t="s">
        <v>642</v>
      </c>
      <c r="G1388" s="37"/>
      <c r="H1388" s="37"/>
      <c r="I1388" s="52"/>
      <c r="J1388" s="41"/>
      <c r="K1388" s="41"/>
      <c r="L1388" s="42" t="n">
        <v>3</v>
      </c>
      <c r="M1388" s="37" t="s">
        <v>5892</v>
      </c>
      <c r="N1388" s="43"/>
      <c r="O1388" s="44"/>
      <c r="P1388" s="45"/>
      <c r="Q1388" s="43"/>
      <c r="R1388" s="45"/>
      <c r="S1388" s="43"/>
      <c r="T1388" s="43"/>
      <c r="U1388" s="43"/>
      <c r="V1388" s="46"/>
      <c r="W1388" s="41"/>
      <c r="X1388" s="42"/>
      <c r="Y1388" s="46"/>
      <c r="Z1388" s="48"/>
      <c r="AA1388" s="48"/>
      <c r="AB1388" s="37" t="s">
        <v>5892</v>
      </c>
      <c r="AC1388" s="49" t="s">
        <v>5897</v>
      </c>
      <c r="AD1388" s="53" t="s">
        <v>5898</v>
      </c>
      <c r="AE1388" s="41" t="n">
        <v>300</v>
      </c>
      <c r="AF1388" s="41" t="n">
        <v>2000</v>
      </c>
      <c r="AG1388" s="42" t="s">
        <v>183</v>
      </c>
      <c r="AH1388" s="42" t="s">
        <v>183</v>
      </c>
      <c r="AI1388" s="42" t="s">
        <v>88</v>
      </c>
      <c r="AJ1388" s="41" t="n">
        <v>300</v>
      </c>
      <c r="AK1388" s="41" t="n">
        <v>2000</v>
      </c>
      <c r="AL1388" s="48" t="n">
        <f aca="false">AJ1388*0.25</f>
        <v>75</v>
      </c>
      <c r="AM1388" s="37" t="s">
        <v>5892</v>
      </c>
      <c r="AN1388" s="42" t="s">
        <v>88</v>
      </c>
      <c r="AO1388" s="51"/>
      <c r="AP1388" s="42" t="s">
        <v>88</v>
      </c>
      <c r="AQ1388" s="48"/>
      <c r="AR1388" s="48"/>
      <c r="AS1388" s="48"/>
      <c r="AT1388" s="48"/>
      <c r="AU1388" s="48"/>
    </row>
    <row r="1389" customFormat="false" ht="12" hidden="false" customHeight="false" outlineLevel="0" collapsed="false">
      <c r="A1389" s="37" t="s">
        <v>5899</v>
      </c>
      <c r="B1389" s="38" t="s">
        <v>5900</v>
      </c>
      <c r="C1389" s="37" t="s">
        <v>5548</v>
      </c>
      <c r="D1389" s="37" t="s">
        <v>5508</v>
      </c>
      <c r="E1389" s="40" t="s">
        <v>59</v>
      </c>
      <c r="F1389" s="40" t="s">
        <v>642</v>
      </c>
      <c r="G1389" s="37" t="s">
        <v>5900</v>
      </c>
      <c r="H1389" s="37" t="s">
        <v>5900</v>
      </c>
      <c r="I1389" s="38" t="s">
        <v>4422</v>
      </c>
      <c r="J1389" s="41" t="n">
        <v>9000</v>
      </c>
      <c r="K1389" s="41" t="n">
        <v>8964</v>
      </c>
      <c r="L1389" s="42" t="n">
        <v>3</v>
      </c>
      <c r="M1389" s="37" t="s">
        <v>5899</v>
      </c>
      <c r="N1389" s="43" t="n">
        <v>3812</v>
      </c>
      <c r="O1389" s="44" t="n">
        <v>20.19</v>
      </c>
      <c r="P1389" s="45" t="n">
        <v>42.5256581883088</v>
      </c>
      <c r="Q1389" s="43" t="n">
        <v>3848</v>
      </c>
      <c r="R1389" s="45" t="n">
        <v>42.7555555555556</v>
      </c>
      <c r="S1389" s="43" t="n">
        <v>188.806339772164</v>
      </c>
      <c r="T1389" s="43" t="n">
        <v>3508</v>
      </c>
      <c r="U1389" s="43" t="n">
        <v>7320</v>
      </c>
      <c r="V1389" s="46" t="n">
        <v>81.6599732262383</v>
      </c>
      <c r="W1389" s="41" t="n">
        <v>7356</v>
      </c>
      <c r="X1389" s="47" t="n">
        <v>81.7333333333333</v>
      </c>
      <c r="Y1389" s="46" t="n">
        <v>120</v>
      </c>
      <c r="Z1389" s="48" t="n">
        <v>29.2333333333333</v>
      </c>
      <c r="AA1389" s="48" t="n">
        <v>0</v>
      </c>
      <c r="AB1389" s="37" t="s">
        <v>5899</v>
      </c>
      <c r="AC1389" s="49" t="s">
        <v>5901</v>
      </c>
      <c r="AD1389" s="50" t="s">
        <v>5900</v>
      </c>
      <c r="AE1389" s="41" t="n">
        <v>615</v>
      </c>
      <c r="AF1389" s="41" t="n">
        <v>4100</v>
      </c>
      <c r="AG1389" s="42" t="s">
        <v>183</v>
      </c>
      <c r="AH1389" s="42" t="s">
        <v>183</v>
      </c>
      <c r="AI1389" s="42" t="s">
        <v>69</v>
      </c>
      <c r="AJ1389" s="41" t="n">
        <v>1476</v>
      </c>
      <c r="AK1389" s="41" t="n">
        <v>9840</v>
      </c>
      <c r="AL1389" s="48" t="n">
        <f aca="false">AJ1389*0.25</f>
        <v>369</v>
      </c>
      <c r="AM1389" s="37" t="s">
        <v>5899</v>
      </c>
      <c r="AN1389" s="42" t="n">
        <v>2010</v>
      </c>
      <c r="AO1389" s="51" t="n">
        <v>2010</v>
      </c>
      <c r="AP1389" s="42" t="n">
        <v>2010</v>
      </c>
      <c r="AQ1389" s="48" t="n">
        <v>17106.9135802469</v>
      </c>
      <c r="AR1389" s="48" t="n">
        <v>9000</v>
      </c>
      <c r="AS1389" s="48" t="n">
        <v>3000</v>
      </c>
      <c r="AT1389" s="48" t="n">
        <f aca="false">AR1389+AS1389</f>
        <v>12000</v>
      </c>
      <c r="AU1389" s="48" t="n">
        <f aca="false">AQ1389+AT1389</f>
        <v>29106.9135802469</v>
      </c>
    </row>
    <row r="1390" customFormat="false" ht="12" hidden="false" customHeight="false" outlineLevel="0" collapsed="false">
      <c r="A1390" s="37" t="s">
        <v>5902</v>
      </c>
      <c r="B1390" s="38" t="s">
        <v>5903</v>
      </c>
      <c r="C1390" s="37" t="s">
        <v>5613</v>
      </c>
      <c r="D1390" s="37" t="s">
        <v>5508</v>
      </c>
      <c r="E1390" s="40" t="s">
        <v>59</v>
      </c>
      <c r="F1390" s="40" t="s">
        <v>60</v>
      </c>
      <c r="G1390" s="37" t="s">
        <v>5903</v>
      </c>
      <c r="H1390" s="37" t="s">
        <v>5903</v>
      </c>
      <c r="I1390" s="38" t="s">
        <v>4296</v>
      </c>
      <c r="J1390" s="41" t="n">
        <v>12200</v>
      </c>
      <c r="K1390" s="41" t="n">
        <v>5102</v>
      </c>
      <c r="L1390" s="42" t="n">
        <v>2</v>
      </c>
      <c r="M1390" s="37" t="s">
        <v>5902</v>
      </c>
      <c r="N1390" s="43" t="n">
        <v>1500</v>
      </c>
      <c r="O1390" s="44" t="n">
        <v>7.3</v>
      </c>
      <c r="P1390" s="45" t="n">
        <v>29.4002352018816</v>
      </c>
      <c r="Q1390" s="43" t="n">
        <v>8598</v>
      </c>
      <c r="R1390" s="45" t="n">
        <v>70.4754098360656</v>
      </c>
      <c r="S1390" s="43" t="n">
        <v>205.479452054795</v>
      </c>
      <c r="T1390" s="43" t="n">
        <v>2730</v>
      </c>
      <c r="U1390" s="43" t="n">
        <v>4230</v>
      </c>
      <c r="V1390" s="46" t="n">
        <v>82.9086632693062</v>
      </c>
      <c r="W1390" s="41" t="n">
        <v>11328</v>
      </c>
      <c r="X1390" s="47" t="n">
        <v>92.8524590163934</v>
      </c>
      <c r="Y1390" s="46" t="n">
        <v>146.774193548387</v>
      </c>
      <c r="Z1390" s="48" t="n">
        <v>18.6</v>
      </c>
      <c r="AA1390" s="48" t="n">
        <v>0</v>
      </c>
      <c r="AB1390" s="37" t="s">
        <v>5902</v>
      </c>
      <c r="AC1390" s="49" t="s">
        <v>5904</v>
      </c>
      <c r="AD1390" s="50" t="s">
        <v>5903</v>
      </c>
      <c r="AE1390" s="41" t="n">
        <v>630.5</v>
      </c>
      <c r="AF1390" s="41" t="n">
        <v>4203.33333333333</v>
      </c>
      <c r="AG1390" s="42" t="s">
        <v>183</v>
      </c>
      <c r="AH1390" s="42" t="s">
        <v>183</v>
      </c>
      <c r="AI1390" s="42" t="s">
        <v>387</v>
      </c>
      <c r="AJ1390" s="41" t="n">
        <v>1200</v>
      </c>
      <c r="AK1390" s="41" t="n">
        <v>8000</v>
      </c>
      <c r="AL1390" s="48" t="n">
        <f aca="false">AJ1390*0.25</f>
        <v>300</v>
      </c>
      <c r="AM1390" s="37" t="s">
        <v>5902</v>
      </c>
      <c r="AN1390" s="42" t="n">
        <v>2013</v>
      </c>
      <c r="AO1390" s="51" t="n">
        <v>2013</v>
      </c>
      <c r="AP1390" s="42" t="n">
        <v>2013</v>
      </c>
      <c r="AQ1390" s="48" t="n">
        <v>7500</v>
      </c>
      <c r="AR1390" s="48" t="n">
        <v>3000</v>
      </c>
      <c r="AS1390" s="48" t="n">
        <v>1500</v>
      </c>
      <c r="AT1390" s="48" t="n">
        <f aca="false">AR1390+AS1390</f>
        <v>4500</v>
      </c>
      <c r="AU1390" s="48" t="n">
        <f aca="false">AQ1390+AT1390</f>
        <v>12000</v>
      </c>
    </row>
    <row r="1391" customFormat="false" ht="12" hidden="false" customHeight="false" outlineLevel="0" collapsed="false">
      <c r="A1391" s="37" t="s">
        <v>5905</v>
      </c>
      <c r="B1391" s="38" t="s">
        <v>5906</v>
      </c>
      <c r="C1391" s="37" t="s">
        <v>5623</v>
      </c>
      <c r="D1391" s="37" t="s">
        <v>5508</v>
      </c>
      <c r="E1391" s="40" t="s">
        <v>59</v>
      </c>
      <c r="F1391" s="40" t="s">
        <v>642</v>
      </c>
      <c r="G1391" s="37" t="s">
        <v>5906</v>
      </c>
      <c r="H1391" s="37" t="s">
        <v>5906</v>
      </c>
      <c r="I1391" s="54" t="s">
        <v>5907</v>
      </c>
      <c r="J1391" s="41" t="n">
        <v>5600</v>
      </c>
      <c r="K1391" s="41" t="n">
        <v>4931</v>
      </c>
      <c r="L1391" s="42" t="n">
        <v>3</v>
      </c>
      <c r="M1391" s="37" t="s">
        <v>5905</v>
      </c>
      <c r="N1391" s="43" t="n">
        <v>3200</v>
      </c>
      <c r="O1391" s="44" t="n">
        <v>14.6</v>
      </c>
      <c r="P1391" s="45" t="n">
        <v>64.8955587102008</v>
      </c>
      <c r="Q1391" s="43" t="n">
        <v>3869</v>
      </c>
      <c r="R1391" s="45" t="n">
        <v>69.0892857142857</v>
      </c>
      <c r="S1391" s="43" t="n">
        <v>219.178082191781</v>
      </c>
      <c r="T1391" s="43" t="n">
        <v>1731</v>
      </c>
      <c r="U1391" s="43" t="n">
        <v>4931</v>
      </c>
      <c r="V1391" s="46" t="n">
        <v>100</v>
      </c>
      <c r="W1391" s="41" t="n">
        <v>5600</v>
      </c>
      <c r="X1391" s="47" t="n">
        <v>100</v>
      </c>
      <c r="Y1391" s="46" t="n">
        <v>120</v>
      </c>
      <c r="Z1391" s="48" t="n">
        <v>14.425</v>
      </c>
      <c r="AA1391" s="48" t="n">
        <v>0</v>
      </c>
      <c r="AB1391" s="37" t="s">
        <v>5905</v>
      </c>
      <c r="AC1391" s="49" t="s">
        <v>5908</v>
      </c>
      <c r="AD1391" s="50" t="s">
        <v>5906</v>
      </c>
      <c r="AE1391" s="41" t="n">
        <v>800</v>
      </c>
      <c r="AF1391" s="41" t="n">
        <v>5333.33333333333</v>
      </c>
      <c r="AG1391" s="42" t="s">
        <v>183</v>
      </c>
      <c r="AH1391" s="42" t="s">
        <v>183</v>
      </c>
      <c r="AI1391" s="42" t="s">
        <v>88</v>
      </c>
      <c r="AJ1391" s="41" t="n">
        <v>800</v>
      </c>
      <c r="AK1391" s="41" t="n">
        <v>8000</v>
      </c>
      <c r="AL1391" s="48" t="n">
        <f aca="false">AJ1391*0.25</f>
        <v>200</v>
      </c>
      <c r="AM1391" s="37" t="s">
        <v>5905</v>
      </c>
      <c r="AN1391" s="42" t="s">
        <v>88</v>
      </c>
      <c r="AO1391" s="51" t="s">
        <v>88</v>
      </c>
      <c r="AP1391" s="42" t="s">
        <v>88</v>
      </c>
      <c r="AQ1391" s="48" t="n">
        <v>12549.75</v>
      </c>
      <c r="AR1391" s="48" t="n">
        <v>0</v>
      </c>
      <c r="AS1391" s="48" t="n">
        <v>0</v>
      </c>
      <c r="AT1391" s="48" t="n">
        <f aca="false">AR1391+AS1391</f>
        <v>0</v>
      </c>
      <c r="AU1391" s="48" t="n">
        <f aca="false">AQ1391+AT1391</f>
        <v>12549.75</v>
      </c>
    </row>
    <row r="1392" customFormat="false" ht="12" hidden="false" customHeight="false" outlineLevel="0" collapsed="false">
      <c r="A1392" s="37" t="s">
        <v>5909</v>
      </c>
      <c r="B1392" s="38" t="s">
        <v>3798</v>
      </c>
      <c r="C1392" s="37" t="s">
        <v>5597</v>
      </c>
      <c r="D1392" s="37" t="s">
        <v>5508</v>
      </c>
      <c r="E1392" s="40" t="s">
        <v>59</v>
      </c>
      <c r="F1392" s="40" t="s">
        <v>642</v>
      </c>
      <c r="G1392" s="37" t="s">
        <v>3798</v>
      </c>
      <c r="H1392" s="37" t="s">
        <v>3798</v>
      </c>
      <c r="I1392" s="38" t="s">
        <v>5910</v>
      </c>
      <c r="J1392" s="124" t="n">
        <v>8100</v>
      </c>
      <c r="K1392" s="41" t="n">
        <v>4900</v>
      </c>
      <c r="L1392" s="42" t="n">
        <v>3</v>
      </c>
      <c r="M1392" s="37" t="s">
        <v>5909</v>
      </c>
      <c r="N1392" s="43" t="n">
        <v>1500</v>
      </c>
      <c r="O1392" s="44" t="n">
        <v>15</v>
      </c>
      <c r="P1392" s="45" t="n">
        <v>30.6122448979592</v>
      </c>
      <c r="Q1392" s="43" t="n">
        <v>4700</v>
      </c>
      <c r="R1392" s="45" t="n">
        <v>58.0246913580247</v>
      </c>
      <c r="S1392" s="43" t="n">
        <v>100</v>
      </c>
      <c r="T1392" s="43" t="n">
        <v>3400</v>
      </c>
      <c r="U1392" s="43" t="n">
        <v>4900</v>
      </c>
      <c r="V1392" s="46" t="n">
        <v>100</v>
      </c>
      <c r="W1392" s="41" t="n">
        <v>8100</v>
      </c>
      <c r="X1392" s="47" t="n">
        <v>100</v>
      </c>
      <c r="Y1392" s="46"/>
      <c r="Z1392" s="48" t="n">
        <v>21.7496535796767</v>
      </c>
      <c r="AA1392" s="48" t="n">
        <v>0</v>
      </c>
      <c r="AB1392" s="37" t="s">
        <v>5909</v>
      </c>
      <c r="AC1392" s="49" t="s">
        <v>5911</v>
      </c>
      <c r="AD1392" s="50" t="s">
        <v>5912</v>
      </c>
      <c r="AE1392" s="41"/>
      <c r="AF1392" s="41" t="n">
        <v>0</v>
      </c>
      <c r="AG1392" s="42"/>
      <c r="AH1392" s="42" t="s">
        <v>183</v>
      </c>
      <c r="AI1392" s="42" t="s">
        <v>291</v>
      </c>
      <c r="AJ1392" s="41" t="n">
        <v>1200</v>
      </c>
      <c r="AK1392" s="41" t="n">
        <v>9000</v>
      </c>
      <c r="AL1392" s="48" t="n">
        <f aca="false">AJ1392*0.25</f>
        <v>300</v>
      </c>
      <c r="AM1392" s="37" t="s">
        <v>5909</v>
      </c>
      <c r="AN1392" s="42" t="n">
        <v>2015</v>
      </c>
      <c r="AO1392" s="51" t="n">
        <v>2015</v>
      </c>
      <c r="AP1392" s="42" t="n">
        <v>2015</v>
      </c>
      <c r="AQ1392" s="48" t="n">
        <v>9417.6</v>
      </c>
      <c r="AR1392" s="48" t="n">
        <v>2670</v>
      </c>
      <c r="AS1392" s="48" t="n">
        <v>0</v>
      </c>
      <c r="AT1392" s="48" t="n">
        <f aca="false">AR1392+AS1392</f>
        <v>2670</v>
      </c>
      <c r="AU1392" s="48" t="n">
        <f aca="false">AQ1392+AT1392</f>
        <v>12087.6</v>
      </c>
    </row>
    <row r="1393" customFormat="false" ht="24" hidden="false" customHeight="false" outlineLevel="0" collapsed="false">
      <c r="A1393" s="37" t="s">
        <v>5913</v>
      </c>
      <c r="B1393" s="38" t="s">
        <v>5914</v>
      </c>
      <c r="C1393" s="37" t="s">
        <v>5597</v>
      </c>
      <c r="D1393" s="37" t="s">
        <v>5508</v>
      </c>
      <c r="E1393" s="40" t="s">
        <v>59</v>
      </c>
      <c r="F1393" s="40" t="s">
        <v>642</v>
      </c>
      <c r="G1393" s="37" t="s">
        <v>5914</v>
      </c>
      <c r="H1393" s="37" t="s">
        <v>5915</v>
      </c>
      <c r="I1393" s="38" t="s">
        <v>5916</v>
      </c>
      <c r="J1393" s="41" t="n">
        <v>12900</v>
      </c>
      <c r="K1393" s="41" t="n">
        <v>10500</v>
      </c>
      <c r="L1393" s="42" t="n">
        <v>2</v>
      </c>
      <c r="M1393" s="37" t="s">
        <v>5913</v>
      </c>
      <c r="N1393" s="43" t="n">
        <v>4080</v>
      </c>
      <c r="O1393" s="44" t="n">
        <v>27.5</v>
      </c>
      <c r="P1393" s="45" t="n">
        <v>38.8571428571429</v>
      </c>
      <c r="Q1393" s="43" t="n">
        <v>6480</v>
      </c>
      <c r="R1393" s="45" t="n">
        <v>50.2325581395349</v>
      </c>
      <c r="S1393" s="43" t="n">
        <v>148.363636363636</v>
      </c>
      <c r="T1393" s="43" t="n">
        <v>2716</v>
      </c>
      <c r="U1393" s="43" t="n">
        <v>6796</v>
      </c>
      <c r="V1393" s="46" t="n">
        <v>64.7238095238095</v>
      </c>
      <c r="W1393" s="41" t="n">
        <v>9196</v>
      </c>
      <c r="X1393" s="47" t="n">
        <v>71.2868217054264</v>
      </c>
      <c r="Y1393" s="46" t="n">
        <v>120</v>
      </c>
      <c r="Z1393" s="48" t="n">
        <v>22.6333333333333</v>
      </c>
      <c r="AA1393" s="48" t="n">
        <v>0</v>
      </c>
      <c r="AB1393" s="37" t="s">
        <v>5913</v>
      </c>
      <c r="AC1393" s="49" t="s">
        <v>5917</v>
      </c>
      <c r="AD1393" s="50" t="s">
        <v>5918</v>
      </c>
      <c r="AE1393" s="41" t="n">
        <v>395</v>
      </c>
      <c r="AF1393" s="41" t="n">
        <v>2633.33333333333</v>
      </c>
      <c r="AG1393" s="42" t="s">
        <v>183</v>
      </c>
      <c r="AH1393" s="42" t="s">
        <v>183</v>
      </c>
      <c r="AI1393" s="42" t="s">
        <v>291</v>
      </c>
      <c r="AJ1393" s="41" t="n">
        <v>1700</v>
      </c>
      <c r="AK1393" s="41" t="n">
        <v>13300</v>
      </c>
      <c r="AL1393" s="48" t="n">
        <f aca="false">AJ1393*0.25</f>
        <v>425</v>
      </c>
      <c r="AM1393" s="37" t="s">
        <v>5913</v>
      </c>
      <c r="AN1393" s="42" t="n">
        <v>2009</v>
      </c>
      <c r="AO1393" s="42" t="n">
        <v>2009</v>
      </c>
      <c r="AP1393" s="42" t="n">
        <v>2010</v>
      </c>
      <c r="AQ1393" s="48" t="n">
        <v>15600.264084507</v>
      </c>
      <c r="AR1393" s="48" t="n">
        <v>5800</v>
      </c>
      <c r="AS1393" s="48" t="n">
        <v>1000</v>
      </c>
      <c r="AT1393" s="48" t="n">
        <f aca="false">AR1393+AS1393</f>
        <v>6800</v>
      </c>
      <c r="AU1393" s="48" t="n">
        <f aca="false">AQ1393+AT1393</f>
        <v>22400.264084507</v>
      </c>
    </row>
    <row r="1394" customFormat="false" ht="12" hidden="false" customHeight="false" outlineLevel="0" collapsed="false">
      <c r="A1394" s="37" t="s">
        <v>5919</v>
      </c>
      <c r="B1394" s="38" t="s">
        <v>5920</v>
      </c>
      <c r="C1394" s="37" t="s">
        <v>5770</v>
      </c>
      <c r="D1394" s="37" t="s">
        <v>5508</v>
      </c>
      <c r="E1394" s="40" t="s">
        <v>59</v>
      </c>
      <c r="F1394" s="40" t="s">
        <v>642</v>
      </c>
      <c r="G1394" s="37" t="s">
        <v>5920</v>
      </c>
      <c r="H1394" s="37" t="s">
        <v>5920</v>
      </c>
      <c r="I1394" s="38" t="s">
        <v>4272</v>
      </c>
      <c r="J1394" s="41" t="n">
        <v>10600</v>
      </c>
      <c r="K1394" s="41" t="n">
        <v>7613</v>
      </c>
      <c r="L1394" s="42" t="n">
        <v>2</v>
      </c>
      <c r="M1394" s="37" t="s">
        <v>5919</v>
      </c>
      <c r="N1394" s="43" t="n">
        <v>2797</v>
      </c>
      <c r="O1394" s="44" t="n">
        <v>17.98</v>
      </c>
      <c r="P1394" s="45" t="n">
        <v>36.7397872060948</v>
      </c>
      <c r="Q1394" s="43" t="n">
        <v>5784</v>
      </c>
      <c r="R1394" s="45" t="n">
        <v>54.5660377358491</v>
      </c>
      <c r="S1394" s="43" t="n">
        <v>155.561735261402</v>
      </c>
      <c r="T1394" s="43" t="n">
        <v>4816</v>
      </c>
      <c r="U1394" s="43" t="n">
        <v>7613</v>
      </c>
      <c r="V1394" s="46" t="n">
        <v>100</v>
      </c>
      <c r="W1394" s="41" t="n">
        <v>10600</v>
      </c>
      <c r="X1394" s="47" t="n">
        <v>100</v>
      </c>
      <c r="Y1394" s="46" t="n">
        <v>120</v>
      </c>
      <c r="Z1394" s="48" t="n">
        <v>40.1333333333333</v>
      </c>
      <c r="AA1394" s="48" t="n">
        <v>0</v>
      </c>
      <c r="AB1394" s="37" t="s">
        <v>5919</v>
      </c>
      <c r="AC1394" s="49" t="s">
        <v>5921</v>
      </c>
      <c r="AD1394" s="50" t="s">
        <v>5920</v>
      </c>
      <c r="AE1394" s="41" t="n">
        <v>700</v>
      </c>
      <c r="AF1394" s="41" t="n">
        <v>4666.66666666667</v>
      </c>
      <c r="AG1394" s="42" t="s">
        <v>183</v>
      </c>
      <c r="AH1394" s="42" t="s">
        <v>183</v>
      </c>
      <c r="AI1394" s="42" t="s">
        <v>72</v>
      </c>
      <c r="AJ1394" s="41" t="n">
        <v>700</v>
      </c>
      <c r="AK1394" s="41" t="n">
        <v>4666.66666666667</v>
      </c>
      <c r="AL1394" s="48" t="n">
        <f aca="false">AJ1394*0.25</f>
        <v>175</v>
      </c>
      <c r="AM1394" s="37" t="s">
        <v>5919</v>
      </c>
      <c r="AN1394" s="42" t="n">
        <v>2015</v>
      </c>
      <c r="AO1394" s="42" t="n">
        <v>2015</v>
      </c>
      <c r="AP1394" s="42"/>
      <c r="AQ1394" s="48" t="n">
        <v>18850.0262467192</v>
      </c>
      <c r="AR1394" s="48" t="n">
        <v>8000</v>
      </c>
      <c r="AS1394" s="48" t="n">
        <v>0</v>
      </c>
      <c r="AT1394" s="48" t="n">
        <f aca="false">AR1394+AS1394</f>
        <v>8000</v>
      </c>
      <c r="AU1394" s="48" t="n">
        <f aca="false">AQ1394+AT1394</f>
        <v>26850.0262467192</v>
      </c>
    </row>
    <row r="1395" customFormat="false" ht="12" hidden="false" customHeight="false" outlineLevel="0" collapsed="false">
      <c r="A1395" s="37" t="s">
        <v>5922</v>
      </c>
      <c r="B1395" s="38" t="s">
        <v>5923</v>
      </c>
      <c r="C1395" s="37" t="s">
        <v>5590</v>
      </c>
      <c r="D1395" s="37" t="s">
        <v>5508</v>
      </c>
      <c r="E1395" s="40" t="s">
        <v>59</v>
      </c>
      <c r="F1395" s="40" t="s">
        <v>642</v>
      </c>
      <c r="G1395" s="37" t="s">
        <v>5924</v>
      </c>
      <c r="H1395" s="37" t="s">
        <v>5924</v>
      </c>
      <c r="I1395" s="38" t="s">
        <v>5925</v>
      </c>
      <c r="J1395" s="41" t="n">
        <v>6300</v>
      </c>
      <c r="K1395" s="41" t="n">
        <v>6300</v>
      </c>
      <c r="L1395" s="42" t="n">
        <v>3</v>
      </c>
      <c r="M1395" s="37" t="s">
        <v>5922</v>
      </c>
      <c r="N1395" s="43" t="n">
        <v>2585</v>
      </c>
      <c r="O1395" s="44" t="n">
        <v>23.5</v>
      </c>
      <c r="P1395" s="45" t="n">
        <v>41.031746031746</v>
      </c>
      <c r="Q1395" s="43" t="n">
        <v>2585</v>
      </c>
      <c r="R1395" s="45" t="n">
        <v>41.031746031746</v>
      </c>
      <c r="S1395" s="43" t="n">
        <v>110</v>
      </c>
      <c r="T1395" s="43" t="n">
        <v>2720</v>
      </c>
      <c r="U1395" s="43" t="n">
        <v>5305</v>
      </c>
      <c r="V1395" s="46" t="n">
        <v>84.2063492063492</v>
      </c>
      <c r="W1395" s="41" t="n">
        <v>5305</v>
      </c>
      <c r="X1395" s="47" t="n">
        <v>84.2063492063492</v>
      </c>
      <c r="Y1395" s="46" t="n">
        <v>120</v>
      </c>
      <c r="Z1395" s="48" t="n">
        <v>22.6666666666667</v>
      </c>
      <c r="AA1395" s="48" t="n">
        <v>0</v>
      </c>
      <c r="AB1395" s="37" t="s">
        <v>5922</v>
      </c>
      <c r="AC1395" s="49" t="s">
        <v>5926</v>
      </c>
      <c r="AD1395" s="50" t="s">
        <v>5923</v>
      </c>
      <c r="AE1395" s="41" t="n">
        <v>260</v>
      </c>
      <c r="AF1395" s="41" t="n">
        <v>1733.33333333333</v>
      </c>
      <c r="AG1395" s="42" t="s">
        <v>183</v>
      </c>
      <c r="AH1395" s="42" t="s">
        <v>183</v>
      </c>
      <c r="AI1395" s="42" t="s">
        <v>69</v>
      </c>
      <c r="AJ1395" s="41" t="n">
        <v>750</v>
      </c>
      <c r="AK1395" s="41" t="n">
        <v>8500</v>
      </c>
      <c r="AL1395" s="48" t="n">
        <f aca="false">AJ1395*0.25</f>
        <v>187.5</v>
      </c>
      <c r="AM1395" s="37" t="s">
        <v>5922</v>
      </c>
      <c r="AN1395" s="42" t="n">
        <v>2010</v>
      </c>
      <c r="AO1395" s="51" t="n">
        <v>2010</v>
      </c>
      <c r="AP1395" s="42" t="n">
        <v>2010</v>
      </c>
      <c r="AQ1395" s="48" t="n">
        <v>6465.32438478747</v>
      </c>
      <c r="AR1395" s="48" t="n">
        <v>3000</v>
      </c>
      <c r="AS1395" s="48" t="n">
        <v>100</v>
      </c>
      <c r="AT1395" s="48" t="n">
        <f aca="false">AR1395+AS1395</f>
        <v>3100</v>
      </c>
      <c r="AU1395" s="48" t="n">
        <f aca="false">AQ1395+AT1395</f>
        <v>9565.32438478747</v>
      </c>
    </row>
    <row r="1396" customFormat="false" ht="12" hidden="false" customHeight="false" outlineLevel="0" collapsed="false">
      <c r="A1396" s="37" t="s">
        <v>5927</v>
      </c>
      <c r="B1396" s="38" t="s">
        <v>5928</v>
      </c>
      <c r="C1396" s="37" t="s">
        <v>5661</v>
      </c>
      <c r="D1396" s="37" t="s">
        <v>5508</v>
      </c>
      <c r="E1396" s="40" t="s">
        <v>59</v>
      </c>
      <c r="F1396" s="40" t="s">
        <v>642</v>
      </c>
      <c r="G1396" s="37" t="s">
        <v>5928</v>
      </c>
      <c r="H1396" s="37" t="s">
        <v>5928</v>
      </c>
      <c r="I1396" s="54" t="s">
        <v>5929</v>
      </c>
      <c r="J1396" s="41" t="n">
        <v>6400</v>
      </c>
      <c r="K1396" s="41" t="n">
        <v>6400</v>
      </c>
      <c r="L1396" s="42" t="n">
        <v>3</v>
      </c>
      <c r="M1396" s="37" t="s">
        <v>5927</v>
      </c>
      <c r="N1396" s="43" t="n">
        <v>5148</v>
      </c>
      <c r="O1396" s="44" t="n">
        <v>53.4</v>
      </c>
      <c r="P1396" s="45" t="n">
        <v>80.4375</v>
      </c>
      <c r="Q1396" s="43" t="n">
        <v>5148</v>
      </c>
      <c r="R1396" s="45" t="n">
        <v>80.4375</v>
      </c>
      <c r="S1396" s="43" t="n">
        <v>96.4044943820225</v>
      </c>
      <c r="T1396" s="43"/>
      <c r="U1396" s="43" t="n">
        <v>5148</v>
      </c>
      <c r="V1396" s="46" t="n">
        <v>80.4375</v>
      </c>
      <c r="W1396" s="41" t="n">
        <v>5148</v>
      </c>
      <c r="X1396" s="47" t="n">
        <v>80.4375</v>
      </c>
      <c r="Y1396" s="46" t="n">
        <v>120</v>
      </c>
      <c r="Z1396" s="48" t="n">
        <v>0</v>
      </c>
      <c r="AA1396" s="48"/>
      <c r="AB1396" s="37" t="s">
        <v>5927</v>
      </c>
      <c r="AC1396" s="49" t="s">
        <v>5930</v>
      </c>
      <c r="AD1396" s="50" t="s">
        <v>5928</v>
      </c>
      <c r="AE1396" s="41" t="n">
        <v>800</v>
      </c>
      <c r="AF1396" s="41" t="n">
        <v>5333.33333333333</v>
      </c>
      <c r="AG1396" s="42" t="s">
        <v>183</v>
      </c>
      <c r="AH1396" s="42" t="s">
        <v>183</v>
      </c>
      <c r="AI1396" s="42" t="s">
        <v>88</v>
      </c>
      <c r="AJ1396" s="41" t="n">
        <v>800</v>
      </c>
      <c r="AK1396" s="41" t="n">
        <v>10000</v>
      </c>
      <c r="AL1396" s="48" t="n">
        <f aca="false">AJ1396*0.25</f>
        <v>200</v>
      </c>
      <c r="AM1396" s="37" t="s">
        <v>5927</v>
      </c>
      <c r="AN1396" s="42" t="s">
        <v>88</v>
      </c>
      <c r="AO1396" s="51" t="s">
        <v>88</v>
      </c>
      <c r="AP1396" s="42" t="s">
        <v>88</v>
      </c>
      <c r="AQ1396" s="48" t="n">
        <v>0</v>
      </c>
      <c r="AR1396" s="48"/>
      <c r="AS1396" s="48"/>
      <c r="AT1396" s="48" t="n">
        <f aca="false">AR1396+AS1396</f>
        <v>0</v>
      </c>
      <c r="AU1396" s="48" t="n">
        <f aca="false">AQ1396+AT1396</f>
        <v>0</v>
      </c>
    </row>
    <row r="1397" customFormat="false" ht="12" hidden="false" customHeight="false" outlineLevel="0" collapsed="false">
      <c r="A1397" s="37" t="s">
        <v>5931</v>
      </c>
      <c r="B1397" s="38" t="s">
        <v>5932</v>
      </c>
      <c r="C1397" s="37" t="s">
        <v>2695</v>
      </c>
      <c r="D1397" s="37" t="s">
        <v>5508</v>
      </c>
      <c r="E1397" s="40" t="s">
        <v>59</v>
      </c>
      <c r="F1397" s="40" t="s">
        <v>642</v>
      </c>
      <c r="G1397" s="37" t="s">
        <v>5932</v>
      </c>
      <c r="H1397" s="37" t="s">
        <v>5932</v>
      </c>
      <c r="I1397" s="54" t="s">
        <v>5933</v>
      </c>
      <c r="J1397" s="41" t="n">
        <v>5200</v>
      </c>
      <c r="K1397" s="41" t="n">
        <v>3782</v>
      </c>
      <c r="L1397" s="42" t="n">
        <v>3</v>
      </c>
      <c r="M1397" s="37" t="s">
        <v>5931</v>
      </c>
      <c r="N1397" s="43" t="n">
        <v>616</v>
      </c>
      <c r="O1397" s="44" t="n">
        <v>4.68</v>
      </c>
      <c r="P1397" s="45" t="n">
        <v>16.2876784769963</v>
      </c>
      <c r="Q1397" s="43" t="n">
        <v>2034</v>
      </c>
      <c r="R1397" s="45" t="n">
        <v>39.1153846153846</v>
      </c>
      <c r="S1397" s="43" t="n">
        <v>131.623931623932</v>
      </c>
      <c r="T1397" s="43" t="n">
        <v>3166</v>
      </c>
      <c r="U1397" s="43" t="n">
        <v>3782</v>
      </c>
      <c r="V1397" s="46" t="n">
        <v>100</v>
      </c>
      <c r="W1397" s="41" t="n">
        <v>5200</v>
      </c>
      <c r="X1397" s="47" t="n">
        <v>100</v>
      </c>
      <c r="Y1397" s="46" t="n">
        <v>120</v>
      </c>
      <c r="Z1397" s="48" t="n">
        <v>26.3833333333333</v>
      </c>
      <c r="AA1397" s="48" t="n">
        <v>0</v>
      </c>
      <c r="AB1397" s="37" t="s">
        <v>5931</v>
      </c>
      <c r="AC1397" s="49" t="s">
        <v>5934</v>
      </c>
      <c r="AD1397" s="50" t="s">
        <v>5935</v>
      </c>
      <c r="AE1397" s="41" t="n">
        <v>795</v>
      </c>
      <c r="AF1397" s="41" t="n">
        <v>2245.73333333333</v>
      </c>
      <c r="AG1397" s="42" t="s">
        <v>183</v>
      </c>
      <c r="AH1397" s="42" t="s">
        <v>183</v>
      </c>
      <c r="AI1397" s="42" t="s">
        <v>88</v>
      </c>
      <c r="AJ1397" s="41" t="n">
        <v>795</v>
      </c>
      <c r="AK1397" s="41" t="n">
        <v>9937.5</v>
      </c>
      <c r="AL1397" s="48" t="n">
        <f aca="false">AJ1397*0.25</f>
        <v>198.75</v>
      </c>
      <c r="AM1397" s="37" t="s">
        <v>5931</v>
      </c>
      <c r="AN1397" s="42" t="s">
        <v>88</v>
      </c>
      <c r="AO1397" s="51" t="s">
        <v>88</v>
      </c>
      <c r="AP1397" s="42"/>
      <c r="AQ1397" s="48" t="n">
        <v>9258.06194066883</v>
      </c>
      <c r="AR1397" s="48" t="n">
        <v>0</v>
      </c>
      <c r="AS1397" s="48" t="n">
        <v>40</v>
      </c>
      <c r="AT1397" s="48" t="n">
        <f aca="false">AR1397+AS1397</f>
        <v>40</v>
      </c>
      <c r="AU1397" s="48" t="n">
        <f aca="false">AQ1397+AT1397</f>
        <v>9298.06194066883</v>
      </c>
    </row>
    <row r="1398" customFormat="false" ht="12" hidden="false" customHeight="false" outlineLevel="0" collapsed="false">
      <c r="A1398" s="37" t="s">
        <v>5936</v>
      </c>
      <c r="B1398" s="38" t="s">
        <v>5937</v>
      </c>
      <c r="C1398" s="37" t="s">
        <v>5707</v>
      </c>
      <c r="D1398" s="37" t="s">
        <v>5508</v>
      </c>
      <c r="E1398" s="40" t="s">
        <v>59</v>
      </c>
      <c r="F1398" s="40" t="s">
        <v>642</v>
      </c>
      <c r="G1398" s="37" t="s">
        <v>5937</v>
      </c>
      <c r="H1398" s="37" t="s">
        <v>5937</v>
      </c>
      <c r="I1398" s="38" t="s">
        <v>5938</v>
      </c>
      <c r="J1398" s="41" t="n">
        <v>7800</v>
      </c>
      <c r="K1398" s="41" t="n">
        <v>5814</v>
      </c>
      <c r="L1398" s="42" t="n">
        <v>3</v>
      </c>
      <c r="M1398" s="37" t="s">
        <v>5936</v>
      </c>
      <c r="N1398" s="43" t="n">
        <v>2783</v>
      </c>
      <c r="O1398" s="44" t="n">
        <v>25.3</v>
      </c>
      <c r="P1398" s="45" t="n">
        <v>47.8672170622635</v>
      </c>
      <c r="Q1398" s="43" t="n">
        <v>4769</v>
      </c>
      <c r="R1398" s="45" t="n">
        <v>61.1410256410256</v>
      </c>
      <c r="S1398" s="43" t="n">
        <v>110</v>
      </c>
      <c r="T1398" s="43" t="n">
        <v>2786</v>
      </c>
      <c r="U1398" s="43" t="n">
        <v>5569</v>
      </c>
      <c r="V1398" s="46" t="n">
        <v>95.7860337117303</v>
      </c>
      <c r="W1398" s="41" t="n">
        <v>7555</v>
      </c>
      <c r="X1398" s="47" t="n">
        <v>96.8589743589744</v>
      </c>
      <c r="Y1398" s="46" t="n">
        <v>120</v>
      </c>
      <c r="Z1398" s="48" t="n">
        <v>23.2166666666667</v>
      </c>
      <c r="AA1398" s="48" t="n">
        <v>0</v>
      </c>
      <c r="AB1398" s="37" t="s">
        <v>5936</v>
      </c>
      <c r="AC1398" s="49" t="s">
        <v>5939</v>
      </c>
      <c r="AD1398" s="50" t="s">
        <v>5937</v>
      </c>
      <c r="AE1398" s="41" t="n">
        <v>1131</v>
      </c>
      <c r="AF1398" s="41" t="n">
        <v>7540</v>
      </c>
      <c r="AG1398" s="42" t="s">
        <v>394</v>
      </c>
      <c r="AH1398" s="42" t="s">
        <v>87</v>
      </c>
      <c r="AI1398" s="42" t="s">
        <v>72</v>
      </c>
      <c r="AJ1398" s="41" t="n">
        <v>1131</v>
      </c>
      <c r="AK1398" s="41" t="n">
        <v>14137.5</v>
      </c>
      <c r="AL1398" s="48" t="n">
        <f aca="false">AJ1398*0.25</f>
        <v>282.75</v>
      </c>
      <c r="AM1398" s="37" t="s">
        <v>5936</v>
      </c>
      <c r="AN1398" s="42" t="n">
        <v>2009</v>
      </c>
      <c r="AO1398" s="42" t="n">
        <v>2009</v>
      </c>
      <c r="AP1398" s="42" t="n">
        <v>2009</v>
      </c>
      <c r="AQ1398" s="48" t="n">
        <v>3341.16101131071</v>
      </c>
      <c r="AR1398" s="48" t="n">
        <v>5100</v>
      </c>
      <c r="AS1398" s="48" t="n">
        <v>0</v>
      </c>
      <c r="AT1398" s="48" t="n">
        <f aca="false">AR1398+AS1398</f>
        <v>5100</v>
      </c>
      <c r="AU1398" s="48" t="n">
        <f aca="false">AQ1398+AT1398</f>
        <v>8441.16101131071</v>
      </c>
    </row>
    <row r="1399" customFormat="false" ht="24" hidden="false" customHeight="false" outlineLevel="0" collapsed="false">
      <c r="A1399" s="37" t="s">
        <v>5940</v>
      </c>
      <c r="B1399" s="38" t="s">
        <v>5941</v>
      </c>
      <c r="C1399" s="37" t="s">
        <v>5619</v>
      </c>
      <c r="D1399" s="37" t="s">
        <v>5508</v>
      </c>
      <c r="E1399" s="40" t="s">
        <v>59</v>
      </c>
      <c r="F1399" s="40" t="s">
        <v>60</v>
      </c>
      <c r="G1399" s="37" t="s">
        <v>5941</v>
      </c>
      <c r="H1399" s="37" t="s">
        <v>5941</v>
      </c>
      <c r="I1399" s="54" t="s">
        <v>5942</v>
      </c>
      <c r="J1399" s="41" t="n">
        <v>13300</v>
      </c>
      <c r="K1399" s="41" t="n">
        <v>13300</v>
      </c>
      <c r="L1399" s="42" t="n">
        <v>2</v>
      </c>
      <c r="M1399" s="37" t="s">
        <v>5940</v>
      </c>
      <c r="N1399" s="43" t="n">
        <v>5698</v>
      </c>
      <c r="O1399" s="44" t="n">
        <v>25.7</v>
      </c>
      <c r="P1399" s="45" t="n">
        <v>42.8421052631579</v>
      </c>
      <c r="Q1399" s="43" t="n">
        <v>5698</v>
      </c>
      <c r="R1399" s="45" t="n">
        <v>42.8421052631579</v>
      </c>
      <c r="S1399" s="43" t="n">
        <v>221.712062256809</v>
      </c>
      <c r="T1399" s="43" t="n">
        <v>7300</v>
      </c>
      <c r="U1399" s="43" t="n">
        <v>12998</v>
      </c>
      <c r="V1399" s="46" t="n">
        <v>97.7293233082707</v>
      </c>
      <c r="W1399" s="41" t="n">
        <v>12998</v>
      </c>
      <c r="X1399" s="47" t="n">
        <v>97.7293233082707</v>
      </c>
      <c r="Y1399" s="46" t="n">
        <v>120</v>
      </c>
      <c r="Z1399" s="48" t="n">
        <v>60.8333333333333</v>
      </c>
      <c r="AA1399" s="48" t="n">
        <v>0</v>
      </c>
      <c r="AB1399" s="37" t="s">
        <v>5940</v>
      </c>
      <c r="AC1399" s="49" t="s">
        <v>5943</v>
      </c>
      <c r="AD1399" s="50" t="s">
        <v>5944</v>
      </c>
      <c r="AE1399" s="41" t="n">
        <v>2070</v>
      </c>
      <c r="AF1399" s="41" t="n">
        <v>13800</v>
      </c>
      <c r="AG1399" s="42" t="s">
        <v>183</v>
      </c>
      <c r="AH1399" s="42" t="s">
        <v>183</v>
      </c>
      <c r="AI1399" s="42" t="s">
        <v>88</v>
      </c>
      <c r="AJ1399" s="41" t="n">
        <v>2070</v>
      </c>
      <c r="AK1399" s="41" t="n">
        <v>13800</v>
      </c>
      <c r="AL1399" s="48" t="n">
        <f aca="false">AJ1399*0.25</f>
        <v>517.5</v>
      </c>
      <c r="AM1399" s="37" t="s">
        <v>5940</v>
      </c>
      <c r="AN1399" s="42" t="s">
        <v>88</v>
      </c>
      <c r="AO1399" s="51" t="s">
        <v>88</v>
      </c>
      <c r="AP1399" s="42" t="s">
        <v>88</v>
      </c>
      <c r="AQ1399" s="48" t="n">
        <v>35244.708994709</v>
      </c>
      <c r="AR1399" s="48" t="n">
        <v>3000</v>
      </c>
      <c r="AS1399" s="48" t="n">
        <v>100</v>
      </c>
      <c r="AT1399" s="48" t="n">
        <f aca="false">AR1399+AS1399</f>
        <v>3100</v>
      </c>
      <c r="AU1399" s="48" t="n">
        <f aca="false">AQ1399+AT1399</f>
        <v>38344.708994709</v>
      </c>
    </row>
    <row r="1400" customFormat="false" ht="12" hidden="false" customHeight="false" outlineLevel="0" collapsed="false">
      <c r="A1400" s="37" t="s">
        <v>5945</v>
      </c>
      <c r="B1400" s="38" t="s">
        <v>5946</v>
      </c>
      <c r="C1400" s="37" t="s">
        <v>5693</v>
      </c>
      <c r="D1400" s="37" t="s">
        <v>5508</v>
      </c>
      <c r="E1400" s="40" t="s">
        <v>59</v>
      </c>
      <c r="F1400" s="40" t="s">
        <v>642</v>
      </c>
      <c r="G1400" s="37" t="s">
        <v>5946</v>
      </c>
      <c r="H1400" s="37" t="s">
        <v>5946</v>
      </c>
      <c r="I1400" s="38" t="s">
        <v>5947</v>
      </c>
      <c r="J1400" s="41" t="n">
        <v>11600</v>
      </c>
      <c r="K1400" s="41" t="n">
        <v>8663</v>
      </c>
      <c r="L1400" s="42" t="n">
        <v>2</v>
      </c>
      <c r="M1400" s="37" t="s">
        <v>5945</v>
      </c>
      <c r="N1400" s="43" t="n">
        <v>3835</v>
      </c>
      <c r="O1400" s="44" t="n">
        <v>15.6</v>
      </c>
      <c r="P1400" s="45" t="n">
        <v>44.2687290776867</v>
      </c>
      <c r="Q1400" s="43" t="n">
        <v>6772</v>
      </c>
      <c r="R1400" s="45" t="n">
        <v>58.3793103448276</v>
      </c>
      <c r="S1400" s="43" t="n">
        <v>245.833333333333</v>
      </c>
      <c r="T1400" s="43" t="n">
        <v>2778</v>
      </c>
      <c r="U1400" s="43" t="n">
        <v>6613</v>
      </c>
      <c r="V1400" s="46" t="n">
        <v>76.3361422140136</v>
      </c>
      <c r="W1400" s="41" t="n">
        <v>9550</v>
      </c>
      <c r="X1400" s="47" t="n">
        <v>82.3275862068966</v>
      </c>
      <c r="Y1400" s="46" t="n">
        <v>124.017857142857</v>
      </c>
      <c r="Z1400" s="48" t="n">
        <v>22.4</v>
      </c>
      <c r="AA1400" s="48" t="n">
        <v>0</v>
      </c>
      <c r="AB1400" s="37" t="s">
        <v>5945</v>
      </c>
      <c r="AC1400" s="49" t="s">
        <v>5948</v>
      </c>
      <c r="AD1400" s="50" t="s">
        <v>5547</v>
      </c>
      <c r="AE1400" s="41" t="n">
        <v>600</v>
      </c>
      <c r="AF1400" s="41" t="n">
        <v>7500</v>
      </c>
      <c r="AG1400" s="42" t="s">
        <v>183</v>
      </c>
      <c r="AH1400" s="42" t="s">
        <v>183</v>
      </c>
      <c r="AI1400" s="42" t="s">
        <v>69</v>
      </c>
      <c r="AJ1400" s="41" t="n">
        <v>1000</v>
      </c>
      <c r="AK1400" s="41" t="n">
        <v>12000</v>
      </c>
      <c r="AL1400" s="48" t="n">
        <f aca="false">AJ1400*0.25</f>
        <v>250</v>
      </c>
      <c r="AM1400" s="37" t="s">
        <v>5945</v>
      </c>
      <c r="AN1400" s="42" t="n">
        <v>2015</v>
      </c>
      <c r="AO1400" s="51" t="n">
        <v>2015</v>
      </c>
      <c r="AP1400" s="42" t="n">
        <v>2015</v>
      </c>
      <c r="AQ1400" s="48" t="n">
        <v>6600</v>
      </c>
      <c r="AR1400" s="48" t="n">
        <v>2000</v>
      </c>
      <c r="AS1400" s="48" t="n">
        <v>400</v>
      </c>
      <c r="AT1400" s="48" t="n">
        <f aca="false">AR1400+AS1400</f>
        <v>2400</v>
      </c>
      <c r="AU1400" s="48" t="n">
        <f aca="false">AQ1400+AT1400</f>
        <v>9000</v>
      </c>
    </row>
    <row r="1401" customFormat="false" ht="24" hidden="false" customHeight="false" outlineLevel="0" collapsed="false">
      <c r="A1401" s="37" t="s">
        <v>5949</v>
      </c>
      <c r="B1401" s="38" t="s">
        <v>5950</v>
      </c>
      <c r="C1401" s="37" t="s">
        <v>5727</v>
      </c>
      <c r="D1401" s="37" t="s">
        <v>5508</v>
      </c>
      <c r="E1401" s="40" t="s">
        <v>59</v>
      </c>
      <c r="F1401" s="40" t="s">
        <v>642</v>
      </c>
      <c r="G1401" s="37" t="s">
        <v>5950</v>
      </c>
      <c r="H1401" s="37" t="s">
        <v>5950</v>
      </c>
      <c r="I1401" s="54" t="s">
        <v>5951</v>
      </c>
      <c r="J1401" s="41" t="n">
        <v>7500</v>
      </c>
      <c r="K1401" s="41" t="n">
        <v>7024</v>
      </c>
      <c r="L1401" s="42" t="n">
        <v>3</v>
      </c>
      <c r="M1401" s="37" t="s">
        <v>5949</v>
      </c>
      <c r="N1401" s="43" t="n">
        <v>5620</v>
      </c>
      <c r="O1401" s="44" t="n">
        <v>25</v>
      </c>
      <c r="P1401" s="45" t="n">
        <v>80.0113895216401</v>
      </c>
      <c r="Q1401" s="43" t="n">
        <v>6096</v>
      </c>
      <c r="R1401" s="45" t="n">
        <v>81.28</v>
      </c>
      <c r="S1401" s="43" t="n">
        <v>224.8</v>
      </c>
      <c r="T1401" s="43" t="n">
        <v>250</v>
      </c>
      <c r="U1401" s="43" t="n">
        <v>5870</v>
      </c>
      <c r="V1401" s="46" t="n">
        <v>83.5706150341686</v>
      </c>
      <c r="W1401" s="41" t="n">
        <v>6346</v>
      </c>
      <c r="X1401" s="47" t="n">
        <v>84.6133333333333</v>
      </c>
      <c r="Y1401" s="46" t="n">
        <v>120</v>
      </c>
      <c r="Z1401" s="48" t="n">
        <v>2.08333333333333</v>
      </c>
      <c r="AA1401" s="48" t="n">
        <v>0</v>
      </c>
      <c r="AB1401" s="37" t="s">
        <v>5949</v>
      </c>
      <c r="AC1401" s="49" t="s">
        <v>5952</v>
      </c>
      <c r="AD1401" s="50" t="s">
        <v>5950</v>
      </c>
      <c r="AE1401" s="41" t="n">
        <v>2700</v>
      </c>
      <c r="AF1401" s="41" t="n">
        <v>18000</v>
      </c>
      <c r="AG1401" s="42" t="s">
        <v>183</v>
      </c>
      <c r="AH1401" s="42" t="s">
        <v>87</v>
      </c>
      <c r="AI1401" s="42" t="s">
        <v>88</v>
      </c>
      <c r="AJ1401" s="41" t="n">
        <v>2700</v>
      </c>
      <c r="AK1401" s="41" t="n">
        <v>33750</v>
      </c>
      <c r="AL1401" s="48" t="n">
        <f aca="false">AJ1401*0.25</f>
        <v>675</v>
      </c>
      <c r="AM1401" s="37" t="s">
        <v>5949</v>
      </c>
      <c r="AN1401" s="42" t="s">
        <v>88</v>
      </c>
      <c r="AO1401" s="51" t="s">
        <v>88</v>
      </c>
      <c r="AP1401" s="42" t="s">
        <v>88</v>
      </c>
      <c r="AQ1401" s="48" t="n">
        <v>468.75</v>
      </c>
      <c r="AR1401" s="48" t="n">
        <v>0</v>
      </c>
      <c r="AS1401" s="48" t="n">
        <v>0</v>
      </c>
      <c r="AT1401" s="48" t="n">
        <f aca="false">AR1401+AS1401</f>
        <v>0</v>
      </c>
      <c r="AU1401" s="48" t="n">
        <f aca="false">AQ1401+AT1401</f>
        <v>468.75</v>
      </c>
    </row>
    <row r="1402" customFormat="false" ht="12" hidden="false" customHeight="false" outlineLevel="0" collapsed="false">
      <c r="A1402" s="37" t="s">
        <v>5953</v>
      </c>
      <c r="B1402" s="38" t="s">
        <v>5954</v>
      </c>
      <c r="C1402" s="37" t="s">
        <v>5770</v>
      </c>
      <c r="D1402" s="37" t="s">
        <v>5508</v>
      </c>
      <c r="E1402" s="40" t="s">
        <v>59</v>
      </c>
      <c r="F1402" s="40" t="s">
        <v>642</v>
      </c>
      <c r="G1402" s="37" t="s">
        <v>5954</v>
      </c>
      <c r="H1402" s="37" t="s">
        <v>5954</v>
      </c>
      <c r="I1402" s="38" t="s">
        <v>5955</v>
      </c>
      <c r="J1402" s="41" t="n">
        <v>7200</v>
      </c>
      <c r="K1402" s="41" t="n">
        <v>6719</v>
      </c>
      <c r="L1402" s="42" t="n">
        <v>3</v>
      </c>
      <c r="M1402" s="37" t="s">
        <v>5953</v>
      </c>
      <c r="N1402" s="43" t="n">
        <v>1350</v>
      </c>
      <c r="O1402" s="44" t="n">
        <v>12.9</v>
      </c>
      <c r="P1402" s="45" t="n">
        <v>20.0922756362554</v>
      </c>
      <c r="Q1402" s="43" t="n">
        <v>1831</v>
      </c>
      <c r="R1402" s="45" t="n">
        <v>25.4305555555556</v>
      </c>
      <c r="S1402" s="43" t="n">
        <v>104.651162790698</v>
      </c>
      <c r="T1402" s="43" t="n">
        <v>5300</v>
      </c>
      <c r="U1402" s="43" t="n">
        <v>6650</v>
      </c>
      <c r="V1402" s="46" t="n">
        <v>98.9730614674803</v>
      </c>
      <c r="W1402" s="41" t="n">
        <v>7131</v>
      </c>
      <c r="X1402" s="47" t="n">
        <v>99.0416666666667</v>
      </c>
      <c r="Y1402" s="46" t="n">
        <v>170.967741935484</v>
      </c>
      <c r="Z1402" s="48" t="n">
        <v>31</v>
      </c>
      <c r="AA1402" s="48" t="n">
        <v>0</v>
      </c>
      <c r="AB1402" s="37" t="s">
        <v>5953</v>
      </c>
      <c r="AC1402" s="49" t="s">
        <v>5956</v>
      </c>
      <c r="AD1402" s="50" t="s">
        <v>5957</v>
      </c>
      <c r="AE1402" s="41" t="n">
        <v>200</v>
      </c>
      <c r="AF1402" s="41" t="n">
        <v>1333.33333333333</v>
      </c>
      <c r="AG1402" s="42" t="s">
        <v>87</v>
      </c>
      <c r="AH1402" s="42" t="s">
        <v>183</v>
      </c>
      <c r="AI1402" s="42" t="s">
        <v>69</v>
      </c>
      <c r="AJ1402" s="41" t="n">
        <v>900</v>
      </c>
      <c r="AK1402" s="41" t="n">
        <v>7200</v>
      </c>
      <c r="AL1402" s="48" t="n">
        <f aca="false">AJ1402*0.25</f>
        <v>225</v>
      </c>
      <c r="AM1402" s="37" t="s">
        <v>5953</v>
      </c>
      <c r="AN1402" s="42" t="n">
        <v>2015</v>
      </c>
      <c r="AO1402" s="51" t="n">
        <v>2015</v>
      </c>
      <c r="AP1402" s="42" t="n">
        <v>2015</v>
      </c>
      <c r="AQ1402" s="48" t="n">
        <v>15000</v>
      </c>
      <c r="AR1402" s="48" t="n">
        <v>5300</v>
      </c>
      <c r="AS1402" s="48" t="n">
        <v>300</v>
      </c>
      <c r="AT1402" s="48" t="n">
        <f aca="false">AR1402+AS1402</f>
        <v>5600</v>
      </c>
      <c r="AU1402" s="48" t="n">
        <f aca="false">AQ1402+AT1402</f>
        <v>20600</v>
      </c>
    </row>
    <row r="1403" customFormat="false" ht="12" hidden="false" customHeight="false" outlineLevel="0" collapsed="false">
      <c r="A1403" s="37" t="s">
        <v>5958</v>
      </c>
      <c r="B1403" s="38" t="s">
        <v>5959</v>
      </c>
      <c r="C1403" s="37" t="s">
        <v>2695</v>
      </c>
      <c r="D1403" s="37" t="s">
        <v>5508</v>
      </c>
      <c r="E1403" s="40" t="s">
        <v>59</v>
      </c>
      <c r="F1403" s="40" t="s">
        <v>642</v>
      </c>
      <c r="G1403" s="37" t="s">
        <v>5959</v>
      </c>
      <c r="H1403" s="37" t="s">
        <v>5959</v>
      </c>
      <c r="I1403" s="38" t="s">
        <v>5960</v>
      </c>
      <c r="J1403" s="124" t="n">
        <v>11409</v>
      </c>
      <c r="K1403" s="124" t="n">
        <v>11409</v>
      </c>
      <c r="L1403" s="42" t="n">
        <v>2</v>
      </c>
      <c r="M1403" s="37" t="s">
        <v>5958</v>
      </c>
      <c r="N1403" s="43" t="n">
        <v>3821</v>
      </c>
      <c r="O1403" s="44" t="n">
        <v>94.1</v>
      </c>
      <c r="P1403" s="45" t="n">
        <v>33.491103514769</v>
      </c>
      <c r="Q1403" s="43" t="n">
        <v>3821</v>
      </c>
      <c r="R1403" s="45" t="n">
        <v>33.491103514769</v>
      </c>
      <c r="S1403" s="43" t="n">
        <v>40.605738575983</v>
      </c>
      <c r="T1403" s="43" t="n">
        <v>6301</v>
      </c>
      <c r="U1403" s="43" t="n">
        <v>10122</v>
      </c>
      <c r="V1403" s="46" t="n">
        <v>88.7194320273468</v>
      </c>
      <c r="W1403" s="41" t="n">
        <v>10122</v>
      </c>
      <c r="X1403" s="47" t="n">
        <v>88.7194320273468</v>
      </c>
      <c r="Y1403" s="46" t="n">
        <v>130.185950413223</v>
      </c>
      <c r="Z1403" s="48" t="n">
        <v>48.4</v>
      </c>
      <c r="AA1403" s="48" t="n">
        <v>11</v>
      </c>
      <c r="AB1403" s="37" t="s">
        <v>5958</v>
      </c>
      <c r="AC1403" s="49" t="s">
        <v>5961</v>
      </c>
      <c r="AD1403" s="50" t="s">
        <v>5959</v>
      </c>
      <c r="AE1403" s="41" t="n">
        <v>700</v>
      </c>
      <c r="AF1403" s="41" t="n">
        <v>4666.66666666667</v>
      </c>
      <c r="AG1403" s="42" t="s">
        <v>183</v>
      </c>
      <c r="AH1403" s="42" t="s">
        <v>183</v>
      </c>
      <c r="AI1403" s="42" t="s">
        <v>69</v>
      </c>
      <c r="AJ1403" s="41" t="n">
        <v>700</v>
      </c>
      <c r="AK1403" s="41" t="n">
        <v>4666.66666666667</v>
      </c>
      <c r="AL1403" s="48" t="n">
        <f aca="false">AJ1403*0.25</f>
        <v>175</v>
      </c>
      <c r="AM1403" s="37" t="s">
        <v>5958</v>
      </c>
      <c r="AN1403" s="42" t="n">
        <v>2015</v>
      </c>
      <c r="AO1403" s="51" t="n">
        <v>2015</v>
      </c>
      <c r="AP1403" s="42" t="n">
        <v>2015</v>
      </c>
      <c r="AQ1403" s="48" t="n">
        <v>25226.6666666667</v>
      </c>
      <c r="AR1403" s="48" t="n">
        <v>5600</v>
      </c>
      <c r="AS1403" s="48" t="n">
        <v>80</v>
      </c>
      <c r="AT1403" s="48" t="n">
        <f aca="false">AR1403+AS1403</f>
        <v>5680</v>
      </c>
      <c r="AU1403" s="48" t="n">
        <f aca="false">AQ1403+AT1403</f>
        <v>30906.6666666667</v>
      </c>
    </row>
    <row r="1404" customFormat="false" ht="12" hidden="false" customHeight="false" outlineLevel="0" collapsed="false">
      <c r="A1404" s="37" t="s">
        <v>5962</v>
      </c>
      <c r="B1404" s="38" t="s">
        <v>5963</v>
      </c>
      <c r="C1404" s="37" t="s">
        <v>2695</v>
      </c>
      <c r="D1404" s="37" t="s">
        <v>5508</v>
      </c>
      <c r="E1404" s="40" t="s">
        <v>59</v>
      </c>
      <c r="F1404" s="40" t="s">
        <v>642</v>
      </c>
      <c r="G1404" s="37" t="s">
        <v>5963</v>
      </c>
      <c r="H1404" s="37" t="s">
        <v>5963</v>
      </c>
      <c r="I1404" s="54" t="s">
        <v>5964</v>
      </c>
      <c r="J1404" s="41" t="n">
        <v>6900</v>
      </c>
      <c r="K1404" s="41" t="n">
        <v>3895</v>
      </c>
      <c r="L1404" s="42" t="n">
        <v>3</v>
      </c>
      <c r="M1404" s="37" t="s">
        <v>5962</v>
      </c>
      <c r="N1404" s="43" t="n">
        <v>2566</v>
      </c>
      <c r="O1404" s="44" t="n">
        <v>13.23</v>
      </c>
      <c r="P1404" s="45" t="n">
        <v>65.8793324775353</v>
      </c>
      <c r="Q1404" s="43" t="n">
        <v>5571</v>
      </c>
      <c r="R1404" s="45" t="n">
        <v>80.7391304347826</v>
      </c>
      <c r="S1404" s="43" t="n">
        <v>193.95313681028</v>
      </c>
      <c r="T1404" s="43" t="n">
        <v>1329</v>
      </c>
      <c r="U1404" s="43" t="n">
        <v>3895</v>
      </c>
      <c r="V1404" s="46" t="n">
        <v>100</v>
      </c>
      <c r="W1404" s="41" t="n">
        <v>6900</v>
      </c>
      <c r="X1404" s="47" t="n">
        <v>100</v>
      </c>
      <c r="Y1404" s="46" t="n">
        <v>120</v>
      </c>
      <c r="Z1404" s="48" t="n">
        <v>11.075</v>
      </c>
      <c r="AA1404" s="48" t="n">
        <v>0</v>
      </c>
      <c r="AB1404" s="37" t="s">
        <v>5962</v>
      </c>
      <c r="AC1404" s="49" t="s">
        <v>5965</v>
      </c>
      <c r="AD1404" s="50" t="s">
        <v>5963</v>
      </c>
      <c r="AE1404" s="41" t="n">
        <v>830</v>
      </c>
      <c r="AF1404" s="41" t="n">
        <v>5533.33333333333</v>
      </c>
      <c r="AG1404" s="42" t="s">
        <v>183</v>
      </c>
      <c r="AH1404" s="42" t="s">
        <v>183</v>
      </c>
      <c r="AI1404" s="42" t="s">
        <v>88</v>
      </c>
      <c r="AJ1404" s="41" t="n">
        <v>830</v>
      </c>
      <c r="AK1404" s="41" t="n">
        <v>10375</v>
      </c>
      <c r="AL1404" s="48" t="n">
        <f aca="false">AJ1404*0.25</f>
        <v>207.5</v>
      </c>
      <c r="AM1404" s="37" t="s">
        <v>5962</v>
      </c>
      <c r="AN1404" s="42" t="s">
        <v>88</v>
      </c>
      <c r="AO1404" s="51" t="s">
        <v>88</v>
      </c>
      <c r="AP1404" s="42" t="s">
        <v>88</v>
      </c>
      <c r="AQ1404" s="48" t="n">
        <v>3132.13036900807</v>
      </c>
      <c r="AR1404" s="48" t="n">
        <v>0</v>
      </c>
      <c r="AS1404" s="48" t="n">
        <v>350</v>
      </c>
      <c r="AT1404" s="48" t="n">
        <f aca="false">AR1404+AS1404</f>
        <v>350</v>
      </c>
      <c r="AU1404" s="48" t="n">
        <f aca="false">AQ1404+AT1404</f>
        <v>3482.13036900807</v>
      </c>
    </row>
    <row r="1405" customFormat="false" ht="12" hidden="false" customHeight="false" outlineLevel="0" collapsed="false">
      <c r="A1405" s="37" t="s">
        <v>5966</v>
      </c>
      <c r="B1405" s="38" t="s">
        <v>5967</v>
      </c>
      <c r="C1405" s="37" t="s">
        <v>5572</v>
      </c>
      <c r="D1405" s="37" t="s">
        <v>5508</v>
      </c>
      <c r="E1405" s="40" t="s">
        <v>59</v>
      </c>
      <c r="F1405" s="40" t="s">
        <v>642</v>
      </c>
      <c r="G1405" s="37" t="s">
        <v>5967</v>
      </c>
      <c r="H1405" s="37" t="s">
        <v>5967</v>
      </c>
      <c r="I1405" s="38" t="s">
        <v>2248</v>
      </c>
      <c r="J1405" s="41" t="n">
        <v>5000</v>
      </c>
      <c r="K1405" s="41" t="n">
        <v>4540</v>
      </c>
      <c r="L1405" s="42" t="n">
        <v>3</v>
      </c>
      <c r="M1405" s="37" t="s">
        <v>5966</v>
      </c>
      <c r="N1405" s="43" t="n">
        <v>2530</v>
      </c>
      <c r="O1405" s="44" t="n">
        <v>23</v>
      </c>
      <c r="P1405" s="45" t="n">
        <v>55.726872246696</v>
      </c>
      <c r="Q1405" s="43" t="n">
        <v>2990</v>
      </c>
      <c r="R1405" s="45" t="n">
        <v>59.8</v>
      </c>
      <c r="S1405" s="43" t="n">
        <v>110</v>
      </c>
      <c r="T1405" s="43" t="n">
        <v>1608</v>
      </c>
      <c r="U1405" s="43" t="n">
        <v>4138</v>
      </c>
      <c r="V1405" s="46" t="n">
        <v>91.1453744493392</v>
      </c>
      <c r="W1405" s="41" t="n">
        <v>4598</v>
      </c>
      <c r="X1405" s="47" t="n">
        <v>91.96</v>
      </c>
      <c r="Y1405" s="46" t="n">
        <v>120</v>
      </c>
      <c r="Z1405" s="48" t="n">
        <v>13.4</v>
      </c>
      <c r="AA1405" s="48" t="n">
        <v>0</v>
      </c>
      <c r="AB1405" s="37" t="s">
        <v>5966</v>
      </c>
      <c r="AC1405" s="49" t="s">
        <v>5968</v>
      </c>
      <c r="AD1405" s="50" t="s">
        <v>5969</v>
      </c>
      <c r="AE1405" s="41" t="n">
        <v>290</v>
      </c>
      <c r="AF1405" s="41" t="n">
        <v>1933.33333333333</v>
      </c>
      <c r="AG1405" s="42" t="s">
        <v>183</v>
      </c>
      <c r="AH1405" s="42" t="s">
        <v>183</v>
      </c>
      <c r="AI1405" s="42" t="s">
        <v>69</v>
      </c>
      <c r="AJ1405" s="41" t="n">
        <v>600</v>
      </c>
      <c r="AK1405" s="41" t="n">
        <v>5000</v>
      </c>
      <c r="AL1405" s="48" t="n">
        <f aca="false">AJ1405*0.25</f>
        <v>150</v>
      </c>
      <c r="AM1405" s="37" t="s">
        <v>5966</v>
      </c>
      <c r="AN1405" s="42" t="n">
        <v>2009</v>
      </c>
      <c r="AO1405" s="51" t="n">
        <v>2009</v>
      </c>
      <c r="AP1405" s="42" t="n">
        <v>2010</v>
      </c>
      <c r="AQ1405" s="48" t="n">
        <v>6100.69630423139</v>
      </c>
      <c r="AR1405" s="48" t="n">
        <v>3800</v>
      </c>
      <c r="AS1405" s="48" t="n">
        <v>900</v>
      </c>
      <c r="AT1405" s="48" t="n">
        <f aca="false">AR1405+AS1405</f>
        <v>4700</v>
      </c>
      <c r="AU1405" s="48" t="n">
        <f aca="false">AQ1405+AT1405</f>
        <v>10800.6963042314</v>
      </c>
    </row>
    <row r="1406" customFormat="false" ht="12" hidden="false" customHeight="false" outlineLevel="0" collapsed="false">
      <c r="A1406" s="37" t="s">
        <v>5970</v>
      </c>
      <c r="B1406" s="38" t="s">
        <v>5971</v>
      </c>
      <c r="C1406" s="37" t="s">
        <v>5548</v>
      </c>
      <c r="D1406" s="37" t="s">
        <v>5508</v>
      </c>
      <c r="E1406" s="40" t="s">
        <v>59</v>
      </c>
      <c r="F1406" s="40" t="s">
        <v>642</v>
      </c>
      <c r="G1406" s="37" t="s">
        <v>5971</v>
      </c>
      <c r="H1406" s="37" t="s">
        <v>5971</v>
      </c>
      <c r="I1406" s="38" t="s">
        <v>917</v>
      </c>
      <c r="J1406" s="41" t="n">
        <v>7400</v>
      </c>
      <c r="K1406" s="41" t="n">
        <v>7400</v>
      </c>
      <c r="L1406" s="42" t="n">
        <v>3</v>
      </c>
      <c r="M1406" s="37" t="s">
        <v>5970</v>
      </c>
      <c r="N1406" s="43" t="n">
        <v>2508</v>
      </c>
      <c r="O1406" s="44" t="n">
        <v>12.83</v>
      </c>
      <c r="P1406" s="45" t="n">
        <v>33.8918918918919</v>
      </c>
      <c r="Q1406" s="43" t="n">
        <v>2508</v>
      </c>
      <c r="R1406" s="45" t="n">
        <v>33.8918918918919</v>
      </c>
      <c r="S1406" s="43" t="n">
        <v>195.479345284489</v>
      </c>
      <c r="T1406" s="43" t="n">
        <v>4665</v>
      </c>
      <c r="U1406" s="43" t="n">
        <v>7173</v>
      </c>
      <c r="V1406" s="46" t="n">
        <v>96.9324324324324</v>
      </c>
      <c r="W1406" s="41" t="n">
        <v>7173</v>
      </c>
      <c r="X1406" s="47" t="n">
        <v>96.9324324324324</v>
      </c>
      <c r="Y1406" s="46" t="n">
        <v>120</v>
      </c>
      <c r="Z1406" s="48" t="n">
        <v>38.875</v>
      </c>
      <c r="AA1406" s="48" t="n">
        <v>0</v>
      </c>
      <c r="AB1406" s="37" t="s">
        <v>5970</v>
      </c>
      <c r="AC1406" s="49" t="s">
        <v>5972</v>
      </c>
      <c r="AD1406" s="50" t="s">
        <v>5973</v>
      </c>
      <c r="AE1406" s="41" t="n">
        <v>300</v>
      </c>
      <c r="AF1406" s="41" t="n">
        <v>2000</v>
      </c>
      <c r="AG1406" s="42" t="s">
        <v>183</v>
      </c>
      <c r="AH1406" s="42" t="s">
        <v>183</v>
      </c>
      <c r="AI1406" s="42" t="s">
        <v>2826</v>
      </c>
      <c r="AJ1406" s="41" t="n">
        <v>1400</v>
      </c>
      <c r="AK1406" s="41" t="n">
        <v>10267</v>
      </c>
      <c r="AL1406" s="48" t="n">
        <f aca="false">AJ1406*0.25</f>
        <v>350</v>
      </c>
      <c r="AM1406" s="37" t="s">
        <v>5970</v>
      </c>
      <c r="AN1406" s="42" t="n">
        <v>2010</v>
      </c>
      <c r="AO1406" s="51" t="n">
        <v>2010</v>
      </c>
      <c r="AP1406" s="42"/>
      <c r="AQ1406" s="48" t="n">
        <v>20688.6953727506</v>
      </c>
      <c r="AR1406" s="48" t="n">
        <v>6040</v>
      </c>
      <c r="AS1406" s="48" t="n">
        <v>0</v>
      </c>
      <c r="AT1406" s="48" t="n">
        <f aca="false">AR1406+AS1406</f>
        <v>6040</v>
      </c>
      <c r="AU1406" s="48" t="n">
        <f aca="false">AQ1406+AT1406</f>
        <v>26728.6953727506</v>
      </c>
    </row>
    <row r="1407" customFormat="false" ht="12" hidden="false" customHeight="false" outlineLevel="0" collapsed="false">
      <c r="A1407" s="37" t="s">
        <v>5974</v>
      </c>
      <c r="B1407" s="38" t="s">
        <v>5655</v>
      </c>
      <c r="C1407" s="37" t="s">
        <v>5542</v>
      </c>
      <c r="D1407" s="37" t="s">
        <v>5508</v>
      </c>
      <c r="E1407" s="40" t="s">
        <v>59</v>
      </c>
      <c r="F1407" s="40" t="s">
        <v>642</v>
      </c>
      <c r="G1407" s="37" t="s">
        <v>5655</v>
      </c>
      <c r="H1407" s="37" t="s">
        <v>5655</v>
      </c>
      <c r="I1407" s="54" t="s">
        <v>5975</v>
      </c>
      <c r="J1407" s="41" t="n">
        <v>7700</v>
      </c>
      <c r="K1407" s="41" t="n">
        <v>5767</v>
      </c>
      <c r="L1407" s="42" t="n">
        <v>3</v>
      </c>
      <c r="M1407" s="37" t="s">
        <v>5974</v>
      </c>
      <c r="N1407" s="43" t="n">
        <v>5150</v>
      </c>
      <c r="O1407" s="44" t="n">
        <v>42.4</v>
      </c>
      <c r="P1407" s="45" t="n">
        <v>89.3011964626322</v>
      </c>
      <c r="Q1407" s="43" t="n">
        <v>7083</v>
      </c>
      <c r="R1407" s="45" t="n">
        <v>91.987012987013</v>
      </c>
      <c r="S1407" s="43" t="n">
        <v>121.462264150943</v>
      </c>
      <c r="T1407" s="43" t="n">
        <v>87</v>
      </c>
      <c r="U1407" s="43" t="n">
        <v>5237</v>
      </c>
      <c r="V1407" s="46" t="n">
        <v>90.8097797815155</v>
      </c>
      <c r="W1407" s="41" t="n">
        <v>7170</v>
      </c>
      <c r="X1407" s="47" t="n">
        <v>93.1168831168831</v>
      </c>
      <c r="Y1407" s="46" t="n">
        <v>120</v>
      </c>
      <c r="Z1407" s="48" t="n">
        <v>0.725</v>
      </c>
      <c r="AA1407" s="48" t="n">
        <v>0</v>
      </c>
      <c r="AB1407" s="37" t="s">
        <v>5974</v>
      </c>
      <c r="AC1407" s="49" t="s">
        <v>5976</v>
      </c>
      <c r="AD1407" s="50" t="s">
        <v>5655</v>
      </c>
      <c r="AE1407" s="41" t="n">
        <v>750</v>
      </c>
      <c r="AF1407" s="41" t="n">
        <v>5000</v>
      </c>
      <c r="AG1407" s="42" t="s">
        <v>183</v>
      </c>
      <c r="AH1407" s="42" t="s">
        <v>183</v>
      </c>
      <c r="AI1407" s="42" t="s">
        <v>88</v>
      </c>
      <c r="AJ1407" s="41" t="n">
        <v>750</v>
      </c>
      <c r="AK1407" s="41" t="n">
        <v>9375</v>
      </c>
      <c r="AL1407" s="48" t="n">
        <f aca="false">AJ1407*0.25</f>
        <v>187.5</v>
      </c>
      <c r="AM1407" s="37" t="s">
        <v>5974</v>
      </c>
      <c r="AN1407" s="42" t="s">
        <v>88</v>
      </c>
      <c r="AO1407" s="51" t="s">
        <v>88</v>
      </c>
      <c r="AP1407" s="42" t="s">
        <v>88</v>
      </c>
      <c r="AQ1407" s="48" t="n">
        <v>65.9090909090909</v>
      </c>
      <c r="AR1407" s="48" t="n">
        <v>2000</v>
      </c>
      <c r="AS1407" s="48" t="n">
        <v>0</v>
      </c>
      <c r="AT1407" s="48" t="n">
        <f aca="false">AR1407+AS1407</f>
        <v>2000</v>
      </c>
      <c r="AU1407" s="48" t="n">
        <f aca="false">AQ1407+AT1407</f>
        <v>2065.90909090909</v>
      </c>
    </row>
    <row r="1408" customFormat="false" ht="24" hidden="false" customHeight="false" outlineLevel="0" collapsed="false">
      <c r="A1408" s="37" t="s">
        <v>5977</v>
      </c>
      <c r="B1408" s="38" t="s">
        <v>5978</v>
      </c>
      <c r="C1408" s="37" t="s">
        <v>5727</v>
      </c>
      <c r="D1408" s="37" t="s">
        <v>5508</v>
      </c>
      <c r="E1408" s="40" t="s">
        <v>59</v>
      </c>
      <c r="F1408" s="40" t="s">
        <v>642</v>
      </c>
      <c r="G1408" s="37" t="s">
        <v>5978</v>
      </c>
      <c r="H1408" s="37" t="s">
        <v>5978</v>
      </c>
      <c r="I1408" s="38" t="s">
        <v>4311</v>
      </c>
      <c r="J1408" s="41" t="n">
        <v>6700</v>
      </c>
      <c r="K1408" s="41" t="n">
        <v>5160</v>
      </c>
      <c r="L1408" s="42" t="n">
        <v>3</v>
      </c>
      <c r="M1408" s="37" t="s">
        <v>5977</v>
      </c>
      <c r="N1408" s="43" t="n">
        <v>2200</v>
      </c>
      <c r="O1408" s="44" t="n">
        <v>13.73</v>
      </c>
      <c r="P1408" s="45" t="n">
        <v>42.6356589147287</v>
      </c>
      <c r="Q1408" s="43" t="n">
        <v>3740</v>
      </c>
      <c r="R1408" s="45" t="n">
        <v>55.8208955223881</v>
      </c>
      <c r="S1408" s="43" t="n">
        <v>160.233066278223</v>
      </c>
      <c r="T1408" s="43" t="n">
        <v>2960</v>
      </c>
      <c r="U1408" s="43" t="n">
        <v>5160</v>
      </c>
      <c r="V1408" s="46" t="n">
        <v>100</v>
      </c>
      <c r="W1408" s="41" t="n">
        <v>6700</v>
      </c>
      <c r="X1408" s="47" t="n">
        <v>100</v>
      </c>
      <c r="Y1408" s="46" t="n">
        <v>120</v>
      </c>
      <c r="Z1408" s="48" t="n">
        <v>24.6666666666667</v>
      </c>
      <c r="AA1408" s="48" t="n">
        <v>0</v>
      </c>
      <c r="AB1408" s="37" t="s">
        <v>5977</v>
      </c>
      <c r="AC1408" s="49" t="s">
        <v>5979</v>
      </c>
      <c r="AD1408" s="50" t="s">
        <v>5980</v>
      </c>
      <c r="AE1408" s="41" t="n">
        <v>240</v>
      </c>
      <c r="AF1408" s="41" t="n">
        <v>1600</v>
      </c>
      <c r="AG1408" s="42" t="s">
        <v>183</v>
      </c>
      <c r="AH1408" s="42" t="s">
        <v>183</v>
      </c>
      <c r="AI1408" s="42" t="s">
        <v>69</v>
      </c>
      <c r="AJ1408" s="41" t="n">
        <v>400</v>
      </c>
      <c r="AK1408" s="41" t="n">
        <v>3100</v>
      </c>
      <c r="AL1408" s="48" t="n">
        <f aca="false">AJ1408*0.25</f>
        <v>100</v>
      </c>
      <c r="AM1408" s="37" t="s">
        <v>5977</v>
      </c>
      <c r="AN1408" s="42" t="n">
        <v>2011</v>
      </c>
      <c r="AO1408" s="51" t="n">
        <v>2011</v>
      </c>
      <c r="AP1408" s="42"/>
      <c r="AQ1408" s="48" t="n">
        <v>19.9984605786604</v>
      </c>
      <c r="AR1408" s="48"/>
      <c r="AS1408" s="48"/>
      <c r="AT1408" s="48" t="n">
        <f aca="false">AR1408+AS1408</f>
        <v>0</v>
      </c>
      <c r="AU1408" s="48" t="n">
        <f aca="false">AQ1408+AT1408</f>
        <v>19.9984605786604</v>
      </c>
    </row>
    <row r="1409" customFormat="false" ht="12" hidden="false" customHeight="false" outlineLevel="0" collapsed="false">
      <c r="A1409" s="37" t="s">
        <v>5981</v>
      </c>
      <c r="B1409" s="38" t="s">
        <v>2868</v>
      </c>
      <c r="C1409" s="37" t="s">
        <v>5623</v>
      </c>
      <c r="D1409" s="37" t="s">
        <v>5508</v>
      </c>
      <c r="E1409" s="40" t="s">
        <v>59</v>
      </c>
      <c r="F1409" s="40" t="s">
        <v>642</v>
      </c>
      <c r="G1409" s="37" t="s">
        <v>5906</v>
      </c>
      <c r="H1409" s="37" t="s">
        <v>5982</v>
      </c>
      <c r="I1409" s="38" t="s">
        <v>5983</v>
      </c>
      <c r="J1409" s="41" t="n">
        <v>6500</v>
      </c>
      <c r="K1409" s="41" t="n">
        <v>5248</v>
      </c>
      <c r="L1409" s="42" t="n">
        <v>3</v>
      </c>
      <c r="M1409" s="37" t="s">
        <v>5981</v>
      </c>
      <c r="N1409" s="43" t="n">
        <v>0</v>
      </c>
      <c r="O1409" s="44" t="n">
        <v>0</v>
      </c>
      <c r="P1409" s="45" t="n">
        <v>0</v>
      </c>
      <c r="Q1409" s="43" t="n">
        <v>0</v>
      </c>
      <c r="R1409" s="45" t="n">
        <v>0</v>
      </c>
      <c r="S1409" s="43"/>
      <c r="T1409" s="43" t="n">
        <v>5248</v>
      </c>
      <c r="U1409" s="43" t="n">
        <v>5248</v>
      </c>
      <c r="V1409" s="46" t="n">
        <v>100</v>
      </c>
      <c r="W1409" s="41" t="n">
        <v>5248</v>
      </c>
      <c r="X1409" s="47" t="n">
        <v>80.7384615384615</v>
      </c>
      <c r="Y1409" s="46" t="n">
        <v>174.933333333333</v>
      </c>
      <c r="Z1409" s="48" t="n">
        <v>30</v>
      </c>
      <c r="AA1409" s="48" t="n">
        <v>0</v>
      </c>
      <c r="AB1409" s="37" t="s">
        <v>5981</v>
      </c>
      <c r="AC1409" s="49" t="s">
        <v>5984</v>
      </c>
      <c r="AD1409" s="50" t="s">
        <v>2868</v>
      </c>
      <c r="AE1409" s="41" t="n">
        <v>400</v>
      </c>
      <c r="AF1409" s="41" t="n">
        <v>2666.66666666667</v>
      </c>
      <c r="AG1409" s="42" t="s">
        <v>394</v>
      </c>
      <c r="AH1409" s="42" t="s">
        <v>183</v>
      </c>
      <c r="AI1409" s="42" t="s">
        <v>69</v>
      </c>
      <c r="AJ1409" s="41" t="n">
        <v>600</v>
      </c>
      <c r="AK1409" s="41" t="n">
        <v>6000</v>
      </c>
      <c r="AL1409" s="48" t="n">
        <f aca="false">AJ1409*0.25</f>
        <v>150</v>
      </c>
      <c r="AM1409" s="37" t="s">
        <v>5981</v>
      </c>
      <c r="AN1409" s="42" t="n">
        <v>2010</v>
      </c>
      <c r="AO1409" s="51" t="n">
        <v>2010</v>
      </c>
      <c r="AP1409" s="42" t="n">
        <v>2010</v>
      </c>
      <c r="AQ1409" s="48" t="n">
        <v>26100</v>
      </c>
      <c r="AR1409" s="48" t="n">
        <v>6000</v>
      </c>
      <c r="AS1409" s="48" t="n">
        <v>150</v>
      </c>
      <c r="AT1409" s="48" t="n">
        <f aca="false">AR1409+AS1409</f>
        <v>6150</v>
      </c>
      <c r="AU1409" s="48" t="n">
        <f aca="false">AQ1409+AT1409</f>
        <v>32250</v>
      </c>
    </row>
    <row r="1410" customFormat="false" ht="12" hidden="false" customHeight="false" outlineLevel="0" collapsed="false">
      <c r="A1410" s="37" t="s">
        <v>5985</v>
      </c>
      <c r="B1410" s="38" t="s">
        <v>5986</v>
      </c>
      <c r="C1410" s="37" t="s">
        <v>5604</v>
      </c>
      <c r="D1410" s="37" t="s">
        <v>5508</v>
      </c>
      <c r="E1410" s="40" t="s">
        <v>59</v>
      </c>
      <c r="F1410" s="40" t="s">
        <v>60</v>
      </c>
      <c r="G1410" s="37" t="s">
        <v>5987</v>
      </c>
      <c r="H1410" s="37" t="s">
        <v>5988</v>
      </c>
      <c r="I1410" s="38" t="s">
        <v>5989</v>
      </c>
      <c r="J1410" s="41" t="n">
        <v>26000</v>
      </c>
      <c r="K1410" s="41" t="n">
        <v>26000</v>
      </c>
      <c r="L1410" s="42" t="n">
        <v>1</v>
      </c>
      <c r="M1410" s="37" t="s">
        <v>5985</v>
      </c>
      <c r="N1410" s="43" t="n">
        <v>3520</v>
      </c>
      <c r="O1410" s="44" t="n">
        <v>44.7</v>
      </c>
      <c r="P1410" s="45" t="n">
        <v>13.5384615384615</v>
      </c>
      <c r="Q1410" s="43" t="n">
        <v>3520</v>
      </c>
      <c r="R1410" s="45" t="n">
        <v>13.5384615384615</v>
      </c>
      <c r="S1410" s="43" t="n">
        <v>78.7472035794183</v>
      </c>
      <c r="T1410" s="43" t="n">
        <v>10000</v>
      </c>
      <c r="U1410" s="43" t="n">
        <v>13520</v>
      </c>
      <c r="V1410" s="46" t="n">
        <v>52</v>
      </c>
      <c r="W1410" s="41" t="n">
        <v>13520</v>
      </c>
      <c r="X1410" s="47" t="n">
        <v>58.4</v>
      </c>
      <c r="Y1410" s="45" t="n">
        <v>120</v>
      </c>
      <c r="Z1410" s="48" t="n">
        <v>83.3333333333333</v>
      </c>
      <c r="AA1410" s="48" t="n">
        <v>0</v>
      </c>
      <c r="AB1410" s="37" t="s">
        <v>5985</v>
      </c>
      <c r="AC1410" s="49" t="s">
        <v>5985</v>
      </c>
      <c r="AD1410" s="50" t="n">
        <v>2</v>
      </c>
      <c r="AE1410" s="41"/>
      <c r="AF1410" s="41"/>
      <c r="AG1410" s="42"/>
      <c r="AH1410" s="42"/>
      <c r="AI1410" s="42" t="s">
        <v>64</v>
      </c>
      <c r="AJ1410" s="41"/>
      <c r="AK1410" s="41"/>
      <c r="AL1410" s="48" t="n">
        <f aca="false">AJ1410*0.25</f>
        <v>0</v>
      </c>
      <c r="AM1410" s="37" t="s">
        <v>5985</v>
      </c>
      <c r="AN1410" s="42"/>
      <c r="AO1410" s="42" t="n">
        <v>2015</v>
      </c>
      <c r="AP1410" s="42"/>
      <c r="AQ1410" s="48" t="n">
        <v>52631.5789473684</v>
      </c>
      <c r="AR1410" s="48" t="n">
        <v>6000</v>
      </c>
      <c r="AS1410" s="48" t="n">
        <v>0</v>
      </c>
      <c r="AT1410" s="48" t="n">
        <f aca="false">AR1410+AS1410</f>
        <v>6000</v>
      </c>
      <c r="AU1410" s="48" t="n">
        <f aca="false">AQ1410+AT1410</f>
        <v>58631.5789473684</v>
      </c>
    </row>
    <row r="1411" customFormat="false" ht="12" hidden="false" customHeight="false" outlineLevel="0" collapsed="false">
      <c r="A1411" s="37" t="s">
        <v>5985</v>
      </c>
      <c r="B1411" s="38"/>
      <c r="C1411" s="37"/>
      <c r="D1411" s="37" t="s">
        <v>5508</v>
      </c>
      <c r="E1411" s="40" t="s">
        <v>59</v>
      </c>
      <c r="F1411" s="40" t="s">
        <v>60</v>
      </c>
      <c r="G1411" s="37"/>
      <c r="H1411" s="37"/>
      <c r="I1411" s="52"/>
      <c r="J1411" s="41"/>
      <c r="K1411" s="41"/>
      <c r="L1411" s="42" t="n">
        <v>1</v>
      </c>
      <c r="M1411" s="37" t="s">
        <v>5985</v>
      </c>
      <c r="N1411" s="43"/>
      <c r="O1411" s="44"/>
      <c r="P1411" s="45"/>
      <c r="Q1411" s="43"/>
      <c r="R1411" s="45"/>
      <c r="S1411" s="43"/>
      <c r="T1411" s="43"/>
      <c r="U1411" s="43"/>
      <c r="V1411" s="46"/>
      <c r="W1411" s="41"/>
      <c r="X1411" s="42"/>
      <c r="Y1411" s="46"/>
      <c r="Z1411" s="48"/>
      <c r="AA1411" s="48"/>
      <c r="AB1411" s="37" t="s">
        <v>5985</v>
      </c>
      <c r="AC1411" s="49" t="s">
        <v>5990</v>
      </c>
      <c r="AD1411" s="53" t="s">
        <v>5991</v>
      </c>
      <c r="AE1411" s="41" t="n">
        <v>600</v>
      </c>
      <c r="AF1411" s="41" t="n">
        <v>4000</v>
      </c>
      <c r="AG1411" s="49" t="s">
        <v>5992</v>
      </c>
      <c r="AH1411" s="42" t="s">
        <v>87</v>
      </c>
      <c r="AI1411" s="42" t="s">
        <v>69</v>
      </c>
      <c r="AJ1411" s="41" t="n">
        <v>1090</v>
      </c>
      <c r="AK1411" s="41" t="n">
        <v>7266.66666666667</v>
      </c>
      <c r="AL1411" s="48" t="n">
        <f aca="false">AJ1411*0.25</f>
        <v>272.5</v>
      </c>
      <c r="AM1411" s="37" t="s">
        <v>5985</v>
      </c>
      <c r="AN1411" s="42" t="n">
        <v>2015</v>
      </c>
      <c r="AO1411" s="51"/>
      <c r="AP1411" s="42" t="n">
        <v>2015</v>
      </c>
      <c r="AQ1411" s="48"/>
      <c r="AR1411" s="48"/>
      <c r="AS1411" s="48"/>
      <c r="AT1411" s="48"/>
      <c r="AU1411" s="48"/>
    </row>
    <row r="1412" customFormat="false" ht="12" hidden="false" customHeight="false" outlineLevel="0" collapsed="false">
      <c r="A1412" s="37" t="s">
        <v>5985</v>
      </c>
      <c r="B1412" s="38"/>
      <c r="C1412" s="37"/>
      <c r="D1412" s="37" t="s">
        <v>5508</v>
      </c>
      <c r="E1412" s="40" t="s">
        <v>59</v>
      </c>
      <c r="F1412" s="40" t="s">
        <v>60</v>
      </c>
      <c r="G1412" s="37"/>
      <c r="H1412" s="37"/>
      <c r="I1412" s="52"/>
      <c r="J1412" s="41"/>
      <c r="K1412" s="41"/>
      <c r="L1412" s="42" t="n">
        <v>1</v>
      </c>
      <c r="M1412" s="37" t="s">
        <v>5985</v>
      </c>
      <c r="N1412" s="43"/>
      <c r="O1412" s="44"/>
      <c r="P1412" s="45"/>
      <c r="Q1412" s="43"/>
      <c r="R1412" s="45"/>
      <c r="S1412" s="43"/>
      <c r="T1412" s="43"/>
      <c r="U1412" s="43"/>
      <c r="V1412" s="46"/>
      <c r="W1412" s="41"/>
      <c r="X1412" s="42"/>
      <c r="Y1412" s="46"/>
      <c r="Z1412" s="48"/>
      <c r="AA1412" s="48"/>
      <c r="AB1412" s="37" t="s">
        <v>5985</v>
      </c>
      <c r="AC1412" s="49" t="s">
        <v>5993</v>
      </c>
      <c r="AD1412" s="53" t="s">
        <v>5815</v>
      </c>
      <c r="AE1412" s="41" t="n">
        <v>740</v>
      </c>
      <c r="AF1412" s="41" t="n">
        <v>4933.33333333333</v>
      </c>
      <c r="AG1412" s="42" t="s">
        <v>183</v>
      </c>
      <c r="AH1412" s="42" t="s">
        <v>87</v>
      </c>
      <c r="AI1412" s="42" t="s">
        <v>72</v>
      </c>
      <c r="AJ1412" s="41" t="n">
        <v>740</v>
      </c>
      <c r="AK1412" s="41" t="n">
        <v>4933.33333333333</v>
      </c>
      <c r="AL1412" s="48" t="n">
        <f aca="false">AJ1412*0.25</f>
        <v>185</v>
      </c>
      <c r="AM1412" s="37" t="s">
        <v>5985</v>
      </c>
      <c r="AN1412" s="42" t="n">
        <v>2015</v>
      </c>
      <c r="AO1412" s="51"/>
      <c r="AP1412" s="42" t="n">
        <v>2015</v>
      </c>
      <c r="AQ1412" s="48"/>
      <c r="AR1412" s="48"/>
      <c r="AS1412" s="48"/>
      <c r="AT1412" s="48"/>
      <c r="AU1412" s="48"/>
    </row>
    <row r="1413" customFormat="false" ht="12" hidden="false" customHeight="false" outlineLevel="0" collapsed="false">
      <c r="A1413" s="37" t="s">
        <v>5994</v>
      </c>
      <c r="B1413" s="38" t="s">
        <v>5995</v>
      </c>
      <c r="C1413" s="37" t="s">
        <v>5764</v>
      </c>
      <c r="D1413" s="37" t="s">
        <v>5508</v>
      </c>
      <c r="E1413" s="40" t="s">
        <v>59</v>
      </c>
      <c r="F1413" s="40" t="s">
        <v>642</v>
      </c>
      <c r="G1413" s="37" t="s">
        <v>5995</v>
      </c>
      <c r="H1413" s="37" t="s">
        <v>5995</v>
      </c>
      <c r="I1413" s="38" t="s">
        <v>5996</v>
      </c>
      <c r="J1413" s="41" t="n">
        <v>9400</v>
      </c>
      <c r="K1413" s="41" t="n">
        <v>9400</v>
      </c>
      <c r="L1413" s="42" t="n">
        <v>3</v>
      </c>
      <c r="M1413" s="37" t="s">
        <v>5994</v>
      </c>
      <c r="N1413" s="43" t="n">
        <v>2650</v>
      </c>
      <c r="O1413" s="44" t="n">
        <v>14</v>
      </c>
      <c r="P1413" s="45" t="n">
        <v>28.1914893617021</v>
      </c>
      <c r="Q1413" s="43" t="n">
        <v>2650</v>
      </c>
      <c r="R1413" s="45" t="n">
        <v>28.1914893617021</v>
      </c>
      <c r="S1413" s="43" t="n">
        <v>189.285714285714</v>
      </c>
      <c r="T1413" s="43" t="n">
        <v>4678</v>
      </c>
      <c r="U1413" s="43" t="n">
        <v>7328</v>
      </c>
      <c r="V1413" s="46" t="n">
        <v>77.9574468085106</v>
      </c>
      <c r="W1413" s="41" t="n">
        <v>7328</v>
      </c>
      <c r="X1413" s="47" t="n">
        <v>77.9574468085106</v>
      </c>
      <c r="Y1413" s="46" t="n">
        <v>126.364127498649</v>
      </c>
      <c r="Z1413" s="48" t="n">
        <v>37.02</v>
      </c>
      <c r="AA1413" s="48" t="n">
        <v>0</v>
      </c>
      <c r="AB1413" s="37" t="s">
        <v>5994</v>
      </c>
      <c r="AC1413" s="49" t="s">
        <v>5997</v>
      </c>
      <c r="AD1413" s="50" t="s">
        <v>5998</v>
      </c>
      <c r="AE1413" s="41" t="n">
        <v>400</v>
      </c>
      <c r="AF1413" s="41" t="n">
        <v>1533.33333333333</v>
      </c>
      <c r="AG1413" s="42" t="s">
        <v>183</v>
      </c>
      <c r="AH1413" s="42" t="s">
        <v>183</v>
      </c>
      <c r="AI1413" s="42" t="s">
        <v>387</v>
      </c>
      <c r="AJ1413" s="41" t="n">
        <v>800</v>
      </c>
      <c r="AK1413" s="41" t="n">
        <v>10000</v>
      </c>
      <c r="AL1413" s="48" t="n">
        <f aca="false">AJ1413*0.25</f>
        <v>200</v>
      </c>
      <c r="AM1413" s="37" t="s">
        <v>5994</v>
      </c>
      <c r="AN1413" s="42" t="n">
        <v>2015</v>
      </c>
      <c r="AO1413" s="51" t="n">
        <v>2015</v>
      </c>
      <c r="AP1413" s="42" t="n">
        <v>2015</v>
      </c>
      <c r="AQ1413" s="48" t="n">
        <v>15000</v>
      </c>
      <c r="AR1413" s="48" t="n">
        <v>1000</v>
      </c>
      <c r="AS1413" s="48" t="n">
        <v>0</v>
      </c>
      <c r="AT1413" s="48" t="n">
        <f aca="false">AR1413+AS1413</f>
        <v>1000</v>
      </c>
      <c r="AU1413" s="48" t="n">
        <f aca="false">AQ1413+AT1413</f>
        <v>16000</v>
      </c>
    </row>
    <row r="1414" customFormat="false" ht="12" hidden="false" customHeight="false" outlineLevel="0" collapsed="false">
      <c r="A1414" s="37" t="s">
        <v>5999</v>
      </c>
      <c r="B1414" s="38" t="s">
        <v>6000</v>
      </c>
      <c r="C1414" s="37" t="s">
        <v>5874</v>
      </c>
      <c r="D1414" s="37" t="s">
        <v>5508</v>
      </c>
      <c r="E1414" s="40" t="s">
        <v>59</v>
      </c>
      <c r="F1414" s="40" t="s">
        <v>60</v>
      </c>
      <c r="G1414" s="37" t="s">
        <v>6000</v>
      </c>
      <c r="H1414" s="37" t="s">
        <v>6000</v>
      </c>
      <c r="I1414" s="38" t="s">
        <v>6001</v>
      </c>
      <c r="J1414" s="41" t="n">
        <v>7600</v>
      </c>
      <c r="K1414" s="41" t="n">
        <v>6411</v>
      </c>
      <c r="L1414" s="42" t="n">
        <v>3</v>
      </c>
      <c r="M1414" s="37" t="s">
        <v>5999</v>
      </c>
      <c r="N1414" s="43" t="n">
        <v>3508</v>
      </c>
      <c r="O1414" s="44" t="n">
        <v>19.2</v>
      </c>
      <c r="P1414" s="45" t="n">
        <v>54.7184526594915</v>
      </c>
      <c r="Q1414" s="43" t="n">
        <v>4697</v>
      </c>
      <c r="R1414" s="45" t="n">
        <v>61.8026315789474</v>
      </c>
      <c r="S1414" s="43" t="n">
        <v>182.708333333333</v>
      </c>
      <c r="T1414" s="43" t="n">
        <v>2862</v>
      </c>
      <c r="U1414" s="43" t="n">
        <v>6370</v>
      </c>
      <c r="V1414" s="46" t="n">
        <v>99.3604741849945</v>
      </c>
      <c r="W1414" s="41" t="n">
        <v>7559</v>
      </c>
      <c r="X1414" s="47" t="n">
        <v>99.4605263157895</v>
      </c>
      <c r="Y1414" s="46" t="n">
        <v>255.535714285714</v>
      </c>
      <c r="Z1414" s="48" t="n">
        <v>11.2</v>
      </c>
      <c r="AA1414" s="48" t="n">
        <v>1</v>
      </c>
      <c r="AB1414" s="37" t="s">
        <v>5999</v>
      </c>
      <c r="AC1414" s="49" t="s">
        <v>6002</v>
      </c>
      <c r="AD1414" s="50" t="s">
        <v>6000</v>
      </c>
      <c r="AE1414" s="41" t="n">
        <v>550</v>
      </c>
      <c r="AF1414" s="41" t="n">
        <v>3666.66666666667</v>
      </c>
      <c r="AG1414" s="42" t="s">
        <v>183</v>
      </c>
      <c r="AH1414" s="42" t="s">
        <v>183</v>
      </c>
      <c r="AI1414" s="42" t="s">
        <v>72</v>
      </c>
      <c r="AJ1414" s="41" t="n">
        <v>550</v>
      </c>
      <c r="AK1414" s="41" t="n">
        <v>6875</v>
      </c>
      <c r="AL1414" s="48" t="n">
        <f aca="false">AJ1414*0.25</f>
        <v>137.5</v>
      </c>
      <c r="AM1414" s="37" t="s">
        <v>5999</v>
      </c>
      <c r="AN1414" s="42" t="n">
        <v>2015</v>
      </c>
      <c r="AO1414" s="51" t="n">
        <v>2015</v>
      </c>
      <c r="AP1414" s="42" t="n">
        <v>2015</v>
      </c>
      <c r="AQ1414" s="48" t="n">
        <v>2771.92540983607</v>
      </c>
      <c r="AR1414" s="48" t="n">
        <v>3056</v>
      </c>
      <c r="AS1414" s="48" t="n">
        <v>0</v>
      </c>
      <c r="AT1414" s="48" t="n">
        <f aca="false">AR1414+AS1414</f>
        <v>3056</v>
      </c>
      <c r="AU1414" s="48" t="n">
        <f aca="false">AQ1414+AT1414</f>
        <v>5827.92540983607</v>
      </c>
    </row>
    <row r="1415" customFormat="false" ht="12" hidden="false" customHeight="false" outlineLevel="0" collapsed="false">
      <c r="A1415" s="37" t="s">
        <v>6003</v>
      </c>
      <c r="B1415" s="38" t="s">
        <v>6004</v>
      </c>
      <c r="C1415" s="37" t="s">
        <v>5675</v>
      </c>
      <c r="D1415" s="37" t="s">
        <v>5508</v>
      </c>
      <c r="E1415" s="40" t="s">
        <v>59</v>
      </c>
      <c r="F1415" s="40" t="s">
        <v>642</v>
      </c>
      <c r="G1415" s="37" t="s">
        <v>6004</v>
      </c>
      <c r="H1415" s="37" t="s">
        <v>6004</v>
      </c>
      <c r="I1415" s="54" t="s">
        <v>6005</v>
      </c>
      <c r="J1415" s="41" t="n">
        <v>4800</v>
      </c>
      <c r="K1415" s="41" t="n">
        <v>4039</v>
      </c>
      <c r="L1415" s="42" t="n">
        <v>3</v>
      </c>
      <c r="M1415" s="37" t="s">
        <v>6003</v>
      </c>
      <c r="N1415" s="43" t="n">
        <v>3425</v>
      </c>
      <c r="O1415" s="44" t="n">
        <v>14.25</v>
      </c>
      <c r="P1415" s="45" t="n">
        <v>84.7982173805397</v>
      </c>
      <c r="Q1415" s="43" t="n">
        <v>4186</v>
      </c>
      <c r="R1415" s="45" t="n">
        <v>87.2083333333333</v>
      </c>
      <c r="S1415" s="43" t="n">
        <v>240.350877192982</v>
      </c>
      <c r="T1415" s="43" t="n">
        <v>531</v>
      </c>
      <c r="U1415" s="43" t="n">
        <v>3956</v>
      </c>
      <c r="V1415" s="46" t="n">
        <v>97.9450358999752</v>
      </c>
      <c r="W1415" s="41" t="n">
        <v>4717</v>
      </c>
      <c r="X1415" s="47" t="n">
        <v>98.2708333333333</v>
      </c>
      <c r="Y1415" s="46" t="n">
        <v>120</v>
      </c>
      <c r="Z1415" s="48" t="n">
        <v>4.425</v>
      </c>
      <c r="AA1415" s="48" t="n">
        <v>0</v>
      </c>
      <c r="AB1415" s="37" t="s">
        <v>6003</v>
      </c>
      <c r="AC1415" s="49" t="s">
        <v>6006</v>
      </c>
      <c r="AD1415" s="50" t="s">
        <v>6004</v>
      </c>
      <c r="AE1415" s="41" t="n">
        <v>450</v>
      </c>
      <c r="AF1415" s="41" t="n">
        <v>3000</v>
      </c>
      <c r="AG1415" s="42" t="s">
        <v>183</v>
      </c>
      <c r="AH1415" s="42" t="s">
        <v>183</v>
      </c>
      <c r="AI1415" s="42" t="s">
        <v>88</v>
      </c>
      <c r="AJ1415" s="41" t="n">
        <v>450</v>
      </c>
      <c r="AK1415" s="41" t="n">
        <v>5625</v>
      </c>
      <c r="AL1415" s="48" t="n">
        <f aca="false">AJ1415*0.25</f>
        <v>112.5</v>
      </c>
      <c r="AM1415" s="37" t="s">
        <v>6003</v>
      </c>
      <c r="AN1415" s="42" t="s">
        <v>88</v>
      </c>
      <c r="AO1415" s="51" t="s">
        <v>88</v>
      </c>
      <c r="AP1415" s="42" t="s">
        <v>88</v>
      </c>
      <c r="AQ1415" s="48" t="n">
        <v>2661.96850393701</v>
      </c>
      <c r="AR1415" s="48" t="n">
        <v>0</v>
      </c>
      <c r="AS1415" s="48" t="n">
        <v>55</v>
      </c>
      <c r="AT1415" s="48" t="n">
        <f aca="false">AR1415+AS1415</f>
        <v>55</v>
      </c>
      <c r="AU1415" s="48" t="n">
        <f aca="false">AQ1415+AT1415</f>
        <v>2716.96850393701</v>
      </c>
    </row>
    <row r="1416" customFormat="false" ht="12" hidden="false" customHeight="false" outlineLevel="0" collapsed="false">
      <c r="A1416" s="37" t="s">
        <v>6007</v>
      </c>
      <c r="B1416" s="38" t="s">
        <v>6008</v>
      </c>
      <c r="C1416" s="37" t="s">
        <v>5623</v>
      </c>
      <c r="D1416" s="37" t="s">
        <v>5508</v>
      </c>
      <c r="E1416" s="40" t="s">
        <v>59</v>
      </c>
      <c r="F1416" s="40" t="s">
        <v>642</v>
      </c>
      <c r="G1416" s="37" t="s">
        <v>6008</v>
      </c>
      <c r="H1416" s="37" t="s">
        <v>6008</v>
      </c>
      <c r="I1416" s="38" t="s">
        <v>6009</v>
      </c>
      <c r="J1416" s="41" t="n">
        <v>4800</v>
      </c>
      <c r="K1416" s="41" t="n">
        <v>4570</v>
      </c>
      <c r="L1416" s="42" t="n">
        <v>3</v>
      </c>
      <c r="M1416" s="37" t="s">
        <v>6007</v>
      </c>
      <c r="N1416" s="43" t="n">
        <v>3157</v>
      </c>
      <c r="O1416" s="44" t="n">
        <v>15.9</v>
      </c>
      <c r="P1416" s="45" t="n">
        <v>69.0809628008753</v>
      </c>
      <c r="Q1416" s="43" t="n">
        <v>3387</v>
      </c>
      <c r="R1416" s="45" t="n">
        <v>70.5625</v>
      </c>
      <c r="S1416" s="43" t="n">
        <v>198.553459119497</v>
      </c>
      <c r="T1416" s="43" t="n">
        <v>405</v>
      </c>
      <c r="U1416" s="43" t="n">
        <v>3562</v>
      </c>
      <c r="V1416" s="46" t="n">
        <v>77.9431072210066</v>
      </c>
      <c r="W1416" s="41" t="n">
        <v>3792</v>
      </c>
      <c r="X1416" s="47" t="n">
        <v>79</v>
      </c>
      <c r="Y1416" s="46" t="n">
        <v>120</v>
      </c>
      <c r="Z1416" s="48" t="n">
        <v>3.375</v>
      </c>
      <c r="AA1416" s="48" t="n">
        <v>0</v>
      </c>
      <c r="AB1416" s="37" t="s">
        <v>6007</v>
      </c>
      <c r="AC1416" s="49" t="s">
        <v>6010</v>
      </c>
      <c r="AD1416" s="50" t="s">
        <v>6011</v>
      </c>
      <c r="AE1416" s="41" t="n">
        <v>250</v>
      </c>
      <c r="AF1416" s="41" t="n">
        <v>1666.66666666667</v>
      </c>
      <c r="AG1416" s="42" t="s">
        <v>183</v>
      </c>
      <c r="AH1416" s="42" t="s">
        <v>183</v>
      </c>
      <c r="AI1416" s="42" t="s">
        <v>69</v>
      </c>
      <c r="AJ1416" s="41" t="n">
        <v>500</v>
      </c>
      <c r="AK1416" s="41" t="n">
        <v>6250</v>
      </c>
      <c r="AL1416" s="48" t="n">
        <f aca="false">AJ1416*0.25</f>
        <v>125</v>
      </c>
      <c r="AM1416" s="37" t="s">
        <v>6007</v>
      </c>
      <c r="AN1416" s="42" t="n">
        <v>2015</v>
      </c>
      <c r="AO1416" s="51" t="n">
        <v>2015</v>
      </c>
      <c r="AP1416" s="42" t="n">
        <v>2015</v>
      </c>
      <c r="AQ1416" s="48" t="n">
        <v>2936.25</v>
      </c>
      <c r="AR1416" s="48" t="n">
        <v>850</v>
      </c>
      <c r="AS1416" s="48" t="n">
        <v>0</v>
      </c>
      <c r="AT1416" s="48" t="n">
        <f aca="false">AR1416+AS1416</f>
        <v>850</v>
      </c>
      <c r="AU1416" s="48" t="n">
        <f aca="false">AQ1416+AT1416</f>
        <v>3786.25</v>
      </c>
    </row>
    <row r="1417" customFormat="false" ht="12" hidden="false" customHeight="false" outlineLevel="0" collapsed="false">
      <c r="A1417" s="37" t="s">
        <v>6012</v>
      </c>
      <c r="B1417" s="38" t="s">
        <v>6013</v>
      </c>
      <c r="C1417" s="37" t="s">
        <v>5542</v>
      </c>
      <c r="D1417" s="37" t="s">
        <v>5508</v>
      </c>
      <c r="E1417" s="40" t="s">
        <v>59</v>
      </c>
      <c r="F1417" s="40" t="s">
        <v>642</v>
      </c>
      <c r="G1417" s="37" t="s">
        <v>6013</v>
      </c>
      <c r="H1417" s="37" t="s">
        <v>6013</v>
      </c>
      <c r="I1417" s="38" t="s">
        <v>6014</v>
      </c>
      <c r="J1417" s="41" t="n">
        <v>4800</v>
      </c>
      <c r="K1417" s="41" t="n">
        <v>4450</v>
      </c>
      <c r="L1417" s="42" t="n">
        <v>3</v>
      </c>
      <c r="M1417" s="37" t="s">
        <v>6012</v>
      </c>
      <c r="N1417" s="43" t="n">
        <v>2420</v>
      </c>
      <c r="O1417" s="44" t="n">
        <v>16.2</v>
      </c>
      <c r="P1417" s="45" t="n">
        <v>54.3820224719101</v>
      </c>
      <c r="Q1417" s="43" t="n">
        <v>2770</v>
      </c>
      <c r="R1417" s="45" t="n">
        <v>57.7083333333333</v>
      </c>
      <c r="S1417" s="43" t="n">
        <v>149.382716049383</v>
      </c>
      <c r="T1417" s="43" t="n">
        <v>2030</v>
      </c>
      <c r="U1417" s="43" t="n">
        <v>4450</v>
      </c>
      <c r="V1417" s="46" t="n">
        <v>100</v>
      </c>
      <c r="W1417" s="41" t="n">
        <v>4800</v>
      </c>
      <c r="X1417" s="47" t="n">
        <v>100</v>
      </c>
      <c r="Y1417" s="46" t="n">
        <v>120</v>
      </c>
      <c r="Z1417" s="48" t="n">
        <v>16.9166666666667</v>
      </c>
      <c r="AA1417" s="48" t="n">
        <v>0</v>
      </c>
      <c r="AB1417" s="37" t="s">
        <v>6012</v>
      </c>
      <c r="AC1417" s="49" t="s">
        <v>6015</v>
      </c>
      <c r="AD1417" s="50" t="s">
        <v>6013</v>
      </c>
      <c r="AE1417" s="41" t="n">
        <v>618</v>
      </c>
      <c r="AF1417" s="41" t="n">
        <v>4120</v>
      </c>
      <c r="AG1417" s="42" t="s">
        <v>183</v>
      </c>
      <c r="AH1417" s="42" t="s">
        <v>183</v>
      </c>
      <c r="AI1417" s="42" t="s">
        <v>69</v>
      </c>
      <c r="AJ1417" s="41" t="n">
        <v>618</v>
      </c>
      <c r="AK1417" s="41" t="n">
        <v>4120</v>
      </c>
      <c r="AL1417" s="48" t="n">
        <f aca="false">AJ1417*0.25</f>
        <v>154.5</v>
      </c>
      <c r="AM1417" s="37" t="s">
        <v>6012</v>
      </c>
      <c r="AN1417" s="42" t="n">
        <v>2015</v>
      </c>
      <c r="AO1417" s="51" t="n">
        <v>2015</v>
      </c>
      <c r="AP1417" s="42" t="n">
        <v>2014</v>
      </c>
      <c r="AQ1417" s="48" t="n">
        <v>8565.40084388186</v>
      </c>
      <c r="AR1417" s="48" t="n">
        <v>720</v>
      </c>
      <c r="AS1417" s="48" t="n">
        <v>80</v>
      </c>
      <c r="AT1417" s="48" t="n">
        <f aca="false">AR1417+AS1417</f>
        <v>800</v>
      </c>
      <c r="AU1417" s="48" t="n">
        <f aca="false">AQ1417+AT1417</f>
        <v>9365.40084388186</v>
      </c>
    </row>
    <row r="1418" customFormat="false" ht="12" hidden="false" customHeight="false" outlineLevel="0" collapsed="false">
      <c r="A1418" s="37" t="s">
        <v>6016</v>
      </c>
      <c r="B1418" s="38" t="s">
        <v>6017</v>
      </c>
      <c r="C1418" s="37" t="s">
        <v>5623</v>
      </c>
      <c r="D1418" s="37" t="s">
        <v>5508</v>
      </c>
      <c r="E1418" s="40" t="s">
        <v>59</v>
      </c>
      <c r="F1418" s="40" t="s">
        <v>642</v>
      </c>
      <c r="G1418" s="37" t="s">
        <v>6017</v>
      </c>
      <c r="H1418" s="37" t="s">
        <v>6017</v>
      </c>
      <c r="I1418" s="38" t="s">
        <v>2641</v>
      </c>
      <c r="J1418" s="41" t="n">
        <v>6200</v>
      </c>
      <c r="K1418" s="41" t="n">
        <v>5968</v>
      </c>
      <c r="L1418" s="42" t="n">
        <v>3</v>
      </c>
      <c r="M1418" s="37" t="s">
        <v>6016</v>
      </c>
      <c r="N1418" s="43" t="n">
        <v>2236</v>
      </c>
      <c r="O1418" s="44" t="n">
        <v>12</v>
      </c>
      <c r="P1418" s="45" t="n">
        <v>37.4664879356568</v>
      </c>
      <c r="Q1418" s="43" t="n">
        <v>2468</v>
      </c>
      <c r="R1418" s="45" t="n">
        <v>39.8064516129032</v>
      </c>
      <c r="S1418" s="43" t="n">
        <v>186.333333333333</v>
      </c>
      <c r="T1418" s="43" t="n">
        <v>2138</v>
      </c>
      <c r="U1418" s="43" t="n">
        <v>4374</v>
      </c>
      <c r="V1418" s="46" t="n">
        <v>73.2908847184987</v>
      </c>
      <c r="W1418" s="41" t="n">
        <v>4606</v>
      </c>
      <c r="X1418" s="47" t="n">
        <v>74.2903225806452</v>
      </c>
      <c r="Y1418" s="46" t="n">
        <v>149.583712306724</v>
      </c>
      <c r="Z1418" s="48" t="n">
        <v>14.293</v>
      </c>
      <c r="AA1418" s="48" t="n">
        <v>0</v>
      </c>
      <c r="AB1418" s="37" t="s">
        <v>6016</v>
      </c>
      <c r="AC1418" s="49" t="s">
        <v>6018</v>
      </c>
      <c r="AD1418" s="50" t="s">
        <v>6017</v>
      </c>
      <c r="AE1418" s="41" t="n">
        <v>210</v>
      </c>
      <c r="AF1418" s="41" t="n">
        <v>1400</v>
      </c>
      <c r="AG1418" s="42" t="s">
        <v>394</v>
      </c>
      <c r="AH1418" s="42" t="s">
        <v>183</v>
      </c>
      <c r="AI1418" s="42" t="s">
        <v>69</v>
      </c>
      <c r="AJ1418" s="41" t="n">
        <v>500</v>
      </c>
      <c r="AK1418" s="41" t="n">
        <v>6250</v>
      </c>
      <c r="AL1418" s="48" t="n">
        <f aca="false">AJ1418*0.25</f>
        <v>125</v>
      </c>
      <c r="AM1418" s="37" t="s">
        <v>6016</v>
      </c>
      <c r="AN1418" s="42" t="n">
        <v>2015</v>
      </c>
      <c r="AO1418" s="51" t="n">
        <v>2015</v>
      </c>
      <c r="AP1418" s="42" t="n">
        <v>2013</v>
      </c>
      <c r="AQ1418" s="48" t="n">
        <v>12434.91</v>
      </c>
      <c r="AR1418" s="48" t="n">
        <v>1968.8</v>
      </c>
      <c r="AS1418" s="48" t="n">
        <v>285</v>
      </c>
      <c r="AT1418" s="48" t="n">
        <f aca="false">AR1418+AS1418</f>
        <v>2253.8</v>
      </c>
      <c r="AU1418" s="48" t="n">
        <f aca="false">AQ1418+AT1418</f>
        <v>14688.71</v>
      </c>
    </row>
    <row r="1419" customFormat="false" ht="24" hidden="false" customHeight="false" outlineLevel="0" collapsed="false">
      <c r="A1419" s="37" t="s">
        <v>6019</v>
      </c>
      <c r="B1419" s="38" t="s">
        <v>6020</v>
      </c>
      <c r="C1419" s="37" t="s">
        <v>5727</v>
      </c>
      <c r="D1419" s="37" t="s">
        <v>5508</v>
      </c>
      <c r="E1419" s="40" t="s">
        <v>59</v>
      </c>
      <c r="F1419" s="40" t="s">
        <v>642</v>
      </c>
      <c r="G1419" s="37" t="s">
        <v>6020</v>
      </c>
      <c r="H1419" s="37" t="s">
        <v>6021</v>
      </c>
      <c r="I1419" s="38" t="s">
        <v>4861</v>
      </c>
      <c r="J1419" s="41" t="n">
        <v>4600</v>
      </c>
      <c r="K1419" s="41" t="n">
        <v>4478</v>
      </c>
      <c r="L1419" s="42" t="n">
        <v>3</v>
      </c>
      <c r="M1419" s="37" t="s">
        <v>6019</v>
      </c>
      <c r="N1419" s="43" t="n">
        <v>3600</v>
      </c>
      <c r="O1419" s="44" t="n">
        <v>41.6</v>
      </c>
      <c r="P1419" s="45" t="n">
        <v>80.393032603841</v>
      </c>
      <c r="Q1419" s="43" t="n">
        <v>3722</v>
      </c>
      <c r="R1419" s="45" t="n">
        <v>80.9130434782609</v>
      </c>
      <c r="S1419" s="43" t="n">
        <v>86.5384615384615</v>
      </c>
      <c r="T1419" s="43" t="n">
        <v>820</v>
      </c>
      <c r="U1419" s="43" t="n">
        <v>4420</v>
      </c>
      <c r="V1419" s="46" t="n">
        <v>98.7047789191604</v>
      </c>
      <c r="W1419" s="41" t="n">
        <v>4542</v>
      </c>
      <c r="X1419" s="47" t="n">
        <v>98.7391304347826</v>
      </c>
      <c r="Y1419" s="46" t="n">
        <v>120</v>
      </c>
      <c r="Z1419" s="48" t="n">
        <v>6.83333333333333</v>
      </c>
      <c r="AA1419" s="48" t="n">
        <v>0</v>
      </c>
      <c r="AB1419" s="37" t="s">
        <v>6019</v>
      </c>
      <c r="AC1419" s="49" t="s">
        <v>6022</v>
      </c>
      <c r="AD1419" s="50" t="s">
        <v>6023</v>
      </c>
      <c r="AE1419" s="41" t="n">
        <v>600</v>
      </c>
      <c r="AF1419" s="41" t="n">
        <v>4000</v>
      </c>
      <c r="AG1419" s="42" t="s">
        <v>183</v>
      </c>
      <c r="AH1419" s="42" t="s">
        <v>183</v>
      </c>
      <c r="AI1419" s="42" t="s">
        <v>69</v>
      </c>
      <c r="AJ1419" s="41" t="n">
        <v>1050</v>
      </c>
      <c r="AK1419" s="41" t="n">
        <v>6730</v>
      </c>
      <c r="AL1419" s="48" t="n">
        <f aca="false">AJ1419*0.25</f>
        <v>262.5</v>
      </c>
      <c r="AM1419" s="37" t="s">
        <v>6019</v>
      </c>
      <c r="AN1419" s="42" t="n">
        <v>2010</v>
      </c>
      <c r="AO1419" s="51" t="n">
        <v>2010</v>
      </c>
      <c r="AP1419" s="42"/>
      <c r="AQ1419" s="48" t="n">
        <v>1235.40489642185</v>
      </c>
      <c r="AR1419" s="48" t="n">
        <v>1750</v>
      </c>
      <c r="AS1419" s="48" t="n">
        <v>50</v>
      </c>
      <c r="AT1419" s="48" t="n">
        <f aca="false">AR1419+AS1419</f>
        <v>1800</v>
      </c>
      <c r="AU1419" s="48" t="n">
        <f aca="false">AQ1419+AT1419</f>
        <v>3035.40489642185</v>
      </c>
    </row>
    <row r="1420" customFormat="false" ht="12" hidden="false" customHeight="false" outlineLevel="0" collapsed="false">
      <c r="A1420" s="37" t="s">
        <v>6024</v>
      </c>
      <c r="B1420" s="38" t="s">
        <v>6025</v>
      </c>
      <c r="C1420" s="37" t="s">
        <v>5548</v>
      </c>
      <c r="D1420" s="37" t="s">
        <v>5508</v>
      </c>
      <c r="E1420" s="40" t="s">
        <v>59</v>
      </c>
      <c r="F1420" s="40" t="s">
        <v>642</v>
      </c>
      <c r="G1420" s="126" t="s">
        <v>6026</v>
      </c>
      <c r="H1420" s="37" t="s">
        <v>6026</v>
      </c>
      <c r="I1420" s="54" t="s">
        <v>6027</v>
      </c>
      <c r="J1420" s="41" t="n">
        <v>7400</v>
      </c>
      <c r="K1420" s="41" t="n">
        <v>4486</v>
      </c>
      <c r="L1420" s="42" t="n">
        <v>3</v>
      </c>
      <c r="M1420" s="37" t="s">
        <v>6024</v>
      </c>
      <c r="N1420" s="43" t="n">
        <v>2800</v>
      </c>
      <c r="O1420" s="44" t="n">
        <v>18.5</v>
      </c>
      <c r="P1420" s="45" t="n">
        <v>62.4164065983058</v>
      </c>
      <c r="Q1420" s="43" t="n">
        <v>5714</v>
      </c>
      <c r="R1420" s="45" t="n">
        <v>77.2162162162162</v>
      </c>
      <c r="S1420" s="43" t="n">
        <v>151.351351351351</v>
      </c>
      <c r="T1420" s="43" t="n">
        <v>1686</v>
      </c>
      <c r="U1420" s="43" t="n">
        <v>4486</v>
      </c>
      <c r="V1420" s="46" t="n">
        <v>100</v>
      </c>
      <c r="W1420" s="41" t="n">
        <v>7400</v>
      </c>
      <c r="X1420" s="47" t="n">
        <v>100</v>
      </c>
      <c r="Y1420" s="46" t="n">
        <v>120</v>
      </c>
      <c r="Z1420" s="48" t="n">
        <v>14.05</v>
      </c>
      <c r="AA1420" s="48" t="n">
        <v>0</v>
      </c>
      <c r="AB1420" s="37" t="s">
        <v>6024</v>
      </c>
      <c r="AC1420" s="49" t="s">
        <v>6028</v>
      </c>
      <c r="AD1420" s="50" t="s">
        <v>6029</v>
      </c>
      <c r="AE1420" s="41" t="n">
        <v>1200</v>
      </c>
      <c r="AF1420" s="41" t="n">
        <v>12000</v>
      </c>
      <c r="AG1420" s="42" t="s">
        <v>183</v>
      </c>
      <c r="AH1420" s="42" t="s">
        <v>183</v>
      </c>
      <c r="AI1420" s="42" t="s">
        <v>88</v>
      </c>
      <c r="AJ1420" s="41" t="n">
        <v>1200</v>
      </c>
      <c r="AK1420" s="41" t="n">
        <v>12000</v>
      </c>
      <c r="AL1420" s="48" t="n">
        <f aca="false">AJ1420*0.25</f>
        <v>300</v>
      </c>
      <c r="AM1420" s="37" t="s">
        <v>6024</v>
      </c>
      <c r="AN1420" s="42" t="s">
        <v>88</v>
      </c>
      <c r="AO1420" s="51" t="s">
        <v>88</v>
      </c>
      <c r="AP1420" s="42" t="s">
        <v>88</v>
      </c>
      <c r="AQ1420" s="48" t="n">
        <v>3317.28382838284</v>
      </c>
      <c r="AR1420" s="48" t="n">
        <v>0</v>
      </c>
      <c r="AS1420" s="48" t="n">
        <v>0</v>
      </c>
      <c r="AT1420" s="48" t="n">
        <f aca="false">AR1420+AS1420</f>
        <v>0</v>
      </c>
      <c r="AU1420" s="48" t="n">
        <f aca="false">AQ1420+AT1420</f>
        <v>3317.28382838284</v>
      </c>
    </row>
    <row r="1421" customFormat="false" ht="12" hidden="false" customHeight="false" outlineLevel="0" collapsed="false">
      <c r="A1421" s="37" t="s">
        <v>6030</v>
      </c>
      <c r="B1421" s="38" t="s">
        <v>6031</v>
      </c>
      <c r="C1421" s="37" t="s">
        <v>5697</v>
      </c>
      <c r="D1421" s="37" t="s">
        <v>5508</v>
      </c>
      <c r="E1421" s="40" t="s">
        <v>59</v>
      </c>
      <c r="F1421" s="40" t="s">
        <v>642</v>
      </c>
      <c r="G1421" s="37" t="s">
        <v>6031</v>
      </c>
      <c r="H1421" s="37" t="s">
        <v>6031</v>
      </c>
      <c r="I1421" s="54" t="s">
        <v>6032</v>
      </c>
      <c r="J1421" s="41" t="n">
        <v>3800</v>
      </c>
      <c r="K1421" s="41" t="n">
        <v>3344</v>
      </c>
      <c r="L1421" s="42" t="n">
        <v>3</v>
      </c>
      <c r="M1421" s="37" t="s">
        <v>6030</v>
      </c>
      <c r="N1421" s="43" t="n">
        <v>2470</v>
      </c>
      <c r="O1421" s="44" t="n">
        <v>8.9</v>
      </c>
      <c r="P1421" s="45" t="n">
        <v>73.8636363636364</v>
      </c>
      <c r="Q1421" s="43" t="n">
        <v>2926</v>
      </c>
      <c r="R1421" s="45" t="n">
        <v>77</v>
      </c>
      <c r="S1421" s="43" t="n">
        <v>277.52808988764</v>
      </c>
      <c r="T1421" s="43" t="n">
        <v>760</v>
      </c>
      <c r="U1421" s="43" t="n">
        <v>3230</v>
      </c>
      <c r="V1421" s="46" t="n">
        <v>96.5909090909091</v>
      </c>
      <c r="W1421" s="41" t="n">
        <v>3686</v>
      </c>
      <c r="X1421" s="47" t="n">
        <v>97</v>
      </c>
      <c r="Y1421" s="46" t="n">
        <v>143.396226415094</v>
      </c>
      <c r="Z1421" s="48" t="n">
        <v>5.3</v>
      </c>
      <c r="AA1421" s="48" t="n">
        <v>0</v>
      </c>
      <c r="AB1421" s="37" t="s">
        <v>6030</v>
      </c>
      <c r="AC1421" s="49" t="s">
        <v>6033</v>
      </c>
      <c r="AD1421" s="50" t="s">
        <v>6031</v>
      </c>
      <c r="AE1421" s="41" t="n">
        <v>600</v>
      </c>
      <c r="AF1421" s="41" t="n">
        <v>4000</v>
      </c>
      <c r="AG1421" s="42" t="s">
        <v>183</v>
      </c>
      <c r="AH1421" s="42" t="s">
        <v>183</v>
      </c>
      <c r="AI1421" s="42" t="s">
        <v>88</v>
      </c>
      <c r="AJ1421" s="41" t="n">
        <v>600</v>
      </c>
      <c r="AK1421" s="41" t="n">
        <v>7500</v>
      </c>
      <c r="AL1421" s="48" t="n">
        <f aca="false">AJ1421*0.25</f>
        <v>150</v>
      </c>
      <c r="AM1421" s="37" t="s">
        <v>6030</v>
      </c>
      <c r="AN1421" s="42" t="s">
        <v>88</v>
      </c>
      <c r="AO1421" s="51" t="s">
        <v>88</v>
      </c>
      <c r="AP1421" s="42" t="s">
        <v>88</v>
      </c>
      <c r="AQ1421" s="48" t="n">
        <v>940</v>
      </c>
      <c r="AR1421" s="48" t="n">
        <v>0</v>
      </c>
      <c r="AS1421" s="48" t="n">
        <v>0</v>
      </c>
      <c r="AT1421" s="48" t="n">
        <f aca="false">AR1421+AS1421</f>
        <v>0</v>
      </c>
      <c r="AU1421" s="48" t="n">
        <f aca="false">AQ1421+AT1421</f>
        <v>940</v>
      </c>
    </row>
    <row r="1422" customFormat="false" ht="12" hidden="false" customHeight="false" outlineLevel="0" collapsed="false">
      <c r="A1422" s="37" t="s">
        <v>6034</v>
      </c>
      <c r="B1422" s="38" t="s">
        <v>6035</v>
      </c>
      <c r="C1422" s="37" t="s">
        <v>5764</v>
      </c>
      <c r="D1422" s="37" t="s">
        <v>5508</v>
      </c>
      <c r="E1422" s="40" t="s">
        <v>59</v>
      </c>
      <c r="F1422" s="40" t="s">
        <v>642</v>
      </c>
      <c r="G1422" s="37" t="s">
        <v>6036</v>
      </c>
      <c r="H1422" s="37" t="s">
        <v>6036</v>
      </c>
      <c r="I1422" s="38" t="s">
        <v>6037</v>
      </c>
      <c r="J1422" s="41" t="n">
        <v>2100</v>
      </c>
      <c r="K1422" s="41" t="n">
        <v>2100</v>
      </c>
      <c r="L1422" s="42" t="n">
        <v>3</v>
      </c>
      <c r="M1422" s="37" t="s">
        <v>6034</v>
      </c>
      <c r="N1422" s="43" t="n">
        <v>0</v>
      </c>
      <c r="O1422" s="44" t="n">
        <v>0</v>
      </c>
      <c r="P1422" s="45" t="n">
        <v>0</v>
      </c>
      <c r="Q1422" s="43" t="n">
        <v>0</v>
      </c>
      <c r="R1422" s="45" t="n">
        <v>0</v>
      </c>
      <c r="S1422" s="43"/>
      <c r="T1422" s="43" t="n">
        <v>2100</v>
      </c>
      <c r="U1422" s="43" t="n">
        <v>2100</v>
      </c>
      <c r="V1422" s="46" t="n">
        <v>100</v>
      </c>
      <c r="W1422" s="41" t="n">
        <v>2100</v>
      </c>
      <c r="X1422" s="47" t="n">
        <v>100</v>
      </c>
      <c r="Y1422" s="46" t="n">
        <v>127.272727272727</v>
      </c>
      <c r="Z1422" s="48" t="n">
        <v>16.5</v>
      </c>
      <c r="AA1422" s="48" t="n">
        <v>0</v>
      </c>
      <c r="AB1422" s="37" t="s">
        <v>6034</v>
      </c>
      <c r="AC1422" s="49" t="s">
        <v>6038</v>
      </c>
      <c r="AD1422" s="50" t="s">
        <v>6035</v>
      </c>
      <c r="AE1422" s="41" t="n">
        <v>0</v>
      </c>
      <c r="AF1422" s="41" t="n">
        <v>0</v>
      </c>
      <c r="AG1422" s="42" t="n">
        <v>0</v>
      </c>
      <c r="AH1422" s="42" t="s">
        <v>183</v>
      </c>
      <c r="AI1422" s="42" t="s">
        <v>291</v>
      </c>
      <c r="AJ1422" s="41" t="n">
        <v>250</v>
      </c>
      <c r="AK1422" s="41" t="n">
        <v>2100</v>
      </c>
      <c r="AL1422" s="48" t="n">
        <f aca="false">AJ1422*0.25</f>
        <v>62.5</v>
      </c>
      <c r="AM1422" s="37" t="s">
        <v>6034</v>
      </c>
      <c r="AN1422" s="42" t="n">
        <v>2012</v>
      </c>
      <c r="AO1422" s="51" t="n">
        <v>2012</v>
      </c>
      <c r="AP1422" s="42" t="n">
        <v>2012</v>
      </c>
      <c r="AQ1422" s="48" t="n">
        <v>14355</v>
      </c>
      <c r="AR1422" s="48"/>
      <c r="AS1422" s="48"/>
      <c r="AT1422" s="48" t="n">
        <f aca="false">AR1422+AS1422</f>
        <v>0</v>
      </c>
      <c r="AU1422" s="48" t="n">
        <f aca="false">AQ1422+AT1422</f>
        <v>14355</v>
      </c>
    </row>
    <row r="1423" customFormat="false" ht="12" hidden="false" customHeight="false" outlineLevel="0" collapsed="false">
      <c r="A1423" s="37" t="s">
        <v>6039</v>
      </c>
      <c r="B1423" s="38" t="s">
        <v>6040</v>
      </c>
      <c r="C1423" s="37" t="s">
        <v>5661</v>
      </c>
      <c r="D1423" s="37" t="s">
        <v>5508</v>
      </c>
      <c r="E1423" s="40" t="s">
        <v>59</v>
      </c>
      <c r="F1423" s="40" t="s">
        <v>642</v>
      </c>
      <c r="G1423" s="37" t="s">
        <v>6040</v>
      </c>
      <c r="H1423" s="37" t="s">
        <v>6040</v>
      </c>
      <c r="I1423" s="38" t="s">
        <v>6041</v>
      </c>
      <c r="J1423" s="41" t="n">
        <v>7500</v>
      </c>
      <c r="K1423" s="41" t="n">
        <v>7425</v>
      </c>
      <c r="L1423" s="42" t="n">
        <v>3</v>
      </c>
      <c r="M1423" s="37" t="s">
        <v>6039</v>
      </c>
      <c r="N1423" s="43" t="n">
        <v>4369</v>
      </c>
      <c r="O1423" s="44" t="n">
        <v>27.3</v>
      </c>
      <c r="P1423" s="45" t="n">
        <v>58.8417508417508</v>
      </c>
      <c r="Q1423" s="43" t="n">
        <v>4444</v>
      </c>
      <c r="R1423" s="45" t="n">
        <v>59.2533333333333</v>
      </c>
      <c r="S1423" s="43" t="n">
        <v>160.03663003663</v>
      </c>
      <c r="T1423" s="43" t="n">
        <v>2000</v>
      </c>
      <c r="U1423" s="43" t="n">
        <v>6369</v>
      </c>
      <c r="V1423" s="46" t="n">
        <v>85.7777777777778</v>
      </c>
      <c r="W1423" s="41" t="n">
        <v>6444</v>
      </c>
      <c r="X1423" s="47" t="n">
        <v>85.92</v>
      </c>
      <c r="Y1423" s="46" t="n">
        <v>145.486287917364</v>
      </c>
      <c r="Z1423" s="48" t="n">
        <v>13.747</v>
      </c>
      <c r="AA1423" s="48" t="n">
        <v>0</v>
      </c>
      <c r="AB1423" s="37" t="s">
        <v>6039</v>
      </c>
      <c r="AC1423" s="49" t="s">
        <v>6042</v>
      </c>
      <c r="AD1423" s="50" t="s">
        <v>6040</v>
      </c>
      <c r="AE1423" s="41" t="n">
        <v>700</v>
      </c>
      <c r="AF1423" s="41" t="n">
        <v>4666.66666666667</v>
      </c>
      <c r="AG1423" s="42" t="s">
        <v>183</v>
      </c>
      <c r="AH1423" s="42" t="s">
        <v>183</v>
      </c>
      <c r="AI1423" s="42" t="s">
        <v>387</v>
      </c>
      <c r="AJ1423" s="41" t="n">
        <v>1100</v>
      </c>
      <c r="AK1423" s="41" t="n">
        <v>6500</v>
      </c>
      <c r="AL1423" s="48" t="n">
        <f aca="false">AJ1423*0.25</f>
        <v>275</v>
      </c>
      <c r="AM1423" s="37" t="s">
        <v>6039</v>
      </c>
      <c r="AN1423" s="42" t="n">
        <v>2013</v>
      </c>
      <c r="AO1423" s="51" t="n">
        <v>2013</v>
      </c>
      <c r="AP1423" s="42" t="n">
        <v>2013</v>
      </c>
      <c r="AQ1423" s="48" t="n">
        <v>4464</v>
      </c>
      <c r="AR1423" s="48" t="n">
        <v>3500</v>
      </c>
      <c r="AS1423" s="48" t="n">
        <v>5</v>
      </c>
      <c r="AT1423" s="48" t="n">
        <f aca="false">AR1423+AS1423</f>
        <v>3505</v>
      </c>
      <c r="AU1423" s="48" t="n">
        <f aca="false">AQ1423+AT1423</f>
        <v>7969</v>
      </c>
    </row>
    <row r="1424" customFormat="false" ht="12" hidden="false" customHeight="false" outlineLevel="0" collapsed="false">
      <c r="A1424" s="37" t="s">
        <v>6043</v>
      </c>
      <c r="B1424" s="38" t="s">
        <v>6044</v>
      </c>
      <c r="C1424" s="37" t="s">
        <v>5590</v>
      </c>
      <c r="D1424" s="37" t="s">
        <v>5508</v>
      </c>
      <c r="E1424" s="40" t="s">
        <v>59</v>
      </c>
      <c r="F1424" s="40" t="s">
        <v>642</v>
      </c>
      <c r="G1424" s="37" t="s">
        <v>6044</v>
      </c>
      <c r="H1424" s="37" t="s">
        <v>6044</v>
      </c>
      <c r="I1424" s="38" t="s">
        <v>6045</v>
      </c>
      <c r="J1424" s="41" t="n">
        <v>6500</v>
      </c>
      <c r="K1424" s="41" t="n">
        <v>6500</v>
      </c>
      <c r="L1424" s="42" t="n">
        <v>3</v>
      </c>
      <c r="M1424" s="37" t="s">
        <v>6043</v>
      </c>
      <c r="N1424" s="43" t="n">
        <v>4747.6</v>
      </c>
      <c r="O1424" s="44" t="n">
        <v>43.16</v>
      </c>
      <c r="P1424" s="45" t="n">
        <v>73.04</v>
      </c>
      <c r="Q1424" s="43" t="n">
        <v>4747.6</v>
      </c>
      <c r="R1424" s="45" t="n">
        <v>73.04</v>
      </c>
      <c r="S1424" s="43" t="n">
        <v>110</v>
      </c>
      <c r="T1424" s="43" t="n">
        <v>1752.4</v>
      </c>
      <c r="U1424" s="43" t="n">
        <v>6500</v>
      </c>
      <c r="V1424" s="46" t="n">
        <v>100</v>
      </c>
      <c r="W1424" s="41" t="n">
        <v>6500</v>
      </c>
      <c r="X1424" s="47" t="n">
        <v>100</v>
      </c>
      <c r="Y1424" s="46" t="n">
        <v>120</v>
      </c>
      <c r="Z1424" s="48" t="n">
        <v>14.6033333333333</v>
      </c>
      <c r="AA1424" s="48" t="n">
        <v>6</v>
      </c>
      <c r="AB1424" s="37" t="s">
        <v>6043</v>
      </c>
      <c r="AC1424" s="49" t="s">
        <v>6046</v>
      </c>
      <c r="AD1424" s="50" t="s">
        <v>6047</v>
      </c>
      <c r="AE1424" s="41" t="n">
        <v>247</v>
      </c>
      <c r="AF1424" s="41" t="n">
        <v>1646.66666666667</v>
      </c>
      <c r="AG1424" s="42" t="s">
        <v>183</v>
      </c>
      <c r="AH1424" s="42" t="s">
        <v>183</v>
      </c>
      <c r="AI1424" s="42" t="s">
        <v>387</v>
      </c>
      <c r="AJ1424" s="41" t="n">
        <v>1100</v>
      </c>
      <c r="AK1424" s="41" t="n">
        <v>7300</v>
      </c>
      <c r="AL1424" s="48" t="n">
        <f aca="false">AJ1424*0.25</f>
        <v>275</v>
      </c>
      <c r="AM1424" s="37" t="s">
        <v>6043</v>
      </c>
      <c r="AN1424" s="42" t="n">
        <v>2009</v>
      </c>
      <c r="AO1424" s="42" t="n">
        <v>2009</v>
      </c>
      <c r="AP1424" s="42" t="n">
        <v>2009</v>
      </c>
      <c r="AQ1424" s="48" t="n">
        <v>3569.84732824427</v>
      </c>
      <c r="AR1424" s="48" t="n">
        <v>2000</v>
      </c>
      <c r="AS1424" s="48" t="n">
        <v>300</v>
      </c>
      <c r="AT1424" s="48" t="n">
        <f aca="false">AR1424+AS1424</f>
        <v>2300</v>
      </c>
      <c r="AU1424" s="48" t="n">
        <f aca="false">AQ1424+AT1424</f>
        <v>5869.84732824428</v>
      </c>
    </row>
    <row r="1425" customFormat="false" ht="12" hidden="false" customHeight="false" outlineLevel="0" collapsed="false">
      <c r="A1425" s="37" t="s">
        <v>6048</v>
      </c>
      <c r="B1425" s="38" t="s">
        <v>6049</v>
      </c>
      <c r="C1425" s="37" t="s">
        <v>5548</v>
      </c>
      <c r="D1425" s="37" t="s">
        <v>5508</v>
      </c>
      <c r="E1425" s="40" t="s">
        <v>59</v>
      </c>
      <c r="F1425" s="40" t="s">
        <v>642</v>
      </c>
      <c r="G1425" s="37" t="s">
        <v>6049</v>
      </c>
      <c r="H1425" s="37" t="s">
        <v>6049</v>
      </c>
      <c r="I1425" s="54" t="s">
        <v>4470</v>
      </c>
      <c r="J1425" s="41" t="n">
        <v>4900</v>
      </c>
      <c r="K1425" s="41" t="n">
        <v>4900</v>
      </c>
      <c r="L1425" s="42" t="n">
        <v>3</v>
      </c>
      <c r="M1425" s="37" t="s">
        <v>6048</v>
      </c>
      <c r="N1425" s="43" t="n">
        <v>1969</v>
      </c>
      <c r="O1425" s="44" t="n">
        <v>17.9</v>
      </c>
      <c r="P1425" s="45" t="n">
        <v>40.1836734693878</v>
      </c>
      <c r="Q1425" s="43" t="n">
        <v>1969</v>
      </c>
      <c r="R1425" s="45" t="n">
        <v>40.1836734693878</v>
      </c>
      <c r="S1425" s="43" t="n">
        <v>110</v>
      </c>
      <c r="T1425" s="43" t="n">
        <v>2931</v>
      </c>
      <c r="U1425" s="43" t="n">
        <v>4900</v>
      </c>
      <c r="V1425" s="46" t="n">
        <v>100</v>
      </c>
      <c r="W1425" s="41" t="n">
        <v>4900</v>
      </c>
      <c r="X1425" s="47" t="n">
        <v>100</v>
      </c>
      <c r="Y1425" s="46" t="n">
        <v>487.281795511222</v>
      </c>
      <c r="Z1425" s="48" t="n">
        <v>6.015</v>
      </c>
      <c r="AA1425" s="48" t="n">
        <v>0</v>
      </c>
      <c r="AB1425" s="37" t="s">
        <v>6048</v>
      </c>
      <c r="AC1425" s="49" t="s">
        <v>6050</v>
      </c>
      <c r="AD1425" s="50" t="s">
        <v>6049</v>
      </c>
      <c r="AE1425" s="41" t="n">
        <v>580</v>
      </c>
      <c r="AF1425" s="41" t="n">
        <v>7250</v>
      </c>
      <c r="AG1425" s="42" t="s">
        <v>183</v>
      </c>
      <c r="AH1425" s="42" t="s">
        <v>183</v>
      </c>
      <c r="AI1425" s="42" t="s">
        <v>88</v>
      </c>
      <c r="AJ1425" s="41" t="n">
        <v>580</v>
      </c>
      <c r="AK1425" s="41" t="n">
        <v>7250</v>
      </c>
      <c r="AL1425" s="48" t="n">
        <f aca="false">AJ1425*0.25</f>
        <v>145</v>
      </c>
      <c r="AM1425" s="37" t="s">
        <v>6048</v>
      </c>
      <c r="AN1425" s="42" t="s">
        <v>88</v>
      </c>
      <c r="AO1425" s="51" t="s">
        <v>88</v>
      </c>
      <c r="AP1425" s="42" t="s">
        <v>88</v>
      </c>
      <c r="AQ1425" s="48" t="n">
        <v>3000</v>
      </c>
      <c r="AR1425" s="48" t="n">
        <v>0</v>
      </c>
      <c r="AS1425" s="48" t="n">
        <v>0</v>
      </c>
      <c r="AT1425" s="48" t="n">
        <f aca="false">AR1425+AS1425</f>
        <v>0</v>
      </c>
      <c r="AU1425" s="48" t="n">
        <f aca="false">AQ1425+AT1425</f>
        <v>3000</v>
      </c>
    </row>
    <row r="1426" customFormat="false" ht="12" hidden="false" customHeight="false" outlineLevel="0" collapsed="false">
      <c r="A1426" s="37" t="s">
        <v>6051</v>
      </c>
      <c r="B1426" s="38" t="s">
        <v>6052</v>
      </c>
      <c r="C1426" s="37" t="s">
        <v>5566</v>
      </c>
      <c r="D1426" s="37" t="s">
        <v>5508</v>
      </c>
      <c r="E1426" s="40" t="s">
        <v>59</v>
      </c>
      <c r="F1426" s="40" t="s">
        <v>642</v>
      </c>
      <c r="G1426" s="37" t="s">
        <v>6052</v>
      </c>
      <c r="H1426" s="37" t="s">
        <v>6052</v>
      </c>
      <c r="I1426" s="54" t="s">
        <v>6053</v>
      </c>
      <c r="J1426" s="41" t="n">
        <v>2500</v>
      </c>
      <c r="K1426" s="41" t="n">
        <v>2441</v>
      </c>
      <c r="L1426" s="42" t="n">
        <v>3</v>
      </c>
      <c r="M1426" s="37" t="s">
        <v>6051</v>
      </c>
      <c r="N1426" s="43" t="n">
        <v>1105</v>
      </c>
      <c r="O1426" s="44" t="n">
        <v>13</v>
      </c>
      <c r="P1426" s="45" t="n">
        <v>45.2683326505531</v>
      </c>
      <c r="Q1426" s="43" t="n">
        <v>1164</v>
      </c>
      <c r="R1426" s="45" t="n">
        <v>46.56</v>
      </c>
      <c r="S1426" s="43" t="n">
        <v>85</v>
      </c>
      <c r="T1426" s="43" t="n">
        <v>1336</v>
      </c>
      <c r="U1426" s="43" t="n">
        <v>2441</v>
      </c>
      <c r="V1426" s="46" t="n">
        <v>100</v>
      </c>
      <c r="W1426" s="41" t="n">
        <v>2500</v>
      </c>
      <c r="X1426" s="47" t="n">
        <v>100</v>
      </c>
      <c r="Y1426" s="46" t="n">
        <v>120</v>
      </c>
      <c r="Z1426" s="48" t="n">
        <v>11.1333333333333</v>
      </c>
      <c r="AA1426" s="48" t="n">
        <v>0</v>
      </c>
      <c r="AB1426" s="37" t="s">
        <v>6051</v>
      </c>
      <c r="AC1426" s="49" t="s">
        <v>6054</v>
      </c>
      <c r="AD1426" s="50" t="s">
        <v>6052</v>
      </c>
      <c r="AE1426" s="41" t="n">
        <v>423</v>
      </c>
      <c r="AF1426" s="41" t="n">
        <v>864.466666666667</v>
      </c>
      <c r="AG1426" s="42" t="s">
        <v>183</v>
      </c>
      <c r="AH1426" s="42" t="s">
        <v>183</v>
      </c>
      <c r="AI1426" s="42" t="s">
        <v>88</v>
      </c>
      <c r="AJ1426" s="41" t="n">
        <v>423</v>
      </c>
      <c r="AK1426" s="41" t="n">
        <v>5287.5</v>
      </c>
      <c r="AL1426" s="48" t="n">
        <f aca="false">AJ1426*0.25</f>
        <v>105.75</v>
      </c>
      <c r="AM1426" s="37" t="s">
        <v>6051</v>
      </c>
      <c r="AN1426" s="42" t="s">
        <v>88</v>
      </c>
      <c r="AO1426" s="51" t="s">
        <v>88</v>
      </c>
      <c r="AP1426" s="42" t="s">
        <v>88</v>
      </c>
      <c r="AQ1426" s="48" t="n">
        <v>8826.38296296296</v>
      </c>
      <c r="AR1426" s="48" t="n">
        <v>0</v>
      </c>
      <c r="AS1426" s="48" t="n">
        <v>0</v>
      </c>
      <c r="AT1426" s="48" t="n">
        <f aca="false">AR1426+AS1426</f>
        <v>0</v>
      </c>
      <c r="AU1426" s="48" t="n">
        <f aca="false">AQ1426+AT1426</f>
        <v>8826.38296296296</v>
      </c>
    </row>
    <row r="1427" customFormat="false" ht="12" hidden="false" customHeight="false" outlineLevel="0" collapsed="false">
      <c r="A1427" s="37" t="s">
        <v>6055</v>
      </c>
      <c r="B1427" s="38" t="s">
        <v>6056</v>
      </c>
      <c r="C1427" s="37" t="s">
        <v>5764</v>
      </c>
      <c r="D1427" s="37" t="s">
        <v>5508</v>
      </c>
      <c r="E1427" s="40" t="s">
        <v>59</v>
      </c>
      <c r="F1427" s="40" t="s">
        <v>642</v>
      </c>
      <c r="G1427" s="37" t="s">
        <v>6056</v>
      </c>
      <c r="H1427" s="37" t="s">
        <v>6057</v>
      </c>
      <c r="I1427" s="54" t="s">
        <v>6058</v>
      </c>
      <c r="J1427" s="41" t="n">
        <v>4900</v>
      </c>
      <c r="K1427" s="41" t="n">
        <v>4060</v>
      </c>
      <c r="L1427" s="42" t="n">
        <v>3</v>
      </c>
      <c r="M1427" s="37" t="s">
        <v>6055</v>
      </c>
      <c r="N1427" s="43" t="n">
        <v>656</v>
      </c>
      <c r="O1427" s="44" t="n">
        <v>2.3</v>
      </c>
      <c r="P1427" s="45" t="n">
        <v>16.1576354679803</v>
      </c>
      <c r="Q1427" s="43" t="n">
        <v>1496</v>
      </c>
      <c r="R1427" s="45" t="n">
        <v>30.530612244898</v>
      </c>
      <c r="S1427" s="43" t="n">
        <v>285.217391304348</v>
      </c>
      <c r="T1427" s="43" t="n">
        <v>3018</v>
      </c>
      <c r="U1427" s="43" t="n">
        <v>3674</v>
      </c>
      <c r="V1427" s="46" t="n">
        <v>90.4926108374384</v>
      </c>
      <c r="W1427" s="41" t="n">
        <v>4514</v>
      </c>
      <c r="X1427" s="47" t="n">
        <v>92.1224489795918</v>
      </c>
      <c r="Y1427" s="46" t="n">
        <v>120</v>
      </c>
      <c r="Z1427" s="48" t="n">
        <v>25.15</v>
      </c>
      <c r="AA1427" s="48" t="n">
        <v>0</v>
      </c>
      <c r="AB1427" s="37" t="s">
        <v>6055</v>
      </c>
      <c r="AC1427" s="49" t="s">
        <v>6059</v>
      </c>
      <c r="AD1427" s="50" t="s">
        <v>6060</v>
      </c>
      <c r="AE1427" s="41" t="n">
        <v>32</v>
      </c>
      <c r="AF1427" s="41" t="n">
        <v>213.333333333333</v>
      </c>
      <c r="AG1427" s="42" t="s">
        <v>183</v>
      </c>
      <c r="AH1427" s="42" t="s">
        <v>183</v>
      </c>
      <c r="AI1427" s="42" t="s">
        <v>387</v>
      </c>
      <c r="AJ1427" s="41" t="n">
        <v>400</v>
      </c>
      <c r="AK1427" s="41" t="n">
        <v>5000</v>
      </c>
      <c r="AL1427" s="48" t="n">
        <f aca="false">AJ1427*0.25</f>
        <v>100</v>
      </c>
      <c r="AM1427" s="37" t="s">
        <v>6055</v>
      </c>
      <c r="AN1427" s="42" t="n">
        <v>2015</v>
      </c>
      <c r="AO1427" s="42" t="n">
        <v>2015</v>
      </c>
      <c r="AP1427" s="42" t="n">
        <v>2015</v>
      </c>
      <c r="AQ1427" s="48" t="n">
        <v>9006.69212218649</v>
      </c>
      <c r="AR1427" s="48" t="n">
        <v>0</v>
      </c>
      <c r="AS1427" s="48" t="n">
        <v>0</v>
      </c>
      <c r="AT1427" s="48" t="n">
        <f aca="false">AR1427+AS1427</f>
        <v>0</v>
      </c>
      <c r="AU1427" s="48" t="n">
        <f aca="false">AQ1427+AR1427+AS1427</f>
        <v>9006.69212218649</v>
      </c>
    </row>
    <row r="1428" customFormat="false" ht="12" hidden="false" customHeight="false" outlineLevel="0" collapsed="false">
      <c r="A1428" s="37" t="s">
        <v>6061</v>
      </c>
      <c r="B1428" s="38" t="s">
        <v>6062</v>
      </c>
      <c r="C1428" s="37" t="s">
        <v>5681</v>
      </c>
      <c r="D1428" s="37" t="s">
        <v>5508</v>
      </c>
      <c r="E1428" s="40" t="s">
        <v>59</v>
      </c>
      <c r="F1428" s="40" t="s">
        <v>642</v>
      </c>
      <c r="G1428" s="37" t="s">
        <v>6062</v>
      </c>
      <c r="H1428" s="37" t="s">
        <v>6062</v>
      </c>
      <c r="I1428" s="38" t="s">
        <v>6063</v>
      </c>
      <c r="J1428" s="124" t="n">
        <v>7500</v>
      </c>
      <c r="K1428" s="41" t="n">
        <v>5900</v>
      </c>
      <c r="L1428" s="42" t="n">
        <v>3</v>
      </c>
      <c r="M1428" s="37" t="s">
        <v>6061</v>
      </c>
      <c r="N1428" s="43" t="n">
        <v>1545.5</v>
      </c>
      <c r="O1428" s="44" t="n">
        <v>14.05</v>
      </c>
      <c r="P1428" s="45" t="n">
        <v>26.1949152542373</v>
      </c>
      <c r="Q1428" s="43" t="n">
        <v>3145.5</v>
      </c>
      <c r="R1428" s="45" t="n">
        <v>41.94</v>
      </c>
      <c r="S1428" s="43" t="n">
        <v>110</v>
      </c>
      <c r="T1428" s="43" t="n">
        <v>3760</v>
      </c>
      <c r="U1428" s="43" t="n">
        <v>5305.5</v>
      </c>
      <c r="V1428" s="46" t="n">
        <v>89.9237288135593</v>
      </c>
      <c r="W1428" s="41" t="n">
        <v>6905.5</v>
      </c>
      <c r="X1428" s="47" t="n">
        <v>92.0733333333333</v>
      </c>
      <c r="Y1428" s="46" t="n">
        <v>173.271889400922</v>
      </c>
      <c r="Z1428" s="48" t="n">
        <v>21.7</v>
      </c>
      <c r="AA1428" s="48" t="n">
        <v>0</v>
      </c>
      <c r="AB1428" s="37" t="s">
        <v>6061</v>
      </c>
      <c r="AC1428" s="49" t="s">
        <v>6064</v>
      </c>
      <c r="AD1428" s="50" t="s">
        <v>6062</v>
      </c>
      <c r="AE1428" s="41" t="n">
        <v>537</v>
      </c>
      <c r="AF1428" s="41" t="n">
        <v>3580</v>
      </c>
      <c r="AG1428" s="42" t="s">
        <v>183</v>
      </c>
      <c r="AH1428" s="42" t="s">
        <v>183</v>
      </c>
      <c r="AI1428" s="42" t="s">
        <v>69</v>
      </c>
      <c r="AJ1428" s="41" t="n">
        <v>1000</v>
      </c>
      <c r="AK1428" s="41" t="n">
        <v>6760</v>
      </c>
      <c r="AL1428" s="48" t="n">
        <f aca="false">AJ1428*0.25</f>
        <v>250</v>
      </c>
      <c r="AM1428" s="37" t="s">
        <v>6061</v>
      </c>
      <c r="AN1428" s="42" t="n">
        <v>2015</v>
      </c>
      <c r="AO1428" s="42" t="n">
        <v>2015</v>
      </c>
      <c r="AP1428" s="42"/>
      <c r="AQ1428" s="48" t="n">
        <v>2790</v>
      </c>
      <c r="AR1428" s="48" t="n">
        <v>1500</v>
      </c>
      <c r="AS1428" s="48" t="n">
        <v>0</v>
      </c>
      <c r="AT1428" s="48" t="n">
        <f aca="false">AR1428+AS1428</f>
        <v>1500</v>
      </c>
      <c r="AU1428" s="48" t="n">
        <f aca="false">AQ1428+AT1428</f>
        <v>4290</v>
      </c>
    </row>
    <row r="1429" customFormat="false" ht="12" hidden="false" customHeight="false" outlineLevel="0" collapsed="false">
      <c r="A1429" s="37" t="s">
        <v>6065</v>
      </c>
      <c r="B1429" s="38" t="s">
        <v>6066</v>
      </c>
      <c r="C1429" s="37" t="s">
        <v>5585</v>
      </c>
      <c r="D1429" s="37" t="s">
        <v>5508</v>
      </c>
      <c r="E1429" s="40" t="s">
        <v>59</v>
      </c>
      <c r="F1429" s="40" t="s">
        <v>642</v>
      </c>
      <c r="G1429" s="37" t="s">
        <v>6066</v>
      </c>
      <c r="H1429" s="37" t="s">
        <v>6066</v>
      </c>
      <c r="I1429" s="38" t="s">
        <v>6067</v>
      </c>
      <c r="J1429" s="41" t="n">
        <v>5300</v>
      </c>
      <c r="K1429" s="41" t="n">
        <v>5100</v>
      </c>
      <c r="L1429" s="42" t="n">
        <v>3</v>
      </c>
      <c r="M1429" s="37" t="s">
        <v>6065</v>
      </c>
      <c r="N1429" s="43" t="n">
        <v>3058</v>
      </c>
      <c r="O1429" s="44" t="n">
        <v>27.8</v>
      </c>
      <c r="P1429" s="45" t="n">
        <v>59.9607843137255</v>
      </c>
      <c r="Q1429" s="43" t="n">
        <v>3258</v>
      </c>
      <c r="R1429" s="45" t="n">
        <v>61.4716981132076</v>
      </c>
      <c r="S1429" s="43" t="n">
        <v>110</v>
      </c>
      <c r="T1429" s="43" t="n">
        <v>830</v>
      </c>
      <c r="U1429" s="43" t="n">
        <v>3888</v>
      </c>
      <c r="V1429" s="46" t="n">
        <v>76.2352941176471</v>
      </c>
      <c r="W1429" s="41" t="n">
        <v>4088</v>
      </c>
      <c r="X1429" s="47" t="n">
        <v>77.1320754716981</v>
      </c>
      <c r="Y1429" s="46" t="n">
        <v>120</v>
      </c>
      <c r="Z1429" s="48" t="n">
        <v>6.91666666666667</v>
      </c>
      <c r="AA1429" s="48" t="n">
        <v>0</v>
      </c>
      <c r="AB1429" s="37" t="s">
        <v>6065</v>
      </c>
      <c r="AC1429" s="49" t="s">
        <v>6068</v>
      </c>
      <c r="AD1429" s="50" t="s">
        <v>6066</v>
      </c>
      <c r="AE1429" s="41" t="n">
        <v>604</v>
      </c>
      <c r="AF1429" s="41" t="n">
        <v>4026.66666666667</v>
      </c>
      <c r="AG1429" s="42" t="s">
        <v>183</v>
      </c>
      <c r="AH1429" s="42" t="s">
        <v>183</v>
      </c>
      <c r="AI1429" s="42" t="s">
        <v>69</v>
      </c>
      <c r="AJ1429" s="41" t="n">
        <v>780</v>
      </c>
      <c r="AK1429" s="41" t="n">
        <v>7800</v>
      </c>
      <c r="AL1429" s="48" t="n">
        <f aca="false">AJ1429*0.25</f>
        <v>195</v>
      </c>
      <c r="AM1429" s="37" t="s">
        <v>6065</v>
      </c>
      <c r="AN1429" s="42" t="n">
        <v>2015</v>
      </c>
      <c r="AO1429" s="51" t="n">
        <v>2015</v>
      </c>
      <c r="AP1429" s="42"/>
      <c r="AQ1429" s="48" t="n">
        <v>3909.42028985507</v>
      </c>
      <c r="AR1429" s="48" t="n">
        <v>12000</v>
      </c>
      <c r="AS1429" s="48" t="n">
        <v>4000</v>
      </c>
      <c r="AT1429" s="48" t="n">
        <f aca="false">AR1429+AS1429</f>
        <v>16000</v>
      </c>
      <c r="AU1429" s="48" t="n">
        <f aca="false">AQ1429+AT1429</f>
        <v>19909.4202898551</v>
      </c>
    </row>
    <row r="1430" customFormat="false" ht="12" hidden="false" customHeight="false" outlineLevel="0" collapsed="false">
      <c r="A1430" s="37" t="s">
        <v>6069</v>
      </c>
      <c r="B1430" s="38" t="s">
        <v>6070</v>
      </c>
      <c r="C1430" s="37" t="s">
        <v>5661</v>
      </c>
      <c r="D1430" s="37" t="s">
        <v>5508</v>
      </c>
      <c r="E1430" s="40" t="s">
        <v>59</v>
      </c>
      <c r="F1430" s="40" t="s">
        <v>642</v>
      </c>
      <c r="G1430" s="37" t="s">
        <v>6070</v>
      </c>
      <c r="H1430" s="37" t="s">
        <v>6070</v>
      </c>
      <c r="I1430" s="54" t="s">
        <v>6071</v>
      </c>
      <c r="J1430" s="41" t="n">
        <v>4800</v>
      </c>
      <c r="K1430" s="41" t="n">
        <v>4800</v>
      </c>
      <c r="L1430" s="42" t="n">
        <v>3</v>
      </c>
      <c r="M1430" s="37" t="s">
        <v>6069</v>
      </c>
      <c r="N1430" s="43" t="n">
        <v>4686</v>
      </c>
      <c r="O1430" s="44" t="n">
        <v>42.6</v>
      </c>
      <c r="P1430" s="45" t="n">
        <v>97.625</v>
      </c>
      <c r="Q1430" s="43" t="n">
        <v>4686</v>
      </c>
      <c r="R1430" s="45" t="n">
        <v>97.625</v>
      </c>
      <c r="S1430" s="43" t="n">
        <v>110</v>
      </c>
      <c r="T1430" s="43" t="n">
        <v>114</v>
      </c>
      <c r="U1430" s="43" t="n">
        <v>4800</v>
      </c>
      <c r="V1430" s="46" t="n">
        <v>100</v>
      </c>
      <c r="W1430" s="41" t="n">
        <v>4800</v>
      </c>
      <c r="X1430" s="47" t="n">
        <v>100</v>
      </c>
      <c r="Y1430" s="46" t="n">
        <v>120</v>
      </c>
      <c r="Z1430" s="48" t="n">
        <v>0.95</v>
      </c>
      <c r="AA1430" s="48" t="n">
        <v>0</v>
      </c>
      <c r="AB1430" s="37" t="s">
        <v>6069</v>
      </c>
      <c r="AC1430" s="49" t="s">
        <v>6072</v>
      </c>
      <c r="AD1430" s="50" t="s">
        <v>6070</v>
      </c>
      <c r="AE1430" s="41" t="n">
        <v>643</v>
      </c>
      <c r="AF1430" s="41" t="n">
        <v>4286.66666666667</v>
      </c>
      <c r="AG1430" s="42" t="s">
        <v>183</v>
      </c>
      <c r="AH1430" s="42" t="s">
        <v>183</v>
      </c>
      <c r="AI1430" s="42" t="s">
        <v>88</v>
      </c>
      <c r="AJ1430" s="41" t="n">
        <v>643</v>
      </c>
      <c r="AK1430" s="41" t="n">
        <v>8037.5</v>
      </c>
      <c r="AL1430" s="48" t="n">
        <f aca="false">AJ1430*0.25</f>
        <v>160.75</v>
      </c>
      <c r="AM1430" s="37" t="s">
        <v>6069</v>
      </c>
      <c r="AN1430" s="42" t="s">
        <v>88</v>
      </c>
      <c r="AO1430" s="51" t="s">
        <v>88</v>
      </c>
      <c r="AP1430" s="42" t="s">
        <v>88</v>
      </c>
      <c r="AQ1430" s="48" t="n">
        <v>516.304347826087</v>
      </c>
      <c r="AR1430" s="48" t="n">
        <v>0</v>
      </c>
      <c r="AS1430" s="48" t="n">
        <v>0</v>
      </c>
      <c r="AT1430" s="48" t="n">
        <f aca="false">AR1430+AS1430</f>
        <v>0</v>
      </c>
      <c r="AU1430" s="48" t="n">
        <f aca="false">AQ1430+AT1430</f>
        <v>516.304347826087</v>
      </c>
    </row>
    <row r="1431" customFormat="false" ht="12" hidden="false" customHeight="false" outlineLevel="0" collapsed="false">
      <c r="A1431" s="37" t="s">
        <v>6073</v>
      </c>
      <c r="B1431" s="38" t="s">
        <v>6074</v>
      </c>
      <c r="C1431" s="37" t="s">
        <v>5675</v>
      </c>
      <c r="D1431" s="37" t="s">
        <v>5508</v>
      </c>
      <c r="E1431" s="40" t="s">
        <v>59</v>
      </c>
      <c r="F1431" s="40" t="s">
        <v>642</v>
      </c>
      <c r="G1431" s="37" t="s">
        <v>6074</v>
      </c>
      <c r="H1431" s="37" t="s">
        <v>6074</v>
      </c>
      <c r="I1431" s="38" t="s">
        <v>6075</v>
      </c>
      <c r="J1431" s="41" t="n">
        <v>3900</v>
      </c>
      <c r="K1431" s="41" t="n">
        <v>3292</v>
      </c>
      <c r="L1431" s="42" t="n">
        <v>3</v>
      </c>
      <c r="M1431" s="37" t="s">
        <v>6073</v>
      </c>
      <c r="N1431" s="43" t="n">
        <v>3009</v>
      </c>
      <c r="O1431" s="44" t="n">
        <v>39.1</v>
      </c>
      <c r="P1431" s="45" t="n">
        <v>91.4034021871203</v>
      </c>
      <c r="Q1431" s="43" t="n">
        <v>3617</v>
      </c>
      <c r="R1431" s="45" t="n">
        <v>92.7435897435897</v>
      </c>
      <c r="S1431" s="43" t="n">
        <v>76.9565217391304</v>
      </c>
      <c r="T1431" s="43" t="n">
        <v>283</v>
      </c>
      <c r="U1431" s="43" t="n">
        <v>3292</v>
      </c>
      <c r="V1431" s="46" t="n">
        <v>100</v>
      </c>
      <c r="W1431" s="41" t="n">
        <v>3900</v>
      </c>
      <c r="X1431" s="47" t="n">
        <v>100</v>
      </c>
      <c r="Y1431" s="46" t="n">
        <v>120</v>
      </c>
      <c r="Z1431" s="48" t="n">
        <v>2.35833333333333</v>
      </c>
      <c r="AA1431" s="48" t="n">
        <v>0</v>
      </c>
      <c r="AB1431" s="37" t="s">
        <v>6073</v>
      </c>
      <c r="AC1431" s="49" t="s">
        <v>6076</v>
      </c>
      <c r="AD1431" s="50" t="s">
        <v>6074</v>
      </c>
      <c r="AE1431" s="41" t="n">
        <v>436</v>
      </c>
      <c r="AF1431" s="41" t="n">
        <v>2273.33333333333</v>
      </c>
      <c r="AG1431" s="42" t="s">
        <v>183</v>
      </c>
      <c r="AH1431" s="42" t="s">
        <v>183</v>
      </c>
      <c r="AI1431" s="42" t="s">
        <v>69</v>
      </c>
      <c r="AJ1431" s="41" t="n">
        <v>600</v>
      </c>
      <c r="AK1431" s="41" t="n">
        <v>7500</v>
      </c>
      <c r="AL1431" s="48" t="n">
        <f aca="false">AJ1431*0.25</f>
        <v>150</v>
      </c>
      <c r="AM1431" s="37" t="s">
        <v>6073</v>
      </c>
      <c r="AN1431" s="42" t="n">
        <v>2013</v>
      </c>
      <c r="AO1431" s="51" t="n">
        <v>2013</v>
      </c>
      <c r="AP1431" s="42"/>
      <c r="AQ1431" s="48" t="n">
        <v>620.670454545455</v>
      </c>
      <c r="AR1431" s="48" t="n">
        <v>4000</v>
      </c>
      <c r="AS1431" s="48" t="n">
        <v>1000</v>
      </c>
      <c r="AT1431" s="48" t="n">
        <f aca="false">AR1431+AS1431</f>
        <v>5000</v>
      </c>
      <c r="AU1431" s="48" t="n">
        <f aca="false">AQ1431+AT1431</f>
        <v>5620.67045454546</v>
      </c>
    </row>
    <row r="1432" customFormat="false" ht="12" hidden="false" customHeight="false" outlineLevel="0" collapsed="false">
      <c r="A1432" s="37" t="s">
        <v>6077</v>
      </c>
      <c r="B1432" s="38" t="s">
        <v>6036</v>
      </c>
      <c r="C1432" s="37" t="s">
        <v>5764</v>
      </c>
      <c r="D1432" s="37" t="s">
        <v>5508</v>
      </c>
      <c r="E1432" s="40" t="s">
        <v>59</v>
      </c>
      <c r="F1432" s="40" t="s">
        <v>642</v>
      </c>
      <c r="G1432" s="37" t="s">
        <v>6036</v>
      </c>
      <c r="H1432" s="37" t="s">
        <v>6036</v>
      </c>
      <c r="I1432" s="54" t="s">
        <v>6078</v>
      </c>
      <c r="J1432" s="41" t="n">
        <v>4100</v>
      </c>
      <c r="K1432" s="41" t="n">
        <v>3740</v>
      </c>
      <c r="L1432" s="42" t="n">
        <v>3</v>
      </c>
      <c r="M1432" s="37" t="s">
        <v>6077</v>
      </c>
      <c r="N1432" s="43" t="n">
        <v>2167</v>
      </c>
      <c r="O1432" s="44" t="n">
        <v>19.7</v>
      </c>
      <c r="P1432" s="45" t="n">
        <v>57.9411764705882</v>
      </c>
      <c r="Q1432" s="43" t="n">
        <v>2527</v>
      </c>
      <c r="R1432" s="45" t="n">
        <v>61.6341463414634</v>
      </c>
      <c r="S1432" s="43" t="n">
        <v>110</v>
      </c>
      <c r="T1432" s="43" t="n">
        <v>1573</v>
      </c>
      <c r="U1432" s="43" t="n">
        <v>3740</v>
      </c>
      <c r="V1432" s="46" t="n">
        <v>100</v>
      </c>
      <c r="W1432" s="41" t="n">
        <v>4100</v>
      </c>
      <c r="X1432" s="47" t="n">
        <v>100</v>
      </c>
      <c r="Y1432" s="46" t="n">
        <v>120</v>
      </c>
      <c r="Z1432" s="48" t="n">
        <v>13.1083333333333</v>
      </c>
      <c r="AA1432" s="48" t="n">
        <v>0</v>
      </c>
      <c r="AB1432" s="37" t="s">
        <v>6077</v>
      </c>
      <c r="AC1432" s="49" t="s">
        <v>6079</v>
      </c>
      <c r="AD1432" s="50" t="s">
        <v>6036</v>
      </c>
      <c r="AE1432" s="41" t="n">
        <v>350</v>
      </c>
      <c r="AF1432" s="41" t="n">
        <v>2333.33333333333</v>
      </c>
      <c r="AG1432" s="42" t="s">
        <v>183</v>
      </c>
      <c r="AH1432" s="42" t="s">
        <v>183</v>
      </c>
      <c r="AI1432" s="42" t="s">
        <v>88</v>
      </c>
      <c r="AJ1432" s="41" t="n">
        <v>350</v>
      </c>
      <c r="AK1432" s="41" t="n">
        <v>4750</v>
      </c>
      <c r="AL1432" s="48" t="n">
        <f aca="false">AJ1432*0.25</f>
        <v>87.5</v>
      </c>
      <c r="AM1432" s="37" t="s">
        <v>6077</v>
      </c>
      <c r="AN1432" s="42" t="s">
        <v>88</v>
      </c>
      <c r="AO1432" s="51" t="s">
        <v>88</v>
      </c>
      <c r="AP1432" s="42"/>
      <c r="AQ1432" s="48" t="n">
        <v>8222.5</v>
      </c>
      <c r="AR1432" s="48" t="n">
        <v>10350</v>
      </c>
      <c r="AS1432" s="48" t="n">
        <v>0</v>
      </c>
      <c r="AT1432" s="48" t="n">
        <f aca="false">AR1432+AS1432</f>
        <v>10350</v>
      </c>
      <c r="AU1432" s="48" t="n">
        <f aca="false">AQ1432+AT1432</f>
        <v>18572.5</v>
      </c>
    </row>
    <row r="1433" customFormat="false" ht="12" hidden="false" customHeight="false" outlineLevel="0" collapsed="false">
      <c r="A1433" s="37" t="s">
        <v>6080</v>
      </c>
      <c r="B1433" s="38" t="s">
        <v>6081</v>
      </c>
      <c r="C1433" s="37" t="s">
        <v>5633</v>
      </c>
      <c r="D1433" s="37" t="s">
        <v>5508</v>
      </c>
      <c r="E1433" s="40" t="s">
        <v>59</v>
      </c>
      <c r="F1433" s="40" t="s">
        <v>60</v>
      </c>
      <c r="G1433" s="37" t="s">
        <v>6082</v>
      </c>
      <c r="H1433" s="37" t="s">
        <v>6081</v>
      </c>
      <c r="I1433" s="54" t="s">
        <v>6083</v>
      </c>
      <c r="J1433" s="41" t="n">
        <v>7600</v>
      </c>
      <c r="K1433" s="41" t="n">
        <v>5930</v>
      </c>
      <c r="L1433" s="42" t="n">
        <v>3</v>
      </c>
      <c r="M1433" s="37" t="s">
        <v>6080</v>
      </c>
      <c r="N1433" s="43" t="n">
        <v>5621</v>
      </c>
      <c r="O1433" s="44" t="n">
        <v>51.1</v>
      </c>
      <c r="P1433" s="45" t="n">
        <v>94.7892074198988</v>
      </c>
      <c r="Q1433" s="43" t="n">
        <v>7291</v>
      </c>
      <c r="R1433" s="45" t="n">
        <v>95.9342105263158</v>
      </c>
      <c r="S1433" s="43" t="n">
        <v>110</v>
      </c>
      <c r="T1433" s="43" t="n">
        <v>309</v>
      </c>
      <c r="U1433" s="43" t="n">
        <v>5930</v>
      </c>
      <c r="V1433" s="46" t="n">
        <v>100</v>
      </c>
      <c r="W1433" s="41" t="n">
        <v>7600</v>
      </c>
      <c r="X1433" s="47" t="n">
        <v>100</v>
      </c>
      <c r="Y1433" s="46" t="n">
        <v>120</v>
      </c>
      <c r="Z1433" s="48" t="n">
        <v>2.575</v>
      </c>
      <c r="AA1433" s="48" t="n">
        <v>0</v>
      </c>
      <c r="AB1433" s="37" t="s">
        <v>6080</v>
      </c>
      <c r="AC1433" s="49" t="s">
        <v>6084</v>
      </c>
      <c r="AD1433" s="50" t="s">
        <v>6085</v>
      </c>
      <c r="AE1433" s="41" t="n">
        <v>600</v>
      </c>
      <c r="AF1433" s="41" t="n">
        <v>4000</v>
      </c>
      <c r="AG1433" s="42" t="s">
        <v>183</v>
      </c>
      <c r="AH1433" s="42" t="s">
        <v>183</v>
      </c>
      <c r="AI1433" s="42" t="s">
        <v>88</v>
      </c>
      <c r="AJ1433" s="41" t="n">
        <v>600</v>
      </c>
      <c r="AK1433" s="41" t="n">
        <v>7500</v>
      </c>
      <c r="AL1433" s="48" t="n">
        <f aca="false">AJ1433*0.25</f>
        <v>150</v>
      </c>
      <c r="AM1433" s="37" t="s">
        <v>6080</v>
      </c>
      <c r="AN1433" s="42" t="s">
        <v>88</v>
      </c>
      <c r="AO1433" s="51" t="s">
        <v>88</v>
      </c>
      <c r="AP1433" s="42" t="s">
        <v>88</v>
      </c>
      <c r="AQ1433" s="48" t="n">
        <v>901.25</v>
      </c>
      <c r="AR1433" s="48" t="n">
        <v>0</v>
      </c>
      <c r="AS1433" s="48" t="n">
        <v>0</v>
      </c>
      <c r="AT1433" s="48" t="n">
        <f aca="false">AR1433+AS1433</f>
        <v>0</v>
      </c>
      <c r="AU1433" s="48" t="n">
        <f aca="false">AQ1433+AT1433</f>
        <v>901.25</v>
      </c>
    </row>
    <row r="1434" customFormat="false" ht="12" hidden="false" customHeight="false" outlineLevel="0" collapsed="false">
      <c r="A1434" s="37" t="s">
        <v>6086</v>
      </c>
      <c r="B1434" s="38" t="s">
        <v>6087</v>
      </c>
      <c r="C1434" s="37" t="s">
        <v>5633</v>
      </c>
      <c r="D1434" s="37" t="s">
        <v>5508</v>
      </c>
      <c r="E1434" s="40" t="s">
        <v>59</v>
      </c>
      <c r="F1434" s="40" t="s">
        <v>642</v>
      </c>
      <c r="G1434" s="37" t="s">
        <v>6088</v>
      </c>
      <c r="H1434" s="37" t="s">
        <v>6089</v>
      </c>
      <c r="I1434" s="38" t="s">
        <v>4300</v>
      </c>
      <c r="J1434" s="41" t="n">
        <v>4500</v>
      </c>
      <c r="K1434" s="41" t="n">
        <v>3050</v>
      </c>
      <c r="L1434" s="42" t="n">
        <v>3</v>
      </c>
      <c r="M1434" s="37" t="s">
        <v>6086</v>
      </c>
      <c r="N1434" s="43" t="n">
        <v>2176</v>
      </c>
      <c r="O1434" s="44" t="n">
        <v>5.4</v>
      </c>
      <c r="P1434" s="45" t="n">
        <v>71.344262295082</v>
      </c>
      <c r="Q1434" s="43" t="n">
        <v>3626</v>
      </c>
      <c r="R1434" s="45" t="n">
        <v>80.5777777777778</v>
      </c>
      <c r="S1434" s="43" t="n">
        <v>402.962962962963</v>
      </c>
      <c r="T1434" s="43" t="n">
        <v>874</v>
      </c>
      <c r="U1434" s="43" t="n">
        <v>3050</v>
      </c>
      <c r="V1434" s="46" t="n">
        <v>100</v>
      </c>
      <c r="W1434" s="41" t="n">
        <v>4500</v>
      </c>
      <c r="X1434" s="47" t="n">
        <v>100</v>
      </c>
      <c r="Y1434" s="46" t="n">
        <v>120</v>
      </c>
      <c r="Z1434" s="48" t="n">
        <v>7.28333333333333</v>
      </c>
      <c r="AA1434" s="48" t="n">
        <v>0</v>
      </c>
      <c r="AB1434" s="37" t="s">
        <v>6086</v>
      </c>
      <c r="AC1434" s="49" t="s">
        <v>6090</v>
      </c>
      <c r="AD1434" s="50" t="s">
        <v>6091</v>
      </c>
      <c r="AE1434" s="41" t="n">
        <v>360</v>
      </c>
      <c r="AF1434" s="41" t="n">
        <v>2400</v>
      </c>
      <c r="AG1434" s="42" t="s">
        <v>183</v>
      </c>
      <c r="AH1434" s="42" t="s">
        <v>183</v>
      </c>
      <c r="AI1434" s="42" t="s">
        <v>387</v>
      </c>
      <c r="AJ1434" s="41" t="n">
        <v>700</v>
      </c>
      <c r="AK1434" s="41" t="n">
        <v>6171</v>
      </c>
      <c r="AL1434" s="48" t="n">
        <f aca="false">AJ1434*0.25</f>
        <v>175</v>
      </c>
      <c r="AM1434" s="37" t="s">
        <v>6086</v>
      </c>
      <c r="AN1434" s="42" t="n">
        <v>2010</v>
      </c>
      <c r="AO1434" s="51" t="n">
        <v>2010</v>
      </c>
      <c r="AP1434" s="42"/>
      <c r="AQ1434" s="48" t="n">
        <v>2241.02564102564</v>
      </c>
      <c r="AR1434" s="48" t="n">
        <v>4000</v>
      </c>
      <c r="AS1434" s="48" t="n">
        <v>20</v>
      </c>
      <c r="AT1434" s="48" t="n">
        <f aca="false">AR1434+AS1434</f>
        <v>4020</v>
      </c>
      <c r="AU1434" s="48" t="n">
        <f aca="false">AQ1434+AT1434</f>
        <v>6261.02564102564</v>
      </c>
    </row>
    <row r="1435" customFormat="false" ht="12" hidden="false" customHeight="false" outlineLevel="0" collapsed="false">
      <c r="A1435" s="37" t="s">
        <v>6092</v>
      </c>
      <c r="B1435" s="38" t="s">
        <v>6093</v>
      </c>
      <c r="C1435" s="37" t="s">
        <v>5707</v>
      </c>
      <c r="D1435" s="37" t="s">
        <v>5508</v>
      </c>
      <c r="E1435" s="40" t="s">
        <v>59</v>
      </c>
      <c r="F1435" s="40" t="s">
        <v>642</v>
      </c>
      <c r="G1435" s="37" t="s">
        <v>6093</v>
      </c>
      <c r="H1435" s="37" t="s">
        <v>6093</v>
      </c>
      <c r="I1435" s="38" t="s">
        <v>6094</v>
      </c>
      <c r="J1435" s="41" t="n">
        <v>4000</v>
      </c>
      <c r="K1435" s="41" t="n">
        <v>3886</v>
      </c>
      <c r="L1435" s="42" t="n">
        <v>3</v>
      </c>
      <c r="M1435" s="37" t="s">
        <v>6092</v>
      </c>
      <c r="N1435" s="43" t="n">
        <v>0</v>
      </c>
      <c r="O1435" s="44" t="n">
        <v>0</v>
      </c>
      <c r="P1435" s="45" t="n">
        <v>0</v>
      </c>
      <c r="Q1435" s="43" t="n">
        <v>0</v>
      </c>
      <c r="R1435" s="45" t="n">
        <v>0</v>
      </c>
      <c r="S1435" s="43"/>
      <c r="T1435" s="43" t="n">
        <v>3886</v>
      </c>
      <c r="U1435" s="43" t="n">
        <v>3886</v>
      </c>
      <c r="V1435" s="46" t="n">
        <v>100</v>
      </c>
      <c r="W1435" s="41" t="n">
        <v>3886</v>
      </c>
      <c r="X1435" s="47" t="n">
        <v>97.15</v>
      </c>
      <c r="Y1435" s="46" t="n">
        <v>134</v>
      </c>
      <c r="Z1435" s="48" t="n">
        <v>29</v>
      </c>
      <c r="AA1435" s="48" t="n">
        <v>0</v>
      </c>
      <c r="AB1435" s="37" t="s">
        <v>6092</v>
      </c>
      <c r="AC1435" s="49" t="s">
        <v>6095</v>
      </c>
      <c r="AD1435" s="50" t="s">
        <v>6093</v>
      </c>
      <c r="AE1435" s="41" t="n">
        <v>0</v>
      </c>
      <c r="AF1435" s="41" t="n">
        <v>0</v>
      </c>
      <c r="AG1435" s="42" t="n">
        <v>0</v>
      </c>
      <c r="AH1435" s="42" t="s">
        <v>183</v>
      </c>
      <c r="AI1435" s="42" t="s">
        <v>291</v>
      </c>
      <c r="AJ1435" s="41" t="n">
        <v>500</v>
      </c>
      <c r="AK1435" s="41" t="n">
        <v>6250</v>
      </c>
      <c r="AL1435" s="48" t="n">
        <f aca="false">AJ1435*0.25</f>
        <v>125</v>
      </c>
      <c r="AM1435" s="37" t="s">
        <v>6092</v>
      </c>
      <c r="AN1435" s="42" t="n">
        <v>2009</v>
      </c>
      <c r="AO1435" s="42" t="n">
        <v>2009</v>
      </c>
      <c r="AP1435" s="42" t="n">
        <v>2009</v>
      </c>
      <c r="AQ1435" s="48" t="n">
        <v>25230</v>
      </c>
      <c r="AR1435" s="48" t="n">
        <v>3400</v>
      </c>
      <c r="AS1435" s="48" t="n">
        <v>500</v>
      </c>
      <c r="AT1435" s="48" t="n">
        <f aca="false">AR1435+AS1435</f>
        <v>3900</v>
      </c>
      <c r="AU1435" s="48" t="n">
        <f aca="false">AQ1435+AT1435</f>
        <v>29130</v>
      </c>
    </row>
    <row r="1436" customFormat="false" ht="12" hidden="false" customHeight="false" outlineLevel="0" collapsed="false">
      <c r="A1436" s="37" t="s">
        <v>6096</v>
      </c>
      <c r="B1436" s="38" t="s">
        <v>6097</v>
      </c>
      <c r="C1436" s="37" t="s">
        <v>5623</v>
      </c>
      <c r="D1436" s="37" t="s">
        <v>5508</v>
      </c>
      <c r="E1436" s="40" t="s">
        <v>59</v>
      </c>
      <c r="F1436" s="40" t="s">
        <v>642</v>
      </c>
      <c r="G1436" s="37" t="s">
        <v>6097</v>
      </c>
      <c r="H1436" s="37" t="s">
        <v>6097</v>
      </c>
      <c r="I1436" s="38" t="s">
        <v>6098</v>
      </c>
      <c r="J1436" s="41" t="n">
        <v>5400</v>
      </c>
      <c r="K1436" s="41" t="n">
        <v>5384</v>
      </c>
      <c r="L1436" s="42" t="n">
        <v>3</v>
      </c>
      <c r="M1436" s="37" t="s">
        <v>6096</v>
      </c>
      <c r="N1436" s="43" t="n">
        <v>2100</v>
      </c>
      <c r="O1436" s="44" t="n">
        <v>20</v>
      </c>
      <c r="P1436" s="45" t="n">
        <v>39.0044576523031</v>
      </c>
      <c r="Q1436" s="43" t="n">
        <v>2116</v>
      </c>
      <c r="R1436" s="45" t="n">
        <v>39.1851851851852</v>
      </c>
      <c r="S1436" s="43" t="n">
        <v>105</v>
      </c>
      <c r="T1436" s="43" t="n">
        <v>2637</v>
      </c>
      <c r="U1436" s="43" t="n">
        <v>4737</v>
      </c>
      <c r="V1436" s="46" t="n">
        <v>87.982912332838</v>
      </c>
      <c r="W1436" s="41" t="n">
        <v>4753</v>
      </c>
      <c r="X1436" s="47" t="n">
        <v>88.0185185185185</v>
      </c>
      <c r="Y1436" s="46" t="n">
        <v>157.904191616766</v>
      </c>
      <c r="Z1436" s="48" t="n">
        <v>16.7</v>
      </c>
      <c r="AA1436" s="48" t="n">
        <v>0</v>
      </c>
      <c r="AB1436" s="37" t="s">
        <v>6096</v>
      </c>
      <c r="AC1436" s="49" t="s">
        <v>6099</v>
      </c>
      <c r="AD1436" s="50" t="s">
        <v>6097</v>
      </c>
      <c r="AE1436" s="41" t="n">
        <v>300</v>
      </c>
      <c r="AF1436" s="41" t="n">
        <v>1560</v>
      </c>
      <c r="AG1436" s="42" t="s">
        <v>183</v>
      </c>
      <c r="AH1436" s="42" t="s">
        <v>183</v>
      </c>
      <c r="AI1436" s="42" t="s">
        <v>69</v>
      </c>
      <c r="AJ1436" s="41" t="n">
        <v>700</v>
      </c>
      <c r="AK1436" s="41" t="n">
        <v>8750</v>
      </c>
      <c r="AL1436" s="48" t="n">
        <f aca="false">AJ1436*0.25</f>
        <v>175</v>
      </c>
      <c r="AM1436" s="37" t="s">
        <v>6096</v>
      </c>
      <c r="AN1436" s="42" t="n">
        <v>2013</v>
      </c>
      <c r="AO1436" s="51" t="n">
        <v>2013</v>
      </c>
      <c r="AP1436" s="42" t="n">
        <v>2013</v>
      </c>
      <c r="AQ1436" s="48" t="n">
        <v>7500</v>
      </c>
      <c r="AR1436" s="48" t="n">
        <v>2500</v>
      </c>
      <c r="AS1436" s="48" t="n">
        <v>0</v>
      </c>
      <c r="AT1436" s="48" t="n">
        <f aca="false">AR1436+AS1436</f>
        <v>2500</v>
      </c>
      <c r="AU1436" s="48" t="n">
        <f aca="false">AQ1436+AT1436</f>
        <v>10000</v>
      </c>
    </row>
    <row r="1437" customFormat="false" ht="12" hidden="false" customHeight="false" outlineLevel="0" collapsed="false">
      <c r="A1437" s="37" t="s">
        <v>6100</v>
      </c>
      <c r="B1437" s="38" t="s">
        <v>6101</v>
      </c>
      <c r="C1437" s="37" t="s">
        <v>5597</v>
      </c>
      <c r="D1437" s="37" t="s">
        <v>5508</v>
      </c>
      <c r="E1437" s="40" t="s">
        <v>59</v>
      </c>
      <c r="F1437" s="40" t="s">
        <v>642</v>
      </c>
      <c r="G1437" s="37" t="s">
        <v>6101</v>
      </c>
      <c r="H1437" s="37" t="s">
        <v>6101</v>
      </c>
      <c r="I1437" s="38" t="s">
        <v>4479</v>
      </c>
      <c r="J1437" s="41" t="n">
        <v>5200</v>
      </c>
      <c r="K1437" s="41" t="n">
        <v>5120</v>
      </c>
      <c r="L1437" s="42" t="n">
        <v>3</v>
      </c>
      <c r="M1437" s="37" t="s">
        <v>6100</v>
      </c>
      <c r="N1437" s="43" t="n">
        <v>1820</v>
      </c>
      <c r="O1437" s="44" t="n">
        <v>57.86</v>
      </c>
      <c r="P1437" s="45" t="n">
        <v>35.546875</v>
      </c>
      <c r="Q1437" s="43" t="n">
        <v>1900</v>
      </c>
      <c r="R1437" s="45" t="n">
        <v>36.5384615384615</v>
      </c>
      <c r="S1437" s="43" t="n">
        <v>31.4552367784307</v>
      </c>
      <c r="T1437" s="43" t="n">
        <v>3300</v>
      </c>
      <c r="U1437" s="43" t="n">
        <v>5120</v>
      </c>
      <c r="V1437" s="46" t="n">
        <v>100</v>
      </c>
      <c r="W1437" s="41" t="n">
        <v>5200</v>
      </c>
      <c r="X1437" s="47" t="n">
        <v>100</v>
      </c>
      <c r="Y1437" s="46" t="n">
        <v>232.230823363828</v>
      </c>
      <c r="Z1437" s="48" t="n">
        <v>14.21</v>
      </c>
      <c r="AA1437" s="48" t="n">
        <v>0</v>
      </c>
      <c r="AB1437" s="37" t="s">
        <v>6100</v>
      </c>
      <c r="AC1437" s="49" t="s">
        <v>6102</v>
      </c>
      <c r="AD1437" s="50" t="s">
        <v>6101</v>
      </c>
      <c r="AE1437" s="41" t="n">
        <v>350</v>
      </c>
      <c r="AF1437" s="41" t="n">
        <v>2333.33333333333</v>
      </c>
      <c r="AG1437" s="42" t="s">
        <v>183</v>
      </c>
      <c r="AH1437" s="42" t="s">
        <v>183</v>
      </c>
      <c r="AI1437" s="42" t="s">
        <v>291</v>
      </c>
      <c r="AJ1437" s="41" t="n">
        <v>800</v>
      </c>
      <c r="AK1437" s="41" t="n">
        <v>10000</v>
      </c>
      <c r="AL1437" s="48" t="n">
        <f aca="false">AJ1437*0.25</f>
        <v>200</v>
      </c>
      <c r="AM1437" s="37" t="s">
        <v>6100</v>
      </c>
      <c r="AN1437" s="42" t="n">
        <v>2009</v>
      </c>
      <c r="AO1437" s="42" t="n">
        <v>2009</v>
      </c>
      <c r="AP1437" s="42" t="n">
        <v>2015</v>
      </c>
      <c r="AQ1437" s="48" t="n">
        <v>10400</v>
      </c>
      <c r="AR1437" s="48" t="n">
        <v>4100</v>
      </c>
      <c r="AS1437" s="48" t="n">
        <v>0</v>
      </c>
      <c r="AT1437" s="48" t="n">
        <f aca="false">AR1437+AS1437</f>
        <v>4100</v>
      </c>
      <c r="AU1437" s="48" t="n">
        <f aca="false">AQ1437+AT1437</f>
        <v>14500</v>
      </c>
    </row>
    <row r="1438" customFormat="false" ht="12" hidden="false" customHeight="false" outlineLevel="0" collapsed="false">
      <c r="A1438" s="37" t="s">
        <v>6103</v>
      </c>
      <c r="B1438" s="38" t="s">
        <v>6104</v>
      </c>
      <c r="C1438" s="37" t="s">
        <v>5548</v>
      </c>
      <c r="D1438" s="37" t="s">
        <v>5508</v>
      </c>
      <c r="E1438" s="40" t="s">
        <v>59</v>
      </c>
      <c r="F1438" s="40" t="s">
        <v>642</v>
      </c>
      <c r="G1438" s="37" t="s">
        <v>6104</v>
      </c>
      <c r="H1438" s="37" t="s">
        <v>6104</v>
      </c>
      <c r="I1438" s="54" t="s">
        <v>6105</v>
      </c>
      <c r="J1438" s="41" t="n">
        <v>4700</v>
      </c>
      <c r="K1438" s="41" t="n">
        <v>4676</v>
      </c>
      <c r="L1438" s="42" t="n">
        <v>3</v>
      </c>
      <c r="M1438" s="37" t="s">
        <v>6103</v>
      </c>
      <c r="N1438" s="43" t="n">
        <v>3228</v>
      </c>
      <c r="O1438" s="44" t="n">
        <v>24</v>
      </c>
      <c r="P1438" s="45" t="n">
        <v>69.0333618477331</v>
      </c>
      <c r="Q1438" s="43" t="n">
        <v>3252</v>
      </c>
      <c r="R1438" s="45" t="n">
        <v>69.1914893617021</v>
      </c>
      <c r="S1438" s="43" t="n">
        <v>134.5</v>
      </c>
      <c r="T1438" s="43" t="n">
        <v>1065</v>
      </c>
      <c r="U1438" s="43" t="n">
        <v>4293</v>
      </c>
      <c r="V1438" s="46" t="n">
        <v>91.8092386655261</v>
      </c>
      <c r="W1438" s="41" t="n">
        <v>4317</v>
      </c>
      <c r="X1438" s="47" t="n">
        <v>91.8510638297872</v>
      </c>
      <c r="Y1438" s="46" t="n">
        <v>120</v>
      </c>
      <c r="Z1438" s="48" t="n">
        <v>8.875</v>
      </c>
      <c r="AA1438" s="48" t="n">
        <v>0</v>
      </c>
      <c r="AB1438" s="37" t="s">
        <v>6103</v>
      </c>
      <c r="AC1438" s="49" t="s">
        <v>6106</v>
      </c>
      <c r="AD1438" s="50" t="s">
        <v>6107</v>
      </c>
      <c r="AE1438" s="41" t="n">
        <v>800</v>
      </c>
      <c r="AF1438" s="41" t="n">
        <v>1560</v>
      </c>
      <c r="AG1438" s="42" t="s">
        <v>183</v>
      </c>
      <c r="AH1438" s="42" t="s">
        <v>183</v>
      </c>
      <c r="AI1438" s="42" t="s">
        <v>88</v>
      </c>
      <c r="AJ1438" s="41" t="n">
        <v>800</v>
      </c>
      <c r="AK1438" s="41" t="n">
        <v>10000</v>
      </c>
      <c r="AL1438" s="48" t="n">
        <f aca="false">AJ1438*0.25</f>
        <v>200</v>
      </c>
      <c r="AM1438" s="37" t="s">
        <v>6103</v>
      </c>
      <c r="AN1438" s="42" t="s">
        <v>88</v>
      </c>
      <c r="AO1438" s="51" t="s">
        <v>88</v>
      </c>
      <c r="AP1438" s="42"/>
      <c r="AQ1438" s="48" t="n">
        <v>4189.47594890842</v>
      </c>
      <c r="AR1438" s="48" t="n">
        <v>3175.1</v>
      </c>
      <c r="AS1438" s="48" t="n">
        <v>0</v>
      </c>
      <c r="AT1438" s="48" t="n">
        <f aca="false">AR1438+AS1438</f>
        <v>3175.1</v>
      </c>
      <c r="AU1438" s="48" t="n">
        <f aca="false">AQ1438+AT1438</f>
        <v>7364.57594890842</v>
      </c>
    </row>
    <row r="1439" customFormat="false" ht="12" hidden="false" customHeight="false" outlineLevel="0" collapsed="false">
      <c r="A1439" s="37" t="s">
        <v>6108</v>
      </c>
      <c r="B1439" s="38" t="s">
        <v>6109</v>
      </c>
      <c r="C1439" s="37" t="s">
        <v>5548</v>
      </c>
      <c r="D1439" s="37" t="s">
        <v>5508</v>
      </c>
      <c r="E1439" s="40" t="s">
        <v>59</v>
      </c>
      <c r="F1439" s="40" t="s">
        <v>642</v>
      </c>
      <c r="G1439" s="37" t="s">
        <v>6109</v>
      </c>
      <c r="H1439" s="37" t="s">
        <v>6109</v>
      </c>
      <c r="I1439" s="38" t="s">
        <v>6110</v>
      </c>
      <c r="J1439" s="41" t="n">
        <v>4700</v>
      </c>
      <c r="K1439" s="41" t="n">
        <v>4700</v>
      </c>
      <c r="L1439" s="42" t="n">
        <v>3</v>
      </c>
      <c r="M1439" s="37" t="s">
        <v>6108</v>
      </c>
      <c r="N1439" s="43" t="n">
        <v>55</v>
      </c>
      <c r="O1439" s="44" t="n">
        <v>0.5</v>
      </c>
      <c r="P1439" s="45" t="n">
        <v>1.17021276595745</v>
      </c>
      <c r="Q1439" s="43" t="n">
        <v>55</v>
      </c>
      <c r="R1439" s="45" t="n">
        <v>1.17021276595745</v>
      </c>
      <c r="S1439" s="43" t="n">
        <v>110</v>
      </c>
      <c r="T1439" s="43" t="n">
        <v>4645</v>
      </c>
      <c r="U1439" s="43" t="n">
        <v>4700</v>
      </c>
      <c r="V1439" s="46" t="n">
        <v>100</v>
      </c>
      <c r="W1439" s="41" t="n">
        <v>4700</v>
      </c>
      <c r="X1439" s="47" t="n">
        <v>100</v>
      </c>
      <c r="Y1439" s="46" t="n">
        <v>173.320895522388</v>
      </c>
      <c r="Z1439" s="48" t="n">
        <v>26.8</v>
      </c>
      <c r="AA1439" s="48" t="n">
        <v>0</v>
      </c>
      <c r="AB1439" s="37" t="s">
        <v>6108</v>
      </c>
      <c r="AC1439" s="49" t="s">
        <v>6111</v>
      </c>
      <c r="AD1439" s="50" t="s">
        <v>6112</v>
      </c>
      <c r="AE1439" s="41" t="n">
        <v>600</v>
      </c>
      <c r="AF1439" s="41" t="n">
        <v>4000</v>
      </c>
      <c r="AG1439" s="42" t="s">
        <v>183</v>
      </c>
      <c r="AH1439" s="42" t="s">
        <v>183</v>
      </c>
      <c r="AI1439" s="42" t="s">
        <v>387</v>
      </c>
      <c r="AJ1439" s="41" t="n">
        <v>900</v>
      </c>
      <c r="AK1439" s="41" t="n">
        <v>8900</v>
      </c>
      <c r="AL1439" s="48" t="n">
        <f aca="false">AJ1439*0.25</f>
        <v>225</v>
      </c>
      <c r="AM1439" s="37" t="s">
        <v>6108</v>
      </c>
      <c r="AN1439" s="42" t="n">
        <v>2013</v>
      </c>
      <c r="AO1439" s="51" t="n">
        <v>2013</v>
      </c>
      <c r="AP1439" s="42" t="n">
        <v>2013</v>
      </c>
      <c r="AQ1439" s="48" t="n">
        <v>13500</v>
      </c>
      <c r="AR1439" s="48" t="n">
        <v>1200</v>
      </c>
      <c r="AS1439" s="48" t="n">
        <v>50</v>
      </c>
      <c r="AT1439" s="48" t="n">
        <f aca="false">AR1439+AS1439</f>
        <v>1250</v>
      </c>
      <c r="AU1439" s="48" t="n">
        <f aca="false">AQ1439+AT1439</f>
        <v>14750</v>
      </c>
    </row>
    <row r="1440" customFormat="false" ht="12" hidden="false" customHeight="false" outlineLevel="0" collapsed="false">
      <c r="A1440" s="37" t="s">
        <v>6113</v>
      </c>
      <c r="B1440" s="38" t="s">
        <v>6114</v>
      </c>
      <c r="C1440" s="37" t="s">
        <v>5681</v>
      </c>
      <c r="D1440" s="37" t="s">
        <v>5508</v>
      </c>
      <c r="E1440" s="40" t="s">
        <v>59</v>
      </c>
      <c r="F1440" s="40" t="s">
        <v>642</v>
      </c>
      <c r="G1440" s="37" t="s">
        <v>6114</v>
      </c>
      <c r="H1440" s="37" t="s">
        <v>6114</v>
      </c>
      <c r="I1440" s="54" t="s">
        <v>6115</v>
      </c>
      <c r="J1440" s="124" t="n">
        <v>7500</v>
      </c>
      <c r="K1440" s="41" t="n">
        <v>4120</v>
      </c>
      <c r="L1440" s="42" t="n">
        <v>3</v>
      </c>
      <c r="M1440" s="37" t="s">
        <v>6113</v>
      </c>
      <c r="N1440" s="43" t="n">
        <v>1430</v>
      </c>
      <c r="O1440" s="44" t="n">
        <v>13</v>
      </c>
      <c r="P1440" s="45" t="n">
        <v>34.7087378640777</v>
      </c>
      <c r="Q1440" s="43" t="n">
        <v>4810</v>
      </c>
      <c r="R1440" s="45" t="n">
        <v>64.1333333333333</v>
      </c>
      <c r="S1440" s="43" t="n">
        <v>110</v>
      </c>
      <c r="T1440" s="43" t="n">
        <v>2682</v>
      </c>
      <c r="U1440" s="43" t="n">
        <v>4112</v>
      </c>
      <c r="V1440" s="46" t="n">
        <v>99.8058252427185</v>
      </c>
      <c r="W1440" s="41" t="n">
        <v>7492</v>
      </c>
      <c r="X1440" s="47" t="n">
        <v>99.8933333333333</v>
      </c>
      <c r="Y1440" s="46" t="n">
        <v>120</v>
      </c>
      <c r="Z1440" s="48" t="n">
        <v>22.35</v>
      </c>
      <c r="AA1440" s="48" t="n">
        <v>0</v>
      </c>
      <c r="AB1440" s="37" t="s">
        <v>6113</v>
      </c>
      <c r="AC1440" s="49" t="s">
        <v>6116</v>
      </c>
      <c r="AD1440" s="50" t="s">
        <v>6114</v>
      </c>
      <c r="AE1440" s="41" t="n">
        <v>600</v>
      </c>
      <c r="AF1440" s="41" t="n">
        <v>4000</v>
      </c>
      <c r="AG1440" s="42" t="s">
        <v>183</v>
      </c>
      <c r="AH1440" s="42" t="s">
        <v>183</v>
      </c>
      <c r="AI1440" s="42" t="s">
        <v>88</v>
      </c>
      <c r="AJ1440" s="41" t="n">
        <v>600</v>
      </c>
      <c r="AK1440" s="41" t="n">
        <v>7500</v>
      </c>
      <c r="AL1440" s="48" t="n">
        <f aca="false">AJ1440*0.25</f>
        <v>150</v>
      </c>
      <c r="AM1440" s="37" t="s">
        <v>6113</v>
      </c>
      <c r="AN1440" s="42" t="s">
        <v>88</v>
      </c>
      <c r="AO1440" s="51" t="s">
        <v>88</v>
      </c>
      <c r="AP1440" s="42" t="s">
        <v>88</v>
      </c>
      <c r="AQ1440" s="48" t="n">
        <v>7828.00732665331</v>
      </c>
      <c r="AR1440" s="48" t="n">
        <v>0</v>
      </c>
      <c r="AS1440" s="48" t="n">
        <v>0</v>
      </c>
      <c r="AT1440" s="48" t="n">
        <f aca="false">AR1440+AS1440</f>
        <v>0</v>
      </c>
      <c r="AU1440" s="48" t="n">
        <f aca="false">AQ1440+AT1440</f>
        <v>7828.00732665331</v>
      </c>
    </row>
    <row r="1441" customFormat="false" ht="12" hidden="false" customHeight="false" outlineLevel="0" collapsed="false">
      <c r="A1441" s="37" t="s">
        <v>6117</v>
      </c>
      <c r="B1441" s="38" t="s">
        <v>6118</v>
      </c>
      <c r="C1441" s="37" t="s">
        <v>5579</v>
      </c>
      <c r="D1441" s="37" t="s">
        <v>5508</v>
      </c>
      <c r="E1441" s="40" t="s">
        <v>59</v>
      </c>
      <c r="F1441" s="40" t="s">
        <v>642</v>
      </c>
      <c r="G1441" s="37" t="s">
        <v>6118</v>
      </c>
      <c r="H1441" s="37" t="s">
        <v>6118</v>
      </c>
      <c r="I1441" s="38" t="s">
        <v>6119</v>
      </c>
      <c r="J1441" s="41" t="n">
        <v>5000</v>
      </c>
      <c r="K1441" s="41" t="n">
        <v>3040</v>
      </c>
      <c r="L1441" s="42" t="n">
        <v>3</v>
      </c>
      <c r="M1441" s="37" t="s">
        <v>6117</v>
      </c>
      <c r="N1441" s="43" t="n">
        <v>720</v>
      </c>
      <c r="O1441" s="44" t="n">
        <v>7.2</v>
      </c>
      <c r="P1441" s="45" t="n">
        <v>23.6842105263158</v>
      </c>
      <c r="Q1441" s="43" t="n">
        <v>2680</v>
      </c>
      <c r="R1441" s="45" t="n">
        <v>53.6</v>
      </c>
      <c r="S1441" s="43" t="n">
        <v>100</v>
      </c>
      <c r="T1441" s="43" t="n">
        <v>2300</v>
      </c>
      <c r="U1441" s="43" t="n">
        <v>3020</v>
      </c>
      <c r="V1441" s="46" t="n">
        <v>99.3421052631579</v>
      </c>
      <c r="W1441" s="41" t="n">
        <v>4980</v>
      </c>
      <c r="X1441" s="47" t="n">
        <v>99.6</v>
      </c>
      <c r="Y1441" s="46" t="n">
        <v>141.975308641975</v>
      </c>
      <c r="Z1441" s="48" t="n">
        <v>16.2</v>
      </c>
      <c r="AA1441" s="48" t="n">
        <v>0</v>
      </c>
      <c r="AB1441" s="37" t="s">
        <v>6117</v>
      </c>
      <c r="AC1441" s="49" t="s">
        <v>6120</v>
      </c>
      <c r="AD1441" s="50" t="s">
        <v>6118</v>
      </c>
      <c r="AE1441" s="41" t="n">
        <v>200</v>
      </c>
      <c r="AF1441" s="41" t="n">
        <v>1333.33333333333</v>
      </c>
      <c r="AG1441" s="42" t="s">
        <v>183</v>
      </c>
      <c r="AH1441" s="42" t="s">
        <v>183</v>
      </c>
      <c r="AI1441" s="42" t="s">
        <v>69</v>
      </c>
      <c r="AJ1441" s="41" t="n">
        <v>360</v>
      </c>
      <c r="AK1441" s="41" t="n">
        <v>4500</v>
      </c>
      <c r="AL1441" s="48" t="n">
        <f aca="false">AJ1441*0.25</f>
        <v>90</v>
      </c>
      <c r="AM1441" s="37" t="s">
        <v>6117</v>
      </c>
      <c r="AN1441" s="42" t="n">
        <v>2010</v>
      </c>
      <c r="AO1441" s="51" t="n">
        <v>2010</v>
      </c>
      <c r="AP1441" s="42"/>
      <c r="AQ1441" s="48" t="n">
        <v>13000</v>
      </c>
      <c r="AR1441" s="48" t="n">
        <v>7000</v>
      </c>
      <c r="AS1441" s="48" t="n">
        <v>100</v>
      </c>
      <c r="AT1441" s="48" t="n">
        <f aca="false">AR1441+AS1441</f>
        <v>7100</v>
      </c>
      <c r="AU1441" s="48" t="n">
        <f aca="false">AQ1441+AT1441</f>
        <v>20100</v>
      </c>
    </row>
    <row r="1442" customFormat="false" ht="12" hidden="false" customHeight="false" outlineLevel="0" collapsed="false">
      <c r="A1442" s="37" t="s">
        <v>6121</v>
      </c>
      <c r="B1442" s="38" t="s">
        <v>6122</v>
      </c>
      <c r="C1442" s="37" t="s">
        <v>5548</v>
      </c>
      <c r="D1442" s="37" t="s">
        <v>5508</v>
      </c>
      <c r="E1442" s="40" t="s">
        <v>59</v>
      </c>
      <c r="F1442" s="40" t="s">
        <v>642</v>
      </c>
      <c r="G1442" s="37" t="s">
        <v>6122</v>
      </c>
      <c r="H1442" s="37" t="s">
        <v>6122</v>
      </c>
      <c r="I1442" s="38" t="s">
        <v>6123</v>
      </c>
      <c r="J1442" s="41" t="n">
        <v>2700</v>
      </c>
      <c r="K1442" s="41" t="n">
        <v>2569</v>
      </c>
      <c r="L1442" s="42" t="n">
        <v>3</v>
      </c>
      <c r="M1442" s="37" t="s">
        <v>6121</v>
      </c>
      <c r="N1442" s="43" t="n">
        <v>100</v>
      </c>
      <c r="O1442" s="44" t="n">
        <v>1</v>
      </c>
      <c r="P1442" s="45" t="n">
        <v>3.89256520046711</v>
      </c>
      <c r="Q1442" s="43" t="n">
        <v>231</v>
      </c>
      <c r="R1442" s="45" t="n">
        <v>8.55555555555556</v>
      </c>
      <c r="S1442" s="43" t="n">
        <v>100</v>
      </c>
      <c r="T1442" s="43" t="n">
        <v>2180</v>
      </c>
      <c r="U1442" s="43" t="n">
        <v>2280</v>
      </c>
      <c r="V1442" s="46" t="n">
        <v>88.7504865706501</v>
      </c>
      <c r="W1442" s="41" t="n">
        <v>2411</v>
      </c>
      <c r="X1442" s="47" t="n">
        <v>89.2962962962963</v>
      </c>
      <c r="Y1442" s="46" t="n">
        <v>154.609929078014</v>
      </c>
      <c r="Z1442" s="48" t="n">
        <v>14.1</v>
      </c>
      <c r="AA1442" s="48" t="n">
        <v>0</v>
      </c>
      <c r="AB1442" s="37" t="s">
        <v>6121</v>
      </c>
      <c r="AC1442" s="49" t="s">
        <v>6124</v>
      </c>
      <c r="AD1442" s="50" t="s">
        <v>4858</v>
      </c>
      <c r="AE1442" s="41" t="n">
        <v>0</v>
      </c>
      <c r="AF1442" s="41" t="n">
        <v>0</v>
      </c>
      <c r="AG1442" s="42" t="n">
        <v>0</v>
      </c>
      <c r="AH1442" s="42" t="s">
        <v>183</v>
      </c>
      <c r="AI1442" s="42" t="s">
        <v>5259</v>
      </c>
      <c r="AJ1442" s="41" t="n">
        <v>600</v>
      </c>
      <c r="AK1442" s="41" t="n">
        <v>7500</v>
      </c>
      <c r="AL1442" s="48" t="n">
        <f aca="false">AJ1442*0.25</f>
        <v>150</v>
      </c>
      <c r="AM1442" s="37" t="s">
        <v>6121</v>
      </c>
      <c r="AN1442" s="42" t="n">
        <v>2015</v>
      </c>
      <c r="AO1442" s="51" t="n">
        <v>2015</v>
      </c>
      <c r="AP1442" s="42" t="n">
        <v>2015</v>
      </c>
      <c r="AQ1442" s="48" t="n">
        <v>7714</v>
      </c>
      <c r="AR1442" s="48" t="n">
        <v>4318</v>
      </c>
      <c r="AS1442" s="48" t="n">
        <v>41</v>
      </c>
      <c r="AT1442" s="48" t="n">
        <f aca="false">AR1442+AS1442</f>
        <v>4359</v>
      </c>
      <c r="AU1442" s="48" t="n">
        <f aca="false">AQ1442+AT1442</f>
        <v>12073</v>
      </c>
    </row>
    <row r="1443" customFormat="false" ht="12" hidden="false" customHeight="false" outlineLevel="0" collapsed="false">
      <c r="A1443" s="37" t="s">
        <v>6125</v>
      </c>
      <c r="B1443" s="38" t="s">
        <v>6126</v>
      </c>
      <c r="C1443" s="37" t="s">
        <v>5572</v>
      </c>
      <c r="D1443" s="37" t="s">
        <v>5508</v>
      </c>
      <c r="E1443" s="40" t="s">
        <v>59</v>
      </c>
      <c r="F1443" s="40" t="s">
        <v>642</v>
      </c>
      <c r="G1443" s="37" t="s">
        <v>6126</v>
      </c>
      <c r="H1443" s="37" t="s">
        <v>6126</v>
      </c>
      <c r="I1443" s="52" t="s">
        <v>6127</v>
      </c>
      <c r="J1443" s="41" t="n">
        <v>2400</v>
      </c>
      <c r="K1443" s="41" t="n">
        <v>2176</v>
      </c>
      <c r="L1443" s="42" t="n">
        <v>3</v>
      </c>
      <c r="M1443" s="37" t="s">
        <v>6125</v>
      </c>
      <c r="N1443" s="43" t="n">
        <v>1800</v>
      </c>
      <c r="O1443" s="44" t="n">
        <v>10.07</v>
      </c>
      <c r="P1443" s="45" t="n">
        <v>82.7205882352941</v>
      </c>
      <c r="Q1443" s="43" t="n">
        <v>2024</v>
      </c>
      <c r="R1443" s="45" t="n">
        <v>84.3333333333333</v>
      </c>
      <c r="S1443" s="43" t="n">
        <v>178.748758689176</v>
      </c>
      <c r="T1443" s="43" t="n">
        <v>376</v>
      </c>
      <c r="U1443" s="43" t="n">
        <v>2176</v>
      </c>
      <c r="V1443" s="46" t="n">
        <v>100</v>
      </c>
      <c r="W1443" s="41" t="n">
        <v>2400</v>
      </c>
      <c r="X1443" s="47" t="n">
        <v>100</v>
      </c>
      <c r="Y1443" s="46" t="n">
        <v>120</v>
      </c>
      <c r="Z1443" s="48" t="n">
        <v>3.1</v>
      </c>
      <c r="AA1443" s="48" t="n">
        <v>0</v>
      </c>
      <c r="AB1443" s="37" t="s">
        <v>6125</v>
      </c>
      <c r="AC1443" s="49" t="s">
        <v>6128</v>
      </c>
      <c r="AD1443" s="53" t="s">
        <v>6126</v>
      </c>
      <c r="AE1443" s="41" t="n">
        <v>400</v>
      </c>
      <c r="AF1443" s="41" t="n">
        <v>666.666666666667</v>
      </c>
      <c r="AG1443" s="42" t="s">
        <v>183</v>
      </c>
      <c r="AH1443" s="42" t="s">
        <v>183</v>
      </c>
      <c r="AI1443" s="42" t="s">
        <v>72</v>
      </c>
      <c r="AJ1443" s="41" t="n">
        <v>400</v>
      </c>
      <c r="AK1443" s="41" t="n">
        <v>5000</v>
      </c>
      <c r="AL1443" s="48" t="n">
        <f aca="false">AJ1443*0.25</f>
        <v>100</v>
      </c>
      <c r="AM1443" s="37" t="s">
        <v>6125</v>
      </c>
      <c r="AN1443" s="42" t="n">
        <v>2011</v>
      </c>
      <c r="AO1443" s="42" t="n">
        <v>2011</v>
      </c>
      <c r="AP1443" s="42"/>
      <c r="AQ1443" s="48" t="n">
        <v>3800.6</v>
      </c>
      <c r="AR1443" s="48"/>
      <c r="AS1443" s="48"/>
      <c r="AT1443" s="48" t="n">
        <f aca="false">AR1443+AS1443</f>
        <v>0</v>
      </c>
      <c r="AU1443" s="48" t="n">
        <f aca="false">AQ1443+AR1443+AS1443</f>
        <v>3800.6</v>
      </c>
    </row>
    <row r="1444" customFormat="false" ht="12" hidden="false" customHeight="false" outlineLevel="0" collapsed="false">
      <c r="A1444" s="37" t="s">
        <v>6129</v>
      </c>
      <c r="B1444" s="38" t="s">
        <v>6130</v>
      </c>
      <c r="C1444" s="37" t="s">
        <v>5585</v>
      </c>
      <c r="D1444" s="37" t="s">
        <v>5508</v>
      </c>
      <c r="E1444" s="40" t="s">
        <v>59</v>
      </c>
      <c r="F1444" s="40" t="s">
        <v>642</v>
      </c>
      <c r="G1444" s="37" t="s">
        <v>6130</v>
      </c>
      <c r="H1444" s="37" t="s">
        <v>6130</v>
      </c>
      <c r="I1444" s="38" t="s">
        <v>6131</v>
      </c>
      <c r="J1444" s="41" t="n">
        <v>2300</v>
      </c>
      <c r="K1444" s="41" t="n">
        <v>2290</v>
      </c>
      <c r="L1444" s="42" t="n">
        <v>3</v>
      </c>
      <c r="M1444" s="37" t="s">
        <v>6129</v>
      </c>
      <c r="N1444" s="43" t="n">
        <v>1296.9</v>
      </c>
      <c r="O1444" s="44" t="n">
        <v>11.79</v>
      </c>
      <c r="P1444" s="45" t="n">
        <v>56.6331877729258</v>
      </c>
      <c r="Q1444" s="43" t="n">
        <v>1306.9</v>
      </c>
      <c r="R1444" s="45" t="n">
        <v>56.8217391304348</v>
      </c>
      <c r="S1444" s="43" t="n">
        <v>110</v>
      </c>
      <c r="T1444" s="43" t="n">
        <v>400</v>
      </c>
      <c r="U1444" s="43" t="n">
        <v>1696.9</v>
      </c>
      <c r="V1444" s="46" t="n">
        <v>74.1004366812227</v>
      </c>
      <c r="W1444" s="41" t="n">
        <v>1706.9</v>
      </c>
      <c r="X1444" s="47" t="n">
        <v>74.2130434782609</v>
      </c>
      <c r="Y1444" s="46" t="n">
        <v>133.333333333333</v>
      </c>
      <c r="Z1444" s="48" t="n">
        <v>3</v>
      </c>
      <c r="AA1444" s="48" t="n">
        <v>0</v>
      </c>
      <c r="AB1444" s="37" t="s">
        <v>6129</v>
      </c>
      <c r="AC1444" s="49" t="s">
        <v>6132</v>
      </c>
      <c r="AD1444" s="50" t="s">
        <v>6133</v>
      </c>
      <c r="AE1444" s="41" t="n">
        <v>150</v>
      </c>
      <c r="AF1444" s="41" t="n">
        <v>1000</v>
      </c>
      <c r="AG1444" s="42" t="s">
        <v>183</v>
      </c>
      <c r="AH1444" s="42" t="s">
        <v>183</v>
      </c>
      <c r="AI1444" s="42" t="s">
        <v>69</v>
      </c>
      <c r="AJ1444" s="41" t="n">
        <v>300</v>
      </c>
      <c r="AK1444" s="41" t="n">
        <v>3750</v>
      </c>
      <c r="AL1444" s="48" t="n">
        <f aca="false">AJ1444*0.25</f>
        <v>75</v>
      </c>
      <c r="AM1444" s="37" t="s">
        <v>6129</v>
      </c>
      <c r="AN1444" s="42" t="n">
        <v>2009</v>
      </c>
      <c r="AO1444" s="42" t="n">
        <v>2009</v>
      </c>
      <c r="AP1444" s="42" t="n">
        <v>2009</v>
      </c>
      <c r="AQ1444" s="48" t="n">
        <v>940</v>
      </c>
      <c r="AR1444" s="48" t="n">
        <v>1200</v>
      </c>
      <c r="AS1444" s="48" t="n">
        <v>300</v>
      </c>
      <c r="AT1444" s="48" t="n">
        <f aca="false">AR1444+AS1444</f>
        <v>1500</v>
      </c>
      <c r="AU1444" s="48" t="n">
        <f aca="false">AQ1444+AT1444</f>
        <v>2440</v>
      </c>
    </row>
    <row r="1445" customFormat="false" ht="12" hidden="false" customHeight="false" outlineLevel="0" collapsed="false">
      <c r="A1445" s="37" t="s">
        <v>6134</v>
      </c>
      <c r="B1445" s="38" t="s">
        <v>6135</v>
      </c>
      <c r="C1445" s="37" t="s">
        <v>5764</v>
      </c>
      <c r="D1445" s="37" t="s">
        <v>5508</v>
      </c>
      <c r="E1445" s="40" t="s">
        <v>59</v>
      </c>
      <c r="F1445" s="40" t="s">
        <v>642</v>
      </c>
      <c r="G1445" s="37" t="s">
        <v>6135</v>
      </c>
      <c r="H1445" s="37" t="s">
        <v>6135</v>
      </c>
      <c r="I1445" s="54" t="s">
        <v>6136</v>
      </c>
      <c r="J1445" s="41" t="n">
        <v>14500</v>
      </c>
      <c r="K1445" s="41" t="n">
        <v>9522</v>
      </c>
      <c r="L1445" s="42" t="n">
        <v>2</v>
      </c>
      <c r="M1445" s="37" t="s">
        <v>6134</v>
      </c>
      <c r="N1445" s="43" t="n">
        <v>1894</v>
      </c>
      <c r="O1445" s="44" t="n">
        <v>25.56</v>
      </c>
      <c r="P1445" s="45" t="n">
        <v>19.8907792480571</v>
      </c>
      <c r="Q1445" s="43" t="n">
        <v>6872</v>
      </c>
      <c r="R1445" s="45" t="n">
        <v>47.3931034482759</v>
      </c>
      <c r="S1445" s="43" t="n">
        <v>74.1001564945227</v>
      </c>
      <c r="T1445" s="43" t="n">
        <v>515</v>
      </c>
      <c r="U1445" s="43" t="n">
        <v>2409</v>
      </c>
      <c r="V1445" s="46" t="n">
        <v>25.299306868305</v>
      </c>
      <c r="W1445" s="41" t="n">
        <v>7387</v>
      </c>
      <c r="X1445" s="47" t="n">
        <v>50.9448275862069</v>
      </c>
      <c r="Y1445" s="46" t="n">
        <v>120</v>
      </c>
      <c r="Z1445" s="48" t="n">
        <v>4.29166666666667</v>
      </c>
      <c r="AA1445" s="48" t="n">
        <v>0</v>
      </c>
      <c r="AB1445" s="37" t="s">
        <v>6134</v>
      </c>
      <c r="AC1445" s="49" t="s">
        <v>6137</v>
      </c>
      <c r="AD1445" s="50" t="s">
        <v>6138</v>
      </c>
      <c r="AE1445" s="41" t="n">
        <v>600</v>
      </c>
      <c r="AF1445" s="41" t="n">
        <v>1266.66666666667</v>
      </c>
      <c r="AG1445" s="42" t="s">
        <v>183</v>
      </c>
      <c r="AH1445" s="42" t="s">
        <v>183</v>
      </c>
      <c r="AI1445" s="42" t="s">
        <v>88</v>
      </c>
      <c r="AJ1445" s="41" t="n">
        <v>600</v>
      </c>
      <c r="AK1445" s="41" t="n">
        <v>6250</v>
      </c>
      <c r="AL1445" s="48" t="n">
        <f aca="false">AJ1445*0.25</f>
        <v>150</v>
      </c>
      <c r="AM1445" s="37" t="s">
        <v>6134</v>
      </c>
      <c r="AN1445" s="42" t="s">
        <v>88</v>
      </c>
      <c r="AO1445" s="51" t="s">
        <v>88</v>
      </c>
      <c r="AP1445" s="42"/>
      <c r="AQ1445" s="48" t="n">
        <v>1594.04761904762</v>
      </c>
      <c r="AR1445" s="48" t="n">
        <v>0</v>
      </c>
      <c r="AS1445" s="48" t="n">
        <v>0</v>
      </c>
      <c r="AT1445" s="48" t="n">
        <f aca="false">AR1445+AS1445</f>
        <v>0</v>
      </c>
      <c r="AU1445" s="48" t="n">
        <f aca="false">AQ1445+AT1445</f>
        <v>1594.04761904762</v>
      </c>
    </row>
    <row r="1446" customFormat="false" ht="24" hidden="false" customHeight="false" outlineLevel="0" collapsed="false">
      <c r="A1446" s="37" t="s">
        <v>6139</v>
      </c>
      <c r="B1446" s="38" t="s">
        <v>6140</v>
      </c>
      <c r="C1446" s="37" t="s">
        <v>566</v>
      </c>
      <c r="D1446" s="37" t="s">
        <v>5508</v>
      </c>
      <c r="E1446" s="40" t="s">
        <v>59</v>
      </c>
      <c r="F1446" s="40" t="s">
        <v>642</v>
      </c>
      <c r="G1446" s="37" t="s">
        <v>6141</v>
      </c>
      <c r="H1446" s="37" t="s">
        <v>6142</v>
      </c>
      <c r="I1446" s="38" t="s">
        <v>6143</v>
      </c>
      <c r="J1446" s="41" t="n">
        <v>4300</v>
      </c>
      <c r="K1446" s="41" t="n">
        <v>4246</v>
      </c>
      <c r="L1446" s="42" t="n">
        <v>3</v>
      </c>
      <c r="M1446" s="37" t="s">
        <v>6139</v>
      </c>
      <c r="N1446" s="43" t="n">
        <v>2164.8</v>
      </c>
      <c r="O1446" s="44" t="n">
        <v>19.68</v>
      </c>
      <c r="P1446" s="45" t="n">
        <v>50.9844559585492</v>
      </c>
      <c r="Q1446" s="43" t="n">
        <v>2218.8</v>
      </c>
      <c r="R1446" s="45" t="n">
        <v>51.6</v>
      </c>
      <c r="S1446" s="43" t="n">
        <v>110</v>
      </c>
      <c r="T1446" s="43" t="n">
        <v>1713</v>
      </c>
      <c r="U1446" s="43" t="n">
        <v>3877.8</v>
      </c>
      <c r="V1446" s="46" t="n">
        <v>91.3283089967028</v>
      </c>
      <c r="W1446" s="41" t="n">
        <v>3931.8</v>
      </c>
      <c r="X1446" s="47" t="n">
        <v>91.4372093023256</v>
      </c>
      <c r="Y1446" s="46" t="n">
        <v>120</v>
      </c>
      <c r="Z1446" s="48" t="n">
        <v>14.275</v>
      </c>
      <c r="AA1446" s="48" t="n">
        <v>7</v>
      </c>
      <c r="AB1446" s="37" t="s">
        <v>6139</v>
      </c>
      <c r="AC1446" s="49" t="s">
        <v>6144</v>
      </c>
      <c r="AD1446" s="50" t="s">
        <v>6140</v>
      </c>
      <c r="AE1446" s="41" t="n">
        <v>350</v>
      </c>
      <c r="AF1446" s="41" t="n">
        <v>2333.33333333333</v>
      </c>
      <c r="AG1446" s="42" t="s">
        <v>183</v>
      </c>
      <c r="AH1446" s="42" t="s">
        <v>183</v>
      </c>
      <c r="AI1446" s="42" t="s">
        <v>69</v>
      </c>
      <c r="AJ1446" s="41" t="n">
        <v>550</v>
      </c>
      <c r="AK1446" s="41" t="n">
        <v>4450</v>
      </c>
      <c r="AL1446" s="48" t="n">
        <f aca="false">AJ1446*0.25</f>
        <v>137.5</v>
      </c>
      <c r="AM1446" s="37" t="s">
        <v>6139</v>
      </c>
      <c r="AN1446" s="42" t="n">
        <v>2011</v>
      </c>
      <c r="AO1446" s="51" t="n">
        <v>2011</v>
      </c>
      <c r="AP1446" s="42"/>
      <c r="AQ1446" s="48" t="n">
        <v>2441.16292134831</v>
      </c>
      <c r="AR1446" s="48" t="n">
        <v>2000</v>
      </c>
      <c r="AS1446" s="48" t="n">
        <v>500</v>
      </c>
      <c r="AT1446" s="48" t="n">
        <f aca="false">AR1446+AS1446</f>
        <v>2500</v>
      </c>
      <c r="AU1446" s="48" t="n">
        <f aca="false">AQ1446+AT1446</f>
        <v>4941.16292134832</v>
      </c>
    </row>
    <row r="1447" customFormat="false" ht="12" hidden="false" customHeight="false" outlineLevel="0" collapsed="false">
      <c r="A1447" s="37" t="s">
        <v>6145</v>
      </c>
      <c r="B1447" s="38" t="s">
        <v>6146</v>
      </c>
      <c r="C1447" s="37" t="s">
        <v>5566</v>
      </c>
      <c r="D1447" s="37" t="s">
        <v>5508</v>
      </c>
      <c r="E1447" s="40" t="s">
        <v>59</v>
      </c>
      <c r="F1447" s="40" t="s">
        <v>642</v>
      </c>
      <c r="G1447" s="37" t="s">
        <v>6146</v>
      </c>
      <c r="H1447" s="37" t="s">
        <v>6147</v>
      </c>
      <c r="I1447" s="54" t="s">
        <v>6148</v>
      </c>
      <c r="J1447" s="41" t="n">
        <v>3400</v>
      </c>
      <c r="K1447" s="41" t="n">
        <v>2627</v>
      </c>
      <c r="L1447" s="42" t="n">
        <v>3</v>
      </c>
      <c r="M1447" s="37" t="s">
        <v>6145</v>
      </c>
      <c r="N1447" s="43" t="n">
        <v>600</v>
      </c>
      <c r="O1447" s="44" t="n">
        <v>4.3</v>
      </c>
      <c r="P1447" s="45" t="n">
        <v>22.8397411496003</v>
      </c>
      <c r="Q1447" s="43" t="n">
        <v>1373</v>
      </c>
      <c r="R1447" s="45" t="n">
        <v>40.3823529411765</v>
      </c>
      <c r="S1447" s="43" t="n">
        <v>139.53488372093</v>
      </c>
      <c r="T1447" s="43" t="n">
        <v>2027</v>
      </c>
      <c r="U1447" s="43" t="n">
        <v>2627</v>
      </c>
      <c r="V1447" s="46" t="n">
        <v>100</v>
      </c>
      <c r="W1447" s="41" t="n">
        <v>3400</v>
      </c>
      <c r="X1447" s="47" t="n">
        <v>100</v>
      </c>
      <c r="Y1447" s="46" t="n">
        <v>120</v>
      </c>
      <c r="Z1447" s="48" t="n">
        <v>16.8916666666667</v>
      </c>
      <c r="AA1447" s="48" t="n">
        <v>1</v>
      </c>
      <c r="AB1447" s="37" t="s">
        <v>6145</v>
      </c>
      <c r="AC1447" s="49" t="s">
        <v>6149</v>
      </c>
      <c r="AD1447" s="50" t="s">
        <v>6146</v>
      </c>
      <c r="AE1447" s="41" t="n">
        <v>500</v>
      </c>
      <c r="AF1447" s="41" t="n">
        <v>3333.33333333333</v>
      </c>
      <c r="AG1447" s="42" t="s">
        <v>183</v>
      </c>
      <c r="AH1447" s="42" t="s">
        <v>87</v>
      </c>
      <c r="AI1447" s="42" t="s">
        <v>88</v>
      </c>
      <c r="AJ1447" s="41" t="n">
        <v>500</v>
      </c>
      <c r="AK1447" s="41" t="n">
        <v>6250</v>
      </c>
      <c r="AL1447" s="48" t="n">
        <f aca="false">AJ1447*0.25</f>
        <v>125</v>
      </c>
      <c r="AM1447" s="37" t="s">
        <v>6145</v>
      </c>
      <c r="AN1447" s="42" t="s">
        <v>88</v>
      </c>
      <c r="AO1447" s="51" t="s">
        <v>88</v>
      </c>
      <c r="AP1447" s="42"/>
      <c r="AQ1447" s="48" t="n">
        <v>10070.6443971631</v>
      </c>
      <c r="AR1447" s="48" t="n">
        <v>0</v>
      </c>
      <c r="AS1447" s="48" t="n">
        <v>2061</v>
      </c>
      <c r="AT1447" s="48" t="n">
        <f aca="false">AR1447+AS1447</f>
        <v>2061</v>
      </c>
      <c r="AU1447" s="48" t="n">
        <f aca="false">AQ1447+AT1447</f>
        <v>12131.6443971631</v>
      </c>
    </row>
    <row r="1448" customFormat="false" ht="12" hidden="false" customHeight="false" outlineLevel="0" collapsed="false">
      <c r="A1448" s="37" t="s">
        <v>6150</v>
      </c>
      <c r="B1448" s="38" t="s">
        <v>6151</v>
      </c>
      <c r="C1448" s="37" t="s">
        <v>5597</v>
      </c>
      <c r="D1448" s="37" t="s">
        <v>5508</v>
      </c>
      <c r="E1448" s="40" t="s">
        <v>59</v>
      </c>
      <c r="F1448" s="40" t="s">
        <v>642</v>
      </c>
      <c r="G1448" s="37" t="s">
        <v>5914</v>
      </c>
      <c r="H1448" s="37" t="s">
        <v>6152</v>
      </c>
      <c r="I1448" s="38" t="s">
        <v>6153</v>
      </c>
      <c r="J1448" s="41" t="n">
        <v>5600</v>
      </c>
      <c r="K1448" s="41" t="n">
        <v>3300</v>
      </c>
      <c r="L1448" s="42" t="n">
        <v>3</v>
      </c>
      <c r="M1448" s="37" t="s">
        <v>6150</v>
      </c>
      <c r="N1448" s="43" t="n">
        <v>1500</v>
      </c>
      <c r="O1448" s="44" t="n">
        <v>16.67</v>
      </c>
      <c r="P1448" s="45" t="n">
        <v>45.4545454545455</v>
      </c>
      <c r="Q1448" s="43" t="n">
        <v>3800</v>
      </c>
      <c r="R1448" s="45" t="n">
        <v>67.8571428571429</v>
      </c>
      <c r="S1448" s="43" t="n">
        <v>89.9820035992801</v>
      </c>
      <c r="T1448" s="43" t="n">
        <v>1595</v>
      </c>
      <c r="U1448" s="43" t="n">
        <v>3095</v>
      </c>
      <c r="V1448" s="46" t="n">
        <v>93.7878787878788</v>
      </c>
      <c r="W1448" s="41" t="n">
        <v>5395</v>
      </c>
      <c r="X1448" s="47" t="n">
        <v>96.3392857142857</v>
      </c>
      <c r="Y1448" s="46"/>
      <c r="Z1448" s="48" t="n">
        <v>8.01062355658199</v>
      </c>
      <c r="AA1448" s="48" t="n">
        <v>0</v>
      </c>
      <c r="AB1448" s="37" t="s">
        <v>6150</v>
      </c>
      <c r="AC1448" s="49" t="s">
        <v>6154</v>
      </c>
      <c r="AD1448" s="50" t="s">
        <v>6151</v>
      </c>
      <c r="AE1448" s="41" t="n">
        <v>137</v>
      </c>
      <c r="AF1448" s="41" t="n">
        <v>913.333333333333</v>
      </c>
      <c r="AG1448" s="42" t="s">
        <v>183</v>
      </c>
      <c r="AH1448" s="42" t="s">
        <v>183</v>
      </c>
      <c r="AI1448" s="42" t="s">
        <v>387</v>
      </c>
      <c r="AJ1448" s="41" t="n">
        <v>400</v>
      </c>
      <c r="AK1448" s="41" t="n">
        <v>5600</v>
      </c>
      <c r="AL1448" s="48" t="n">
        <f aca="false">AJ1448*0.25</f>
        <v>100</v>
      </c>
      <c r="AM1448" s="37" t="s">
        <v>6150</v>
      </c>
      <c r="AN1448" s="42" t="n">
        <v>2011</v>
      </c>
      <c r="AO1448" s="51" t="n">
        <v>2011</v>
      </c>
      <c r="AP1448" s="42" t="n">
        <v>2011</v>
      </c>
      <c r="AQ1448" s="48" t="n">
        <v>3468.6</v>
      </c>
      <c r="AR1448" s="48" t="n">
        <v>3000</v>
      </c>
      <c r="AS1448" s="48" t="n">
        <v>500</v>
      </c>
      <c r="AT1448" s="48" t="n">
        <f aca="false">AR1448+AS1448</f>
        <v>3500</v>
      </c>
      <c r="AU1448" s="48" t="n">
        <f aca="false">AQ1448+AT1448</f>
        <v>6968.6</v>
      </c>
    </row>
    <row r="1449" customFormat="false" ht="12" hidden="false" customHeight="false" outlineLevel="0" collapsed="false">
      <c r="A1449" s="37" t="s">
        <v>6155</v>
      </c>
      <c r="B1449" s="38" t="s">
        <v>6156</v>
      </c>
      <c r="C1449" s="37" t="s">
        <v>5548</v>
      </c>
      <c r="D1449" s="37" t="s">
        <v>5508</v>
      </c>
      <c r="E1449" s="40" t="s">
        <v>59</v>
      </c>
      <c r="F1449" s="40" t="s">
        <v>642</v>
      </c>
      <c r="G1449" s="37" t="s">
        <v>6156</v>
      </c>
      <c r="H1449" s="37" t="s">
        <v>6156</v>
      </c>
      <c r="I1449" s="54" t="s">
        <v>2358</v>
      </c>
      <c r="J1449" s="41" t="n">
        <v>2400</v>
      </c>
      <c r="K1449" s="41" t="n">
        <v>2376</v>
      </c>
      <c r="L1449" s="42" t="n">
        <v>3</v>
      </c>
      <c r="M1449" s="37" t="s">
        <v>6155</v>
      </c>
      <c r="N1449" s="43" t="n">
        <v>462</v>
      </c>
      <c r="O1449" s="44" t="n">
        <v>4.2</v>
      </c>
      <c r="P1449" s="45" t="n">
        <v>19.4444444444444</v>
      </c>
      <c r="Q1449" s="43" t="n">
        <v>486</v>
      </c>
      <c r="R1449" s="45" t="n">
        <v>20.25</v>
      </c>
      <c r="S1449" s="43" t="n">
        <v>110</v>
      </c>
      <c r="T1449" s="43" t="n">
        <v>1700</v>
      </c>
      <c r="U1449" s="43" t="n">
        <v>2162</v>
      </c>
      <c r="V1449" s="46" t="n">
        <v>90.993265993266</v>
      </c>
      <c r="W1449" s="41" t="n">
        <v>2186</v>
      </c>
      <c r="X1449" s="47" t="n">
        <v>90</v>
      </c>
      <c r="Y1449" s="46" t="n">
        <v>120</v>
      </c>
      <c r="Z1449" s="48" t="n">
        <v>14.1666666666667</v>
      </c>
      <c r="AA1449" s="48" t="n">
        <v>0</v>
      </c>
      <c r="AB1449" s="37" t="s">
        <v>6155</v>
      </c>
      <c r="AC1449" s="49" t="s">
        <v>6157</v>
      </c>
      <c r="AD1449" s="50" t="s">
        <v>6158</v>
      </c>
      <c r="AE1449" s="41" t="n">
        <v>340</v>
      </c>
      <c r="AF1449" s="41" t="n">
        <v>4250</v>
      </c>
      <c r="AG1449" s="42" t="s">
        <v>183</v>
      </c>
      <c r="AH1449" s="42" t="s">
        <v>183</v>
      </c>
      <c r="AI1449" s="42" t="s">
        <v>88</v>
      </c>
      <c r="AJ1449" s="41" t="n">
        <v>340</v>
      </c>
      <c r="AK1449" s="41" t="n">
        <v>4250</v>
      </c>
      <c r="AL1449" s="48" t="n">
        <f aca="false">AJ1449*0.25</f>
        <v>85</v>
      </c>
      <c r="AM1449" s="37" t="s">
        <v>6155</v>
      </c>
      <c r="AN1449" s="42" t="s">
        <v>88</v>
      </c>
      <c r="AO1449" s="51" t="s">
        <v>88</v>
      </c>
      <c r="AP1449" s="42" t="s">
        <v>88</v>
      </c>
      <c r="AQ1449" s="48" t="n">
        <v>6148.33333333333</v>
      </c>
      <c r="AR1449" s="48" t="n">
        <v>0</v>
      </c>
      <c r="AS1449" s="48" t="n">
        <v>0</v>
      </c>
      <c r="AT1449" s="48" t="n">
        <f aca="false">AR1449+AS1449</f>
        <v>0</v>
      </c>
      <c r="AU1449" s="48" t="n">
        <f aca="false">AQ1449+AT1449</f>
        <v>6148.33333333333</v>
      </c>
    </row>
    <row r="1450" customFormat="false" ht="12" hidden="false" customHeight="false" outlineLevel="0" collapsed="false">
      <c r="A1450" s="37" t="s">
        <v>6159</v>
      </c>
      <c r="B1450" s="38" t="s">
        <v>6160</v>
      </c>
      <c r="C1450" s="37" t="s">
        <v>5566</v>
      </c>
      <c r="D1450" s="37" t="s">
        <v>5508</v>
      </c>
      <c r="E1450" s="40" t="s">
        <v>59</v>
      </c>
      <c r="F1450" s="40" t="s">
        <v>642</v>
      </c>
      <c r="G1450" s="37" t="s">
        <v>6160</v>
      </c>
      <c r="H1450" s="37" t="s">
        <v>6160</v>
      </c>
      <c r="I1450" s="38" t="s">
        <v>6161</v>
      </c>
      <c r="J1450" s="41" t="n">
        <v>2765</v>
      </c>
      <c r="K1450" s="41" t="n">
        <v>2765</v>
      </c>
      <c r="L1450" s="42" t="n">
        <v>3</v>
      </c>
      <c r="M1450" s="37" t="s">
        <v>6159</v>
      </c>
      <c r="N1450" s="43" t="n">
        <v>2765</v>
      </c>
      <c r="O1450" s="44" t="n">
        <v>15.3</v>
      </c>
      <c r="P1450" s="45" t="n">
        <v>100</v>
      </c>
      <c r="Q1450" s="43" t="n">
        <v>2765</v>
      </c>
      <c r="R1450" s="45" t="n">
        <v>100</v>
      </c>
      <c r="S1450" s="43" t="n">
        <v>180.718954248366</v>
      </c>
      <c r="T1450" s="43"/>
      <c r="U1450" s="43" t="n">
        <v>2765</v>
      </c>
      <c r="V1450" s="46" t="n">
        <v>100</v>
      </c>
      <c r="W1450" s="41" t="n">
        <v>2765</v>
      </c>
      <c r="X1450" s="47" t="n">
        <v>100</v>
      </c>
      <c r="Y1450" s="46" t="n">
        <v>120</v>
      </c>
      <c r="Z1450" s="48" t="n">
        <v>0</v>
      </c>
      <c r="AA1450" s="48"/>
      <c r="AB1450" s="37" t="s">
        <v>6159</v>
      </c>
      <c r="AC1450" s="49" t="s">
        <v>6162</v>
      </c>
      <c r="AD1450" s="50" t="s">
        <v>6160</v>
      </c>
      <c r="AE1450" s="41" t="n">
        <v>330</v>
      </c>
      <c r="AF1450" s="41" t="n">
        <v>2200</v>
      </c>
      <c r="AG1450" s="42" t="s">
        <v>183</v>
      </c>
      <c r="AH1450" s="42" t="s">
        <v>183</v>
      </c>
      <c r="AI1450" s="42" t="s">
        <v>387</v>
      </c>
      <c r="AJ1450" s="41" t="n">
        <v>410</v>
      </c>
      <c r="AK1450" s="41" t="n">
        <v>2733.33333333333</v>
      </c>
      <c r="AL1450" s="48" t="n">
        <f aca="false">AJ1450*0.25</f>
        <v>102.5</v>
      </c>
      <c r="AM1450" s="37" t="s">
        <v>6159</v>
      </c>
      <c r="AN1450" s="42" t="n">
        <v>2015</v>
      </c>
      <c r="AO1450" s="51" t="n">
        <v>2015</v>
      </c>
      <c r="AP1450" s="42"/>
      <c r="AQ1450" s="48" t="n">
        <v>0</v>
      </c>
      <c r="AR1450" s="48" t="n">
        <v>1500</v>
      </c>
      <c r="AS1450" s="48" t="n">
        <v>250</v>
      </c>
      <c r="AT1450" s="48" t="n">
        <f aca="false">AR1450+AS1450</f>
        <v>1750</v>
      </c>
      <c r="AU1450" s="48" t="n">
        <f aca="false">AQ1450+AT1450</f>
        <v>1750</v>
      </c>
    </row>
    <row r="1451" customFormat="false" ht="12" hidden="false" customHeight="false" outlineLevel="0" collapsed="false">
      <c r="A1451" s="37" t="s">
        <v>6163</v>
      </c>
      <c r="B1451" s="38" t="s">
        <v>6164</v>
      </c>
      <c r="C1451" s="37" t="s">
        <v>5874</v>
      </c>
      <c r="D1451" s="37" t="s">
        <v>5508</v>
      </c>
      <c r="E1451" s="40" t="s">
        <v>59</v>
      </c>
      <c r="F1451" s="40" t="s">
        <v>60</v>
      </c>
      <c r="G1451" s="37" t="s">
        <v>6164</v>
      </c>
      <c r="H1451" s="37" t="s">
        <v>6164</v>
      </c>
      <c r="I1451" s="38" t="s">
        <v>6165</v>
      </c>
      <c r="J1451" s="41" t="n">
        <v>15300</v>
      </c>
      <c r="K1451" s="41" t="n">
        <v>8699</v>
      </c>
      <c r="L1451" s="42" t="n">
        <v>1</v>
      </c>
      <c r="M1451" s="37" t="s">
        <v>6163</v>
      </c>
      <c r="N1451" s="43" t="n">
        <v>5200</v>
      </c>
      <c r="O1451" s="44" t="n">
        <v>44</v>
      </c>
      <c r="P1451" s="45" t="n">
        <v>59.7769858604437</v>
      </c>
      <c r="Q1451" s="43" t="n">
        <v>11801</v>
      </c>
      <c r="R1451" s="45" t="n">
        <v>77.1307189542484</v>
      </c>
      <c r="S1451" s="43" t="n">
        <v>118.181818181818</v>
      </c>
      <c r="T1451" s="43" t="n">
        <v>1600</v>
      </c>
      <c r="U1451" s="43" t="n">
        <v>6800</v>
      </c>
      <c r="V1451" s="46" t="n">
        <v>78.1699045867341</v>
      </c>
      <c r="W1451" s="41" t="n">
        <v>13401</v>
      </c>
      <c r="X1451" s="47" t="n">
        <v>87.5882352941176</v>
      </c>
      <c r="Y1451" s="46" t="n">
        <v>136.76081200353</v>
      </c>
      <c r="Z1451" s="48" t="n">
        <v>11.6992578251049</v>
      </c>
      <c r="AA1451" s="48" t="n">
        <v>0</v>
      </c>
      <c r="AB1451" s="37" t="s">
        <v>6163</v>
      </c>
      <c r="AC1451" s="49" t="s">
        <v>6166</v>
      </c>
      <c r="AD1451" s="50" t="s">
        <v>6164</v>
      </c>
      <c r="AE1451" s="41" t="n">
        <v>447</v>
      </c>
      <c r="AF1451" s="41" t="n">
        <v>2980</v>
      </c>
      <c r="AG1451" s="42" t="s">
        <v>67</v>
      </c>
      <c r="AH1451" s="42" t="s">
        <v>183</v>
      </c>
      <c r="AI1451" s="42" t="s">
        <v>387</v>
      </c>
      <c r="AJ1451" s="41" t="n">
        <v>1000</v>
      </c>
      <c r="AK1451" s="41" t="n">
        <v>10800</v>
      </c>
      <c r="AL1451" s="48" t="n">
        <f aca="false">AJ1451*0.25</f>
        <v>250</v>
      </c>
      <c r="AM1451" s="37" t="s">
        <v>6163</v>
      </c>
      <c r="AN1451" s="42" t="n">
        <v>2010</v>
      </c>
      <c r="AO1451" s="51" t="n">
        <v>2010</v>
      </c>
      <c r="AP1451" s="42" t="n">
        <v>2010</v>
      </c>
      <c r="AQ1451" s="48" t="n">
        <v>9654.72733139722</v>
      </c>
      <c r="AR1451" s="48" t="n">
        <v>8500</v>
      </c>
      <c r="AS1451" s="48" t="n">
        <v>0</v>
      </c>
      <c r="AT1451" s="48" t="n">
        <f aca="false">AR1451+AS1451</f>
        <v>8500</v>
      </c>
      <c r="AU1451" s="48" t="n">
        <f aca="false">AQ1451+AT1451</f>
        <v>18154.7273313972</v>
      </c>
    </row>
    <row r="1452" customFormat="false" ht="12" hidden="false" customHeight="false" outlineLevel="0" collapsed="false">
      <c r="A1452" s="37" t="s">
        <v>6167</v>
      </c>
      <c r="B1452" s="38" t="s">
        <v>6168</v>
      </c>
      <c r="C1452" s="37" t="s">
        <v>5566</v>
      </c>
      <c r="D1452" s="37" t="s">
        <v>5508</v>
      </c>
      <c r="E1452" s="40" t="s">
        <v>59</v>
      </c>
      <c r="F1452" s="40" t="s">
        <v>642</v>
      </c>
      <c r="G1452" s="37" t="s">
        <v>6168</v>
      </c>
      <c r="H1452" s="37" t="s">
        <v>6169</v>
      </c>
      <c r="I1452" s="54" t="s">
        <v>5191</v>
      </c>
      <c r="J1452" s="41" t="n">
        <v>3000</v>
      </c>
      <c r="K1452" s="41" t="n">
        <v>1864</v>
      </c>
      <c r="L1452" s="42" t="n">
        <v>3</v>
      </c>
      <c r="M1452" s="37" t="s">
        <v>6167</v>
      </c>
      <c r="N1452" s="43" t="n">
        <v>1700</v>
      </c>
      <c r="O1452" s="44" t="n">
        <v>19</v>
      </c>
      <c r="P1452" s="45" t="n">
        <v>91.2017167381974</v>
      </c>
      <c r="Q1452" s="43" t="n">
        <v>2836</v>
      </c>
      <c r="R1452" s="45" t="n">
        <v>94.5333333333333</v>
      </c>
      <c r="S1452" s="43" t="n">
        <v>89.4736842105263</v>
      </c>
      <c r="T1452" s="43"/>
      <c r="U1452" s="43" t="n">
        <v>1700</v>
      </c>
      <c r="V1452" s="46" t="n">
        <v>91.2017167381974</v>
      </c>
      <c r="W1452" s="41" t="n">
        <v>2836</v>
      </c>
      <c r="X1452" s="47" t="n">
        <v>94.5333333333333</v>
      </c>
      <c r="Y1452" s="46" t="n">
        <v>120</v>
      </c>
      <c r="Z1452" s="48" t="n">
        <v>0</v>
      </c>
      <c r="AA1452" s="48"/>
      <c r="AB1452" s="37" t="s">
        <v>6167</v>
      </c>
      <c r="AC1452" s="49" t="s">
        <v>6170</v>
      </c>
      <c r="AD1452" s="50" t="s">
        <v>6168</v>
      </c>
      <c r="AE1452" s="41" t="n">
        <v>115</v>
      </c>
      <c r="AF1452" s="41" t="n">
        <v>766.666666666667</v>
      </c>
      <c r="AG1452" s="42" t="s">
        <v>183</v>
      </c>
      <c r="AH1452" s="42" t="s">
        <v>183</v>
      </c>
      <c r="AI1452" s="42" t="s">
        <v>387</v>
      </c>
      <c r="AJ1452" s="41" t="n">
        <v>240</v>
      </c>
      <c r="AK1452" s="41" t="n">
        <v>3000</v>
      </c>
      <c r="AL1452" s="48" t="n">
        <f aca="false">AJ1452*0.25</f>
        <v>60</v>
      </c>
      <c r="AM1452" s="37" t="s">
        <v>6167</v>
      </c>
      <c r="AN1452" s="42" t="n">
        <v>2015</v>
      </c>
      <c r="AO1452" s="42" t="n">
        <v>2015</v>
      </c>
      <c r="AP1452" s="42" t="n">
        <v>2015</v>
      </c>
      <c r="AQ1452" s="48" t="n">
        <v>0</v>
      </c>
      <c r="AR1452" s="48"/>
      <c r="AS1452" s="48"/>
      <c r="AT1452" s="48" t="n">
        <f aca="false">AR1452+AS1452</f>
        <v>0</v>
      </c>
      <c r="AU1452" s="48" t="n">
        <f aca="false">AQ1452+AT1452</f>
        <v>0</v>
      </c>
    </row>
    <row r="1453" customFormat="false" ht="12" hidden="false" customHeight="false" outlineLevel="0" collapsed="false">
      <c r="A1453" s="37" t="s">
        <v>6171</v>
      </c>
      <c r="B1453" s="38" t="s">
        <v>6172</v>
      </c>
      <c r="C1453" s="37" t="s">
        <v>5693</v>
      </c>
      <c r="D1453" s="37" t="s">
        <v>5508</v>
      </c>
      <c r="E1453" s="40" t="s">
        <v>59</v>
      </c>
      <c r="F1453" s="40" t="s">
        <v>642</v>
      </c>
      <c r="G1453" s="37" t="s">
        <v>6173</v>
      </c>
      <c r="H1453" s="37" t="s">
        <v>6173</v>
      </c>
      <c r="I1453" s="54" t="s">
        <v>6174</v>
      </c>
      <c r="J1453" s="41" t="n">
        <v>2100</v>
      </c>
      <c r="K1453" s="41" t="n">
        <v>1903</v>
      </c>
      <c r="L1453" s="42" t="n">
        <v>3</v>
      </c>
      <c r="M1453" s="37" t="s">
        <v>6171</v>
      </c>
      <c r="N1453" s="43" t="n">
        <v>1903</v>
      </c>
      <c r="O1453" s="44" t="n">
        <v>20.5</v>
      </c>
      <c r="P1453" s="45" t="n">
        <v>100</v>
      </c>
      <c r="Q1453" s="43" t="n">
        <v>2100</v>
      </c>
      <c r="R1453" s="45" t="n">
        <v>100</v>
      </c>
      <c r="S1453" s="43" t="n">
        <v>92.8292682926829</v>
      </c>
      <c r="T1453" s="43"/>
      <c r="U1453" s="43" t="n">
        <v>1903</v>
      </c>
      <c r="V1453" s="46" t="n">
        <v>100</v>
      </c>
      <c r="W1453" s="41" t="n">
        <v>2100</v>
      </c>
      <c r="X1453" s="47" t="n">
        <v>100</v>
      </c>
      <c r="Y1453" s="46" t="n">
        <v>120</v>
      </c>
      <c r="Z1453" s="48" t="n">
        <v>0</v>
      </c>
      <c r="AA1453" s="48"/>
      <c r="AB1453" s="37" t="s">
        <v>6171</v>
      </c>
      <c r="AC1453" s="49" t="s">
        <v>6175</v>
      </c>
      <c r="AD1453" s="50" t="s">
        <v>6172</v>
      </c>
      <c r="AE1453" s="41" t="n">
        <v>350</v>
      </c>
      <c r="AF1453" s="41" t="n">
        <v>2333.33333333333</v>
      </c>
      <c r="AG1453" s="42" t="s">
        <v>183</v>
      </c>
      <c r="AH1453" s="42" t="s">
        <v>183</v>
      </c>
      <c r="AI1453" s="42" t="s">
        <v>88</v>
      </c>
      <c r="AJ1453" s="41" t="n">
        <v>350</v>
      </c>
      <c r="AK1453" s="41" t="n">
        <v>4375</v>
      </c>
      <c r="AL1453" s="48" t="n">
        <f aca="false">AJ1453*0.25</f>
        <v>87.5</v>
      </c>
      <c r="AM1453" s="37" t="s">
        <v>6171</v>
      </c>
      <c r="AN1453" s="42" t="s">
        <v>88</v>
      </c>
      <c r="AO1453" s="51" t="s">
        <v>88</v>
      </c>
      <c r="AP1453" s="42"/>
      <c r="AQ1453" s="48" t="n">
        <v>0</v>
      </c>
      <c r="AR1453" s="48"/>
      <c r="AS1453" s="48"/>
      <c r="AT1453" s="48" t="n">
        <f aca="false">AR1453+AS1453</f>
        <v>0</v>
      </c>
      <c r="AU1453" s="48" t="n">
        <f aca="false">AQ1453+AT1453</f>
        <v>0</v>
      </c>
    </row>
    <row r="1454" customFormat="false" ht="12" hidden="false" customHeight="false" outlineLevel="0" collapsed="false">
      <c r="A1454" s="37" t="s">
        <v>6176</v>
      </c>
      <c r="B1454" s="38" t="s">
        <v>6177</v>
      </c>
      <c r="C1454" s="37" t="s">
        <v>5585</v>
      </c>
      <c r="D1454" s="37" t="s">
        <v>5508</v>
      </c>
      <c r="E1454" s="40" t="s">
        <v>59</v>
      </c>
      <c r="F1454" s="40" t="s">
        <v>642</v>
      </c>
      <c r="G1454" s="37" t="s">
        <v>6177</v>
      </c>
      <c r="H1454" s="37" t="s">
        <v>6177</v>
      </c>
      <c r="I1454" s="54" t="s">
        <v>6178</v>
      </c>
      <c r="J1454" s="41" t="n">
        <v>2500</v>
      </c>
      <c r="K1454" s="41" t="n">
        <v>2500</v>
      </c>
      <c r="L1454" s="42" t="n">
        <v>3</v>
      </c>
      <c r="M1454" s="37" t="s">
        <v>6176</v>
      </c>
      <c r="N1454" s="43" t="n">
        <v>1360</v>
      </c>
      <c r="O1454" s="44" t="n">
        <v>7.8</v>
      </c>
      <c r="P1454" s="45" t="n">
        <v>54.4</v>
      </c>
      <c r="Q1454" s="43" t="n">
        <v>1360</v>
      </c>
      <c r="R1454" s="45" t="n">
        <v>54.4</v>
      </c>
      <c r="S1454" s="43" t="n">
        <v>174.358974358974</v>
      </c>
      <c r="T1454" s="43" t="n">
        <v>967</v>
      </c>
      <c r="U1454" s="43" t="n">
        <v>2327</v>
      </c>
      <c r="V1454" s="46" t="n">
        <v>93.08</v>
      </c>
      <c r="W1454" s="41" t="n">
        <v>2327</v>
      </c>
      <c r="X1454" s="47" t="n">
        <v>93.08</v>
      </c>
      <c r="Y1454" s="46" t="n">
        <v>120</v>
      </c>
      <c r="Z1454" s="48" t="n">
        <v>8.05833333333333</v>
      </c>
      <c r="AA1454" s="48" t="n">
        <v>0</v>
      </c>
      <c r="AB1454" s="37" t="s">
        <v>6176</v>
      </c>
      <c r="AC1454" s="49" t="s">
        <v>6179</v>
      </c>
      <c r="AD1454" s="50" t="s">
        <v>6177</v>
      </c>
      <c r="AE1454" s="41" t="n">
        <v>320</v>
      </c>
      <c r="AF1454" s="41" t="n">
        <v>1026.66666666667</v>
      </c>
      <c r="AG1454" s="42" t="s">
        <v>183</v>
      </c>
      <c r="AH1454" s="42" t="s">
        <v>183</v>
      </c>
      <c r="AI1454" s="42" t="s">
        <v>88</v>
      </c>
      <c r="AJ1454" s="41" t="n">
        <v>320</v>
      </c>
      <c r="AK1454" s="41" t="n">
        <v>4000</v>
      </c>
      <c r="AL1454" s="48" t="n">
        <f aca="false">AJ1454*0.25</f>
        <v>80</v>
      </c>
      <c r="AM1454" s="37" t="s">
        <v>6176</v>
      </c>
      <c r="AN1454" s="42" t="s">
        <v>88</v>
      </c>
      <c r="AO1454" s="51" t="s">
        <v>88</v>
      </c>
      <c r="AP1454" s="42"/>
      <c r="AQ1454" s="48" t="n">
        <v>5153.58527131783</v>
      </c>
      <c r="AR1454" s="48" t="n">
        <v>5200</v>
      </c>
      <c r="AS1454" s="48" t="n">
        <v>50</v>
      </c>
      <c r="AT1454" s="48" t="n">
        <f aca="false">AR1454+AS1454</f>
        <v>5250</v>
      </c>
      <c r="AU1454" s="48" t="n">
        <f aca="false">AQ1454+AT1454</f>
        <v>10403.5852713178</v>
      </c>
    </row>
    <row r="1455" customFormat="false" ht="24" hidden="false" customHeight="false" outlineLevel="0" collapsed="false">
      <c r="A1455" s="37" t="s">
        <v>6180</v>
      </c>
      <c r="B1455" s="38" t="s">
        <v>6181</v>
      </c>
      <c r="C1455" s="37" t="s">
        <v>5727</v>
      </c>
      <c r="D1455" s="37" t="s">
        <v>5508</v>
      </c>
      <c r="E1455" s="40" t="s">
        <v>59</v>
      </c>
      <c r="F1455" s="40" t="s">
        <v>642</v>
      </c>
      <c r="G1455" s="37" t="s">
        <v>6181</v>
      </c>
      <c r="H1455" s="37" t="s">
        <v>6181</v>
      </c>
      <c r="I1455" s="38" t="s">
        <v>4322</v>
      </c>
      <c r="J1455" s="41" t="n">
        <v>5200</v>
      </c>
      <c r="K1455" s="41" t="n">
        <v>5200</v>
      </c>
      <c r="L1455" s="42" t="n">
        <v>3</v>
      </c>
      <c r="M1455" s="37" t="s">
        <v>6180</v>
      </c>
      <c r="N1455" s="43" t="n">
        <v>2241</v>
      </c>
      <c r="O1455" s="44" t="n">
        <v>13.8</v>
      </c>
      <c r="P1455" s="45" t="n">
        <v>43.0961538461539</v>
      </c>
      <c r="Q1455" s="43" t="n">
        <v>2241</v>
      </c>
      <c r="R1455" s="45" t="n">
        <v>43.0961538461539</v>
      </c>
      <c r="S1455" s="43" t="n">
        <v>162.391304347826</v>
      </c>
      <c r="T1455" s="43" t="n">
        <v>1449</v>
      </c>
      <c r="U1455" s="43" t="n">
        <v>3690</v>
      </c>
      <c r="V1455" s="46" t="n">
        <v>70.9615384615385</v>
      </c>
      <c r="W1455" s="41" t="n">
        <v>3690</v>
      </c>
      <c r="X1455" s="47" t="n">
        <v>70.9615384615385</v>
      </c>
      <c r="Y1455" s="46" t="n">
        <v>120</v>
      </c>
      <c r="Z1455" s="48" t="n">
        <v>12.075</v>
      </c>
      <c r="AA1455" s="48" t="n">
        <v>0</v>
      </c>
      <c r="AB1455" s="37" t="s">
        <v>6180</v>
      </c>
      <c r="AC1455" s="49" t="s">
        <v>6182</v>
      </c>
      <c r="AD1455" s="50" t="s">
        <v>6181</v>
      </c>
      <c r="AE1455" s="41" t="n">
        <v>300</v>
      </c>
      <c r="AF1455" s="41" t="n">
        <v>2000</v>
      </c>
      <c r="AG1455" s="42" t="s">
        <v>183</v>
      </c>
      <c r="AH1455" s="42" t="s">
        <v>183</v>
      </c>
      <c r="AI1455" s="42" t="s">
        <v>2366</v>
      </c>
      <c r="AJ1455" s="41" t="n">
        <v>600</v>
      </c>
      <c r="AK1455" s="41" t="n">
        <v>7500</v>
      </c>
      <c r="AL1455" s="48" t="n">
        <f aca="false">AJ1455*0.25</f>
        <v>150</v>
      </c>
      <c r="AM1455" s="37" t="s">
        <v>6180</v>
      </c>
      <c r="AN1455" s="42" t="n">
        <v>2013</v>
      </c>
      <c r="AO1455" s="51" t="n">
        <v>2013</v>
      </c>
      <c r="AP1455" s="42" t="n">
        <v>2013</v>
      </c>
      <c r="AQ1455" s="48" t="n">
        <v>10065.8541666667</v>
      </c>
      <c r="AR1455" s="48" t="n">
        <v>440</v>
      </c>
      <c r="AS1455" s="48" t="n">
        <v>0</v>
      </c>
      <c r="AT1455" s="48" t="n">
        <f aca="false">AR1455+AS1455</f>
        <v>440</v>
      </c>
      <c r="AU1455" s="48" t="n">
        <f aca="false">AQ1455+AT1455</f>
        <v>10505.8541666667</v>
      </c>
    </row>
    <row r="1456" customFormat="false" ht="12" hidden="false" customHeight="false" outlineLevel="0" collapsed="false">
      <c r="A1456" s="37" t="s">
        <v>6183</v>
      </c>
      <c r="B1456" s="38" t="s">
        <v>6184</v>
      </c>
      <c r="C1456" s="37" t="s">
        <v>5633</v>
      </c>
      <c r="D1456" s="37" t="s">
        <v>5508</v>
      </c>
      <c r="E1456" s="40" t="s">
        <v>59</v>
      </c>
      <c r="F1456" s="40" t="s">
        <v>642</v>
      </c>
      <c r="G1456" s="37" t="s">
        <v>6184</v>
      </c>
      <c r="H1456" s="37" t="s">
        <v>6184</v>
      </c>
      <c r="I1456" s="54" t="s">
        <v>6185</v>
      </c>
      <c r="J1456" s="41" t="n">
        <v>3600</v>
      </c>
      <c r="K1456" s="41" t="n">
        <v>3273</v>
      </c>
      <c r="L1456" s="42" t="n">
        <v>3</v>
      </c>
      <c r="M1456" s="37" t="s">
        <v>6183</v>
      </c>
      <c r="N1456" s="43" t="n">
        <v>1469.6</v>
      </c>
      <c r="O1456" s="44" t="n">
        <v>13.36</v>
      </c>
      <c r="P1456" s="45" t="n">
        <v>44.9007027192178</v>
      </c>
      <c r="Q1456" s="43" t="n">
        <v>1796.6</v>
      </c>
      <c r="R1456" s="45" t="n">
        <v>49.9055555555556</v>
      </c>
      <c r="S1456" s="43" t="n">
        <v>110</v>
      </c>
      <c r="T1456" s="43" t="n">
        <v>1687</v>
      </c>
      <c r="U1456" s="43" t="n">
        <v>3156.6</v>
      </c>
      <c r="V1456" s="46" t="n">
        <v>96.4436296975252</v>
      </c>
      <c r="W1456" s="41" t="n">
        <v>3483.6</v>
      </c>
      <c r="X1456" s="47" t="n">
        <v>96.7666666666667</v>
      </c>
      <c r="Y1456" s="46" t="n">
        <v>224.933333333333</v>
      </c>
      <c r="Z1456" s="48" t="n">
        <v>7.5</v>
      </c>
      <c r="AA1456" s="48" t="n">
        <v>0</v>
      </c>
      <c r="AB1456" s="37" t="s">
        <v>6183</v>
      </c>
      <c r="AC1456" s="49" t="s">
        <v>6186</v>
      </c>
      <c r="AD1456" s="50" t="s">
        <v>6184</v>
      </c>
      <c r="AE1456" s="41" t="n">
        <v>491.8</v>
      </c>
      <c r="AF1456" s="41" t="n">
        <v>3278.66666666667</v>
      </c>
      <c r="AG1456" s="42" t="s">
        <v>394</v>
      </c>
      <c r="AH1456" s="42" t="s">
        <v>183</v>
      </c>
      <c r="AI1456" s="42" t="s">
        <v>72</v>
      </c>
      <c r="AJ1456" s="41" t="n">
        <v>491.8</v>
      </c>
      <c r="AK1456" s="41" t="n">
        <v>3420</v>
      </c>
      <c r="AL1456" s="48" t="n">
        <f aca="false">AJ1456*0.25</f>
        <v>122.95</v>
      </c>
      <c r="AM1456" s="37" t="s">
        <v>6183</v>
      </c>
      <c r="AN1456" s="42" t="n">
        <v>2015</v>
      </c>
      <c r="AO1456" s="51" t="n">
        <v>2015</v>
      </c>
      <c r="AP1456" s="42" t="n">
        <v>2015</v>
      </c>
      <c r="AQ1456" s="48" t="n">
        <v>2340</v>
      </c>
      <c r="AR1456" s="48" t="n">
        <v>3330</v>
      </c>
      <c r="AS1456" s="48" t="n">
        <v>0</v>
      </c>
      <c r="AT1456" s="48" t="n">
        <f aca="false">AR1456+AS1456</f>
        <v>3330</v>
      </c>
      <c r="AU1456" s="48" t="n">
        <f aca="false">AQ1456+AT1456</f>
        <v>5670</v>
      </c>
    </row>
    <row r="1457" customFormat="false" ht="12" hidden="false" customHeight="false" outlineLevel="0" collapsed="false">
      <c r="A1457" s="37" t="s">
        <v>6187</v>
      </c>
      <c r="B1457" s="38" t="s">
        <v>6188</v>
      </c>
      <c r="C1457" s="37" t="s">
        <v>5597</v>
      </c>
      <c r="D1457" s="37" t="s">
        <v>5508</v>
      </c>
      <c r="E1457" s="40" t="s">
        <v>59</v>
      </c>
      <c r="F1457" s="40" t="s">
        <v>642</v>
      </c>
      <c r="G1457" s="37" t="s">
        <v>6101</v>
      </c>
      <c r="H1457" s="37" t="s">
        <v>6101</v>
      </c>
      <c r="I1457" s="38" t="s">
        <v>6189</v>
      </c>
      <c r="J1457" s="41" t="n">
        <v>7800</v>
      </c>
      <c r="K1457" s="41" t="n">
        <v>7405</v>
      </c>
      <c r="L1457" s="42" t="n">
        <v>3</v>
      </c>
      <c r="M1457" s="37" t="s">
        <v>6187</v>
      </c>
      <c r="N1457" s="43" t="n">
        <v>3375.9</v>
      </c>
      <c r="O1457" s="44" t="n">
        <v>30.69</v>
      </c>
      <c r="P1457" s="45" t="n">
        <v>45.5894665766374</v>
      </c>
      <c r="Q1457" s="43" t="n">
        <v>3770.9</v>
      </c>
      <c r="R1457" s="45" t="n">
        <v>48.3448717948718</v>
      </c>
      <c r="S1457" s="43" t="n">
        <v>110</v>
      </c>
      <c r="T1457" s="43" t="n">
        <v>685</v>
      </c>
      <c r="U1457" s="43" t="n">
        <v>4060.9</v>
      </c>
      <c r="V1457" s="46" t="n">
        <v>54.8399729912222</v>
      </c>
      <c r="W1457" s="41" t="n">
        <v>4455.9</v>
      </c>
      <c r="X1457" s="47" t="n">
        <v>57.1269230769231</v>
      </c>
      <c r="Y1457" s="46" t="n">
        <v>120</v>
      </c>
      <c r="Z1457" s="48" t="n">
        <v>5.70833333333333</v>
      </c>
      <c r="AA1457" s="48" t="n">
        <v>0</v>
      </c>
      <c r="AB1457" s="37" t="s">
        <v>6187</v>
      </c>
      <c r="AC1457" s="49" t="s">
        <v>6190</v>
      </c>
      <c r="AD1457" s="50" t="s">
        <v>6188</v>
      </c>
      <c r="AE1457" s="41" t="n">
        <v>500</v>
      </c>
      <c r="AF1457" s="41" t="n">
        <v>3333.33333333333</v>
      </c>
      <c r="AG1457" s="42" t="s">
        <v>183</v>
      </c>
      <c r="AH1457" s="42" t="s">
        <v>183</v>
      </c>
      <c r="AI1457" s="42" t="s">
        <v>387</v>
      </c>
      <c r="AJ1457" s="41" t="n">
        <v>800</v>
      </c>
      <c r="AK1457" s="41" t="n">
        <v>10000</v>
      </c>
      <c r="AL1457" s="48" t="n">
        <f aca="false">AJ1457*0.25</f>
        <v>200</v>
      </c>
      <c r="AM1457" s="37" t="s">
        <v>6187</v>
      </c>
      <c r="AN1457" s="42" t="n">
        <v>2015</v>
      </c>
      <c r="AO1457" s="51" t="n">
        <v>2015</v>
      </c>
      <c r="AP1457" s="42" t="n">
        <v>2015</v>
      </c>
      <c r="AQ1457" s="48" t="n">
        <v>4177.80905465634</v>
      </c>
      <c r="AR1457" s="48" t="n">
        <v>4100</v>
      </c>
      <c r="AS1457" s="48" t="n">
        <v>0</v>
      </c>
      <c r="AT1457" s="48" t="n">
        <f aca="false">AR1457+AS1457</f>
        <v>4100</v>
      </c>
      <c r="AU1457" s="48" t="n">
        <f aca="false">AQ1457+AT1457</f>
        <v>8277.80905465634</v>
      </c>
    </row>
    <row r="1458" customFormat="false" ht="12" hidden="false" customHeight="false" outlineLevel="0" collapsed="false">
      <c r="A1458" s="37" t="s">
        <v>6191</v>
      </c>
      <c r="B1458" s="38" t="s">
        <v>6192</v>
      </c>
      <c r="C1458" s="37" t="s">
        <v>5675</v>
      </c>
      <c r="D1458" s="37" t="s">
        <v>5508</v>
      </c>
      <c r="E1458" s="40" t="s">
        <v>59</v>
      </c>
      <c r="F1458" s="40" t="s">
        <v>642</v>
      </c>
      <c r="G1458" s="37" t="s">
        <v>6192</v>
      </c>
      <c r="H1458" s="37" t="s">
        <v>6192</v>
      </c>
      <c r="I1458" s="52" t="s">
        <v>6193</v>
      </c>
      <c r="J1458" s="41" t="n">
        <v>2500</v>
      </c>
      <c r="K1458" s="41" t="n">
        <v>2298</v>
      </c>
      <c r="L1458" s="42" t="n">
        <v>3</v>
      </c>
      <c r="M1458" s="37" t="s">
        <v>6191</v>
      </c>
      <c r="N1458" s="43" t="n">
        <v>1991</v>
      </c>
      <c r="O1458" s="44" t="n">
        <v>18.1</v>
      </c>
      <c r="P1458" s="45" t="n">
        <v>86.6405570060923</v>
      </c>
      <c r="Q1458" s="43" t="n">
        <v>2193</v>
      </c>
      <c r="R1458" s="45" t="n">
        <v>87.72</v>
      </c>
      <c r="S1458" s="43" t="n">
        <v>110</v>
      </c>
      <c r="T1458" s="43" t="n">
        <v>100</v>
      </c>
      <c r="U1458" s="43" t="n">
        <v>2091</v>
      </c>
      <c r="V1458" s="46" t="n">
        <v>90.9921671018277</v>
      </c>
      <c r="W1458" s="41" t="n">
        <v>2293</v>
      </c>
      <c r="X1458" s="47" t="n">
        <v>91.72</v>
      </c>
      <c r="Y1458" s="46" t="n">
        <v>120</v>
      </c>
      <c r="Z1458" s="48" t="n">
        <v>0.8</v>
      </c>
      <c r="AA1458" s="48" t="n">
        <v>0</v>
      </c>
      <c r="AB1458" s="37" t="s">
        <v>6191</v>
      </c>
      <c r="AC1458" s="49" t="s">
        <v>6194</v>
      </c>
      <c r="AD1458" s="53" t="s">
        <v>6192</v>
      </c>
      <c r="AE1458" s="41" t="n">
        <v>185</v>
      </c>
      <c r="AF1458" s="41" t="n">
        <v>1233.33333333333</v>
      </c>
      <c r="AG1458" s="42" t="s">
        <v>183</v>
      </c>
      <c r="AH1458" s="42" t="s">
        <v>183</v>
      </c>
      <c r="AI1458" s="42" t="s">
        <v>69</v>
      </c>
      <c r="AJ1458" s="41" t="n">
        <v>400</v>
      </c>
      <c r="AK1458" s="41" t="n">
        <v>3333</v>
      </c>
      <c r="AL1458" s="48" t="n">
        <f aca="false">AJ1458*0.25</f>
        <v>100</v>
      </c>
      <c r="AM1458" s="37" t="s">
        <v>6191</v>
      </c>
      <c r="AN1458" s="42" t="n">
        <v>2012</v>
      </c>
      <c r="AO1458" s="51" t="n">
        <v>2012</v>
      </c>
      <c r="AP1458" s="42" t="n">
        <v>2012</v>
      </c>
      <c r="AQ1458" s="48" t="n">
        <v>300</v>
      </c>
      <c r="AR1458" s="48" t="n">
        <v>2000</v>
      </c>
      <c r="AS1458" s="48" t="n">
        <v>0</v>
      </c>
      <c r="AT1458" s="48" t="n">
        <f aca="false">AR1458+AS1458</f>
        <v>2000</v>
      </c>
      <c r="AU1458" s="48" t="n">
        <f aca="false">AQ1458+AR1458+AS1458</f>
        <v>2300</v>
      </c>
    </row>
    <row r="1459" customFormat="false" ht="12" hidden="false" customHeight="false" outlineLevel="0" collapsed="false">
      <c r="A1459" s="37" t="s">
        <v>6195</v>
      </c>
      <c r="B1459" s="38" t="s">
        <v>6196</v>
      </c>
      <c r="C1459" s="37" t="s">
        <v>5572</v>
      </c>
      <c r="D1459" s="37" t="s">
        <v>5508</v>
      </c>
      <c r="E1459" s="40" t="s">
        <v>59</v>
      </c>
      <c r="F1459" s="40" t="s">
        <v>642</v>
      </c>
      <c r="G1459" s="37" t="s">
        <v>6196</v>
      </c>
      <c r="H1459" s="37" t="s">
        <v>6196</v>
      </c>
      <c r="I1459" s="38" t="s">
        <v>4382</v>
      </c>
      <c r="J1459" s="41" t="n">
        <v>2200</v>
      </c>
      <c r="K1459" s="41" t="n">
        <v>2159</v>
      </c>
      <c r="L1459" s="42" t="n">
        <v>3</v>
      </c>
      <c r="M1459" s="37" t="s">
        <v>6195</v>
      </c>
      <c r="N1459" s="43" t="n">
        <v>1100</v>
      </c>
      <c r="O1459" s="44" t="n">
        <v>10</v>
      </c>
      <c r="P1459" s="45" t="n">
        <v>50.9495136637332</v>
      </c>
      <c r="Q1459" s="43" t="n">
        <v>1141</v>
      </c>
      <c r="R1459" s="45" t="n">
        <v>51.8636363636364</v>
      </c>
      <c r="S1459" s="43" t="n">
        <v>110</v>
      </c>
      <c r="T1459" s="43" t="n">
        <v>869</v>
      </c>
      <c r="U1459" s="43" t="n">
        <v>1969</v>
      </c>
      <c r="V1459" s="46" t="n">
        <v>91.1996294580824</v>
      </c>
      <c r="W1459" s="41" t="n">
        <v>2010</v>
      </c>
      <c r="X1459" s="47" t="n">
        <v>91.3636363636364</v>
      </c>
      <c r="Y1459" s="46"/>
      <c r="Z1459" s="48" t="n">
        <v>3.45866050808314</v>
      </c>
      <c r="AA1459" s="48" t="n">
        <v>0</v>
      </c>
      <c r="AB1459" s="37" t="s">
        <v>6195</v>
      </c>
      <c r="AC1459" s="49" t="s">
        <v>6197</v>
      </c>
      <c r="AD1459" s="50" t="s">
        <v>6196</v>
      </c>
      <c r="AE1459" s="41" t="n">
        <v>90</v>
      </c>
      <c r="AF1459" s="41" t="n">
        <v>600</v>
      </c>
      <c r="AG1459" s="42" t="s">
        <v>183</v>
      </c>
      <c r="AH1459" s="42" t="s">
        <v>183</v>
      </c>
      <c r="AI1459" s="42" t="s">
        <v>69</v>
      </c>
      <c r="AJ1459" s="41" t="n">
        <v>300</v>
      </c>
      <c r="AK1459" s="41" t="n">
        <v>2159</v>
      </c>
      <c r="AL1459" s="48" t="n">
        <f aca="false">AJ1459*0.25</f>
        <v>75</v>
      </c>
      <c r="AM1459" s="37" t="s">
        <v>6195</v>
      </c>
      <c r="AN1459" s="42" t="n">
        <v>2015</v>
      </c>
      <c r="AO1459" s="51" t="n">
        <v>2015</v>
      </c>
      <c r="AP1459" s="42" t="n">
        <v>2015</v>
      </c>
      <c r="AQ1459" s="48" t="n">
        <v>1497.6</v>
      </c>
      <c r="AR1459" s="48"/>
      <c r="AS1459" s="48"/>
      <c r="AT1459" s="48" t="n">
        <f aca="false">AR1459+AS1459</f>
        <v>0</v>
      </c>
      <c r="AU1459" s="48" t="n">
        <f aca="false">AQ1459+AT1459</f>
        <v>1497.6</v>
      </c>
    </row>
    <row r="1460" customFormat="false" ht="12" hidden="false" customHeight="false" outlineLevel="0" collapsed="false">
      <c r="A1460" s="37" t="s">
        <v>6198</v>
      </c>
      <c r="B1460" s="38" t="s">
        <v>6199</v>
      </c>
      <c r="C1460" s="37" t="s">
        <v>5702</v>
      </c>
      <c r="D1460" s="37" t="s">
        <v>5508</v>
      </c>
      <c r="E1460" s="40" t="s">
        <v>59</v>
      </c>
      <c r="F1460" s="40" t="s">
        <v>642</v>
      </c>
      <c r="G1460" s="37" t="s">
        <v>6199</v>
      </c>
      <c r="H1460" s="37" t="s">
        <v>6199</v>
      </c>
      <c r="I1460" s="54" t="s">
        <v>6200</v>
      </c>
      <c r="J1460" s="41" t="n">
        <v>3300</v>
      </c>
      <c r="K1460" s="41" t="n">
        <v>2992</v>
      </c>
      <c r="L1460" s="42" t="n">
        <v>3</v>
      </c>
      <c r="M1460" s="37" t="s">
        <v>6198</v>
      </c>
      <c r="N1460" s="43" t="n">
        <v>616</v>
      </c>
      <c r="O1460" s="44" t="n">
        <v>5.6</v>
      </c>
      <c r="P1460" s="45" t="n">
        <v>20.5882352941176</v>
      </c>
      <c r="Q1460" s="43" t="n">
        <v>924</v>
      </c>
      <c r="R1460" s="45" t="n">
        <v>28</v>
      </c>
      <c r="S1460" s="43" t="n">
        <v>110</v>
      </c>
      <c r="T1460" s="43" t="n">
        <v>2250</v>
      </c>
      <c r="U1460" s="43" t="n">
        <v>2866</v>
      </c>
      <c r="V1460" s="46" t="n">
        <v>95.7887700534759</v>
      </c>
      <c r="W1460" s="41" t="n">
        <v>3174</v>
      </c>
      <c r="X1460" s="47" t="n">
        <v>96.1818181818182</v>
      </c>
      <c r="Y1460" s="46" t="n">
        <v>125</v>
      </c>
      <c r="Z1460" s="48" t="n">
        <v>18</v>
      </c>
      <c r="AA1460" s="48" t="n">
        <v>0</v>
      </c>
      <c r="AB1460" s="37" t="s">
        <v>6198</v>
      </c>
      <c r="AC1460" s="49" t="s">
        <v>6201</v>
      </c>
      <c r="AD1460" s="50" t="s">
        <v>6199</v>
      </c>
      <c r="AE1460" s="41" t="n">
        <v>300</v>
      </c>
      <c r="AF1460" s="41" t="n">
        <v>2000</v>
      </c>
      <c r="AG1460" s="42" t="s">
        <v>183</v>
      </c>
      <c r="AH1460" s="42" t="s">
        <v>183</v>
      </c>
      <c r="AI1460" s="42" t="s">
        <v>88</v>
      </c>
      <c r="AJ1460" s="41" t="n">
        <v>300</v>
      </c>
      <c r="AK1460" s="41" t="n">
        <v>3750</v>
      </c>
      <c r="AL1460" s="48" t="n">
        <f aca="false">AJ1460*0.25</f>
        <v>75</v>
      </c>
      <c r="AM1460" s="37" t="s">
        <v>6198</v>
      </c>
      <c r="AN1460" s="42" t="s">
        <v>88</v>
      </c>
      <c r="AO1460" s="51" t="s">
        <v>88</v>
      </c>
      <c r="AP1460" s="42"/>
      <c r="AQ1460" s="48" t="n">
        <v>3000</v>
      </c>
      <c r="AR1460" s="48" t="n">
        <v>0</v>
      </c>
      <c r="AS1460" s="48" t="n">
        <v>0</v>
      </c>
      <c r="AT1460" s="48" t="n">
        <f aca="false">AR1460+AS1460</f>
        <v>0</v>
      </c>
      <c r="AU1460" s="48" t="n">
        <f aca="false">AQ1460+AT1460</f>
        <v>3000</v>
      </c>
    </row>
    <row r="1461" customFormat="false" ht="12" hidden="false" customHeight="false" outlineLevel="0" collapsed="false">
      <c r="A1461" s="37" t="s">
        <v>6202</v>
      </c>
      <c r="B1461" s="38" t="s">
        <v>5672</v>
      </c>
      <c r="C1461" s="37" t="s">
        <v>5667</v>
      </c>
      <c r="D1461" s="37" t="s">
        <v>5508</v>
      </c>
      <c r="E1461" s="40" t="s">
        <v>59</v>
      </c>
      <c r="F1461" s="40" t="s">
        <v>642</v>
      </c>
      <c r="G1461" s="37" t="s">
        <v>5666</v>
      </c>
      <c r="H1461" s="37" t="s">
        <v>6203</v>
      </c>
      <c r="I1461" s="54" t="s">
        <v>6204</v>
      </c>
      <c r="J1461" s="41" t="n">
        <v>2900</v>
      </c>
      <c r="K1461" s="41" t="n">
        <v>2763</v>
      </c>
      <c r="L1461" s="42" t="n">
        <v>3</v>
      </c>
      <c r="M1461" s="37" t="s">
        <v>6202</v>
      </c>
      <c r="N1461" s="43" t="n">
        <v>1022</v>
      </c>
      <c r="O1461" s="44" t="n">
        <v>7.8</v>
      </c>
      <c r="P1461" s="45" t="n">
        <v>36.9887803112559</v>
      </c>
      <c r="Q1461" s="43" t="n">
        <v>1159</v>
      </c>
      <c r="R1461" s="45" t="n">
        <v>39.9655172413793</v>
      </c>
      <c r="S1461" s="43" t="n">
        <v>131.025641025641</v>
      </c>
      <c r="T1461" s="43" t="n">
        <v>1700</v>
      </c>
      <c r="U1461" s="43" t="n">
        <v>2722</v>
      </c>
      <c r="V1461" s="46" t="n">
        <v>98.5161056822295</v>
      </c>
      <c r="W1461" s="41" t="n">
        <v>2859</v>
      </c>
      <c r="X1461" s="47" t="n">
        <v>98.5862068965517</v>
      </c>
      <c r="Y1461" s="46" t="n">
        <v>120</v>
      </c>
      <c r="Z1461" s="48" t="n">
        <v>14.1666666666667</v>
      </c>
      <c r="AA1461" s="48"/>
      <c r="AB1461" s="37" t="s">
        <v>6202</v>
      </c>
      <c r="AC1461" s="49" t="s">
        <v>6205</v>
      </c>
      <c r="AD1461" s="50" t="s">
        <v>5672</v>
      </c>
      <c r="AE1461" s="41" t="n">
        <v>311.4</v>
      </c>
      <c r="AF1461" s="41" t="n">
        <v>2076</v>
      </c>
      <c r="AG1461" s="42" t="s">
        <v>183</v>
      </c>
      <c r="AH1461" s="42" t="s">
        <v>183</v>
      </c>
      <c r="AI1461" s="42" t="s">
        <v>88</v>
      </c>
      <c r="AJ1461" s="41" t="n">
        <v>311.4</v>
      </c>
      <c r="AK1461" s="41" t="n">
        <v>3892.5</v>
      </c>
      <c r="AL1461" s="48" t="n">
        <f aca="false">AJ1461*0.25</f>
        <v>77.85</v>
      </c>
      <c r="AM1461" s="37" t="s">
        <v>6202</v>
      </c>
      <c r="AN1461" s="42" t="s">
        <v>88</v>
      </c>
      <c r="AO1461" s="51" t="s">
        <v>88</v>
      </c>
      <c r="AP1461" s="42" t="s">
        <v>88</v>
      </c>
      <c r="AQ1461" s="48" t="n">
        <v>6148.33333333333</v>
      </c>
      <c r="AR1461" s="48"/>
      <c r="AS1461" s="48"/>
      <c r="AT1461" s="48" t="n">
        <f aca="false">AR1461+AS1461</f>
        <v>0</v>
      </c>
      <c r="AU1461" s="48" t="n">
        <f aca="false">AQ1461+AT1461</f>
        <v>6148.33333333333</v>
      </c>
    </row>
    <row r="1462" customFormat="false" ht="12" hidden="false" customHeight="false" outlineLevel="0" collapsed="false">
      <c r="A1462" s="37" t="s">
        <v>6206</v>
      </c>
      <c r="B1462" s="38" t="s">
        <v>6207</v>
      </c>
      <c r="C1462" s="37" t="s">
        <v>5548</v>
      </c>
      <c r="D1462" s="37" t="s">
        <v>5508</v>
      </c>
      <c r="E1462" s="40" t="s">
        <v>59</v>
      </c>
      <c r="F1462" s="40" t="s">
        <v>642</v>
      </c>
      <c r="G1462" s="37" t="s">
        <v>6104</v>
      </c>
      <c r="H1462" s="37" t="s">
        <v>6104</v>
      </c>
      <c r="I1462" s="54" t="s">
        <v>6208</v>
      </c>
      <c r="J1462" s="41" t="n">
        <v>3400</v>
      </c>
      <c r="K1462" s="41" t="n">
        <v>2980</v>
      </c>
      <c r="L1462" s="42" t="n">
        <v>3</v>
      </c>
      <c r="M1462" s="37" t="s">
        <v>6206</v>
      </c>
      <c r="N1462" s="43" t="n">
        <v>215</v>
      </c>
      <c r="O1462" s="44" t="n">
        <v>5.6</v>
      </c>
      <c r="P1462" s="45" t="n">
        <v>7.21476510067114</v>
      </c>
      <c r="Q1462" s="43" t="n">
        <v>635</v>
      </c>
      <c r="R1462" s="45" t="n">
        <v>18.6764705882353</v>
      </c>
      <c r="S1462" s="43" t="n">
        <v>38.3928571428571</v>
      </c>
      <c r="T1462" s="43" t="n">
        <v>2500</v>
      </c>
      <c r="U1462" s="43" t="n">
        <v>2715</v>
      </c>
      <c r="V1462" s="46" t="n">
        <v>91.1073825503356</v>
      </c>
      <c r="W1462" s="41" t="n">
        <v>3135</v>
      </c>
      <c r="X1462" s="47" t="n">
        <v>92.2058823529412</v>
      </c>
      <c r="Y1462" s="46" t="n">
        <v>120</v>
      </c>
      <c r="Z1462" s="48" t="n">
        <v>20.8333333333333</v>
      </c>
      <c r="AA1462" s="48"/>
      <c r="AB1462" s="37" t="s">
        <v>6206</v>
      </c>
      <c r="AC1462" s="49" t="s">
        <v>6209</v>
      </c>
      <c r="AD1462" s="50" t="s">
        <v>6207</v>
      </c>
      <c r="AE1462" s="41" t="n">
        <v>27.4</v>
      </c>
      <c r="AF1462" s="41" t="n">
        <v>182.666666666667</v>
      </c>
      <c r="AG1462" s="42" t="s">
        <v>183</v>
      </c>
      <c r="AH1462" s="42" t="s">
        <v>183</v>
      </c>
      <c r="AI1462" s="42" t="s">
        <v>387</v>
      </c>
      <c r="AJ1462" s="41" t="n">
        <v>300</v>
      </c>
      <c r="AK1462" s="41" t="n">
        <v>3750</v>
      </c>
      <c r="AL1462" s="48" t="n">
        <f aca="false">AJ1462*0.25</f>
        <v>75</v>
      </c>
      <c r="AM1462" s="37" t="s">
        <v>6206</v>
      </c>
      <c r="AN1462" s="42" t="n">
        <v>2015</v>
      </c>
      <c r="AO1462" s="42" t="n">
        <v>2015</v>
      </c>
      <c r="AP1462" s="42" t="n">
        <v>2015</v>
      </c>
      <c r="AQ1462" s="48" t="n">
        <v>9041.66666666667</v>
      </c>
      <c r="AR1462" s="48"/>
      <c r="AS1462" s="48"/>
      <c r="AT1462" s="48" t="n">
        <f aca="false">AR1462+AS1462</f>
        <v>0</v>
      </c>
      <c r="AU1462" s="48" t="n">
        <f aca="false">AQ1462+AT1462</f>
        <v>9041.66666666667</v>
      </c>
    </row>
    <row r="1463" customFormat="false" ht="12" hidden="false" customHeight="false" outlineLevel="0" collapsed="false">
      <c r="A1463" s="37" t="s">
        <v>6210</v>
      </c>
      <c r="B1463" s="38" t="s">
        <v>6211</v>
      </c>
      <c r="C1463" s="37" t="s">
        <v>5572</v>
      </c>
      <c r="D1463" s="37" t="s">
        <v>5508</v>
      </c>
      <c r="E1463" s="40" t="s">
        <v>59</v>
      </c>
      <c r="F1463" s="40" t="s">
        <v>642</v>
      </c>
      <c r="G1463" s="37" t="s">
        <v>6211</v>
      </c>
      <c r="H1463" s="37" t="s">
        <v>6211</v>
      </c>
      <c r="I1463" s="54" t="s">
        <v>6212</v>
      </c>
      <c r="J1463" s="41" t="n">
        <v>3000</v>
      </c>
      <c r="K1463" s="41" t="n">
        <v>3000</v>
      </c>
      <c r="L1463" s="42" t="n">
        <v>3</v>
      </c>
      <c r="M1463" s="37" t="s">
        <v>6210</v>
      </c>
      <c r="N1463" s="43" t="n">
        <v>1710</v>
      </c>
      <c r="O1463" s="44" t="n">
        <v>11.26</v>
      </c>
      <c r="P1463" s="45" t="n">
        <v>57</v>
      </c>
      <c r="Q1463" s="43" t="n">
        <v>1710</v>
      </c>
      <c r="R1463" s="45" t="n">
        <v>57</v>
      </c>
      <c r="S1463" s="43" t="n">
        <v>151.865008880995</v>
      </c>
      <c r="T1463" s="43" t="n">
        <v>1290</v>
      </c>
      <c r="U1463" s="43" t="n">
        <v>3000</v>
      </c>
      <c r="V1463" s="46" t="n">
        <v>100</v>
      </c>
      <c r="W1463" s="41" t="n">
        <v>3000</v>
      </c>
      <c r="X1463" s="47" t="n">
        <v>100</v>
      </c>
      <c r="Y1463" s="46" t="n">
        <v>120</v>
      </c>
      <c r="Z1463" s="48" t="n">
        <v>10.75</v>
      </c>
      <c r="AA1463" s="48" t="n">
        <v>0</v>
      </c>
      <c r="AB1463" s="37" t="s">
        <v>6210</v>
      </c>
      <c r="AC1463" s="49" t="s">
        <v>6213</v>
      </c>
      <c r="AD1463" s="50" t="s">
        <v>6211</v>
      </c>
      <c r="AE1463" s="41" t="n">
        <v>260.5</v>
      </c>
      <c r="AF1463" s="41" t="n">
        <v>1333.33333333333</v>
      </c>
      <c r="AG1463" s="42" t="s">
        <v>183</v>
      </c>
      <c r="AH1463" s="42" t="s">
        <v>183</v>
      </c>
      <c r="AI1463" s="42" t="s">
        <v>88</v>
      </c>
      <c r="AJ1463" s="41" t="n">
        <v>260</v>
      </c>
      <c r="AK1463" s="41" t="n">
        <v>3250</v>
      </c>
      <c r="AL1463" s="48" t="n">
        <f aca="false">AJ1463*0.25</f>
        <v>65</v>
      </c>
      <c r="AM1463" s="37" t="s">
        <v>6210</v>
      </c>
      <c r="AN1463" s="42" t="s">
        <v>88</v>
      </c>
      <c r="AO1463" s="51" t="s">
        <v>88</v>
      </c>
      <c r="AP1463" s="42" t="s">
        <v>88</v>
      </c>
      <c r="AQ1463" s="48" t="n">
        <v>6472.24137931035</v>
      </c>
      <c r="AR1463" s="48" t="n">
        <v>0</v>
      </c>
      <c r="AS1463" s="48" t="n">
        <v>0</v>
      </c>
      <c r="AT1463" s="48" t="n">
        <f aca="false">AR1463+AS1463</f>
        <v>0</v>
      </c>
      <c r="AU1463" s="48" t="n">
        <f aca="false">AQ1463+AT1463</f>
        <v>6472.24137931035</v>
      </c>
    </row>
    <row r="1464" customFormat="false" ht="12" hidden="false" customHeight="false" outlineLevel="0" collapsed="false">
      <c r="A1464" s="37" t="s">
        <v>6214</v>
      </c>
      <c r="B1464" s="38" t="s">
        <v>6215</v>
      </c>
      <c r="C1464" s="37" t="s">
        <v>5628</v>
      </c>
      <c r="D1464" s="37" t="s">
        <v>5508</v>
      </c>
      <c r="E1464" s="40" t="s">
        <v>59</v>
      </c>
      <c r="F1464" s="40" t="s">
        <v>642</v>
      </c>
      <c r="G1464" s="37" t="s">
        <v>6215</v>
      </c>
      <c r="H1464" s="37" t="s">
        <v>6215</v>
      </c>
      <c r="I1464" s="54" t="s">
        <v>6216</v>
      </c>
      <c r="J1464" s="41" t="n">
        <v>7600</v>
      </c>
      <c r="K1464" s="41" t="n">
        <v>5260</v>
      </c>
      <c r="L1464" s="42" t="n">
        <v>3</v>
      </c>
      <c r="M1464" s="37" t="s">
        <v>6214</v>
      </c>
      <c r="N1464" s="43" t="n">
        <v>518</v>
      </c>
      <c r="O1464" s="44" t="n">
        <v>8.3</v>
      </c>
      <c r="P1464" s="45" t="n">
        <v>9.84790874524715</v>
      </c>
      <c r="Q1464" s="43" t="n">
        <v>2858</v>
      </c>
      <c r="R1464" s="45" t="n">
        <v>37.6052631578947</v>
      </c>
      <c r="S1464" s="43" t="n">
        <v>62.4096385542169</v>
      </c>
      <c r="T1464" s="43" t="n">
        <v>2627</v>
      </c>
      <c r="U1464" s="43" t="n">
        <v>3145</v>
      </c>
      <c r="V1464" s="46" t="n">
        <v>59.7908745247148</v>
      </c>
      <c r="W1464" s="41" t="n">
        <v>5485</v>
      </c>
      <c r="X1464" s="47" t="n">
        <v>72.171052631579</v>
      </c>
      <c r="Y1464" s="46" t="n">
        <v>120</v>
      </c>
      <c r="Z1464" s="48" t="n">
        <v>21.8916666666667</v>
      </c>
      <c r="AA1464" s="48" t="n">
        <v>0</v>
      </c>
      <c r="AB1464" s="37" t="s">
        <v>6214</v>
      </c>
      <c r="AC1464" s="49" t="s">
        <v>6217</v>
      </c>
      <c r="AD1464" s="50" t="s">
        <v>5090</v>
      </c>
      <c r="AE1464" s="41" t="n">
        <v>43</v>
      </c>
      <c r="AF1464" s="41" t="n">
        <v>286.666666666667</v>
      </c>
      <c r="AG1464" s="42" t="s">
        <v>183</v>
      </c>
      <c r="AH1464" s="42" t="s">
        <v>183</v>
      </c>
      <c r="AI1464" s="42" t="s">
        <v>387</v>
      </c>
      <c r="AJ1464" s="41" t="n">
        <v>620</v>
      </c>
      <c r="AK1464" s="41" t="n">
        <v>7750</v>
      </c>
      <c r="AL1464" s="48" t="n">
        <f aca="false">AJ1464*0.25</f>
        <v>155</v>
      </c>
      <c r="AM1464" s="37" t="s">
        <v>6214</v>
      </c>
      <c r="AN1464" s="42" t="n">
        <v>2015</v>
      </c>
      <c r="AO1464" s="42" t="n">
        <v>2015</v>
      </c>
      <c r="AP1464" s="42" t="n">
        <v>2015</v>
      </c>
      <c r="AQ1464" s="48" t="n">
        <v>8143.2769726248</v>
      </c>
      <c r="AR1464" s="48" t="n">
        <v>4000</v>
      </c>
      <c r="AS1464" s="48" t="n">
        <v>100</v>
      </c>
      <c r="AT1464" s="48" t="n">
        <f aca="false">AR1464+AS1464</f>
        <v>4100</v>
      </c>
      <c r="AU1464" s="48" t="n">
        <f aca="false">AQ1464+AR1464+AS1464</f>
        <v>12243.2769726248</v>
      </c>
    </row>
    <row r="1465" customFormat="false" ht="12" hidden="false" customHeight="false" outlineLevel="0" collapsed="false">
      <c r="A1465" s="37" t="s">
        <v>6218</v>
      </c>
      <c r="B1465" s="38" t="s">
        <v>6219</v>
      </c>
      <c r="C1465" s="37" t="s">
        <v>5542</v>
      </c>
      <c r="D1465" s="37" t="s">
        <v>5508</v>
      </c>
      <c r="E1465" s="40" t="s">
        <v>59</v>
      </c>
      <c r="F1465" s="40" t="s">
        <v>642</v>
      </c>
      <c r="G1465" s="37" t="s">
        <v>6220</v>
      </c>
      <c r="H1465" s="37" t="s">
        <v>6220</v>
      </c>
      <c r="I1465" s="54" t="s">
        <v>2548</v>
      </c>
      <c r="J1465" s="41" t="n">
        <v>2300</v>
      </c>
      <c r="K1465" s="41" t="n">
        <v>2247</v>
      </c>
      <c r="L1465" s="42" t="n">
        <v>3</v>
      </c>
      <c r="M1465" s="37" t="s">
        <v>6218</v>
      </c>
      <c r="N1465" s="43" t="n">
        <v>255</v>
      </c>
      <c r="O1465" s="44" t="n">
        <v>1</v>
      </c>
      <c r="P1465" s="45" t="n">
        <v>11.3484646194927</v>
      </c>
      <c r="Q1465" s="43" t="n">
        <v>308</v>
      </c>
      <c r="R1465" s="45" t="n">
        <v>13.3913043478261</v>
      </c>
      <c r="S1465" s="43" t="n">
        <v>255</v>
      </c>
      <c r="T1465" s="43" t="n">
        <v>1992</v>
      </c>
      <c r="U1465" s="43" t="n">
        <v>2247</v>
      </c>
      <c r="V1465" s="46" t="n">
        <v>100</v>
      </c>
      <c r="W1465" s="41" t="n">
        <v>2300</v>
      </c>
      <c r="X1465" s="47" t="n">
        <v>100</v>
      </c>
      <c r="Y1465" s="46" t="n">
        <v>120</v>
      </c>
      <c r="Z1465" s="48" t="n">
        <v>16.6</v>
      </c>
      <c r="AA1465" s="48" t="n">
        <v>0</v>
      </c>
      <c r="AB1465" s="37" t="s">
        <v>6218</v>
      </c>
      <c r="AC1465" s="49" t="s">
        <v>6221</v>
      </c>
      <c r="AD1465" s="50" t="s">
        <v>6219</v>
      </c>
      <c r="AE1465" s="41" t="n">
        <v>83</v>
      </c>
      <c r="AF1465" s="41" t="n">
        <v>553.333333333333</v>
      </c>
      <c r="AG1465" s="42" t="s">
        <v>183</v>
      </c>
      <c r="AH1465" s="42" t="s">
        <v>183</v>
      </c>
      <c r="AI1465" s="42" t="s">
        <v>387</v>
      </c>
      <c r="AJ1465" s="41" t="n">
        <v>200</v>
      </c>
      <c r="AK1465" s="41" t="n">
        <v>2500</v>
      </c>
      <c r="AL1465" s="48" t="n">
        <f aca="false">AJ1465*0.25</f>
        <v>50</v>
      </c>
      <c r="AM1465" s="37" t="s">
        <v>6218</v>
      </c>
      <c r="AN1465" s="42" t="n">
        <v>2015</v>
      </c>
      <c r="AO1465" s="42" t="n">
        <v>2015</v>
      </c>
      <c r="AP1465" s="42" t="n">
        <v>2015</v>
      </c>
      <c r="AQ1465" s="48" t="n">
        <v>10790</v>
      </c>
      <c r="AR1465" s="48" t="n">
        <v>0</v>
      </c>
      <c r="AS1465" s="48" t="n">
        <v>0</v>
      </c>
      <c r="AT1465" s="48" t="n">
        <f aca="false">AR1465+AS1465</f>
        <v>0</v>
      </c>
      <c r="AU1465" s="48" t="n">
        <f aca="false">AQ1465+AR1465+AS1465</f>
        <v>10790</v>
      </c>
    </row>
    <row r="1466" customFormat="false" ht="12" hidden="false" customHeight="false" outlineLevel="0" collapsed="false">
      <c r="A1466" s="37" t="s">
        <v>6222</v>
      </c>
      <c r="B1466" s="38" t="s">
        <v>1551</v>
      </c>
      <c r="C1466" s="37" t="s">
        <v>5770</v>
      </c>
      <c r="D1466" s="37" t="s">
        <v>5508</v>
      </c>
      <c r="E1466" s="40" t="s">
        <v>59</v>
      </c>
      <c r="F1466" s="40" t="s">
        <v>642</v>
      </c>
      <c r="G1466" s="37" t="s">
        <v>1551</v>
      </c>
      <c r="H1466" s="37" t="s">
        <v>1551</v>
      </c>
      <c r="I1466" s="54" t="s">
        <v>3619</v>
      </c>
      <c r="J1466" s="41" t="n">
        <v>6000</v>
      </c>
      <c r="K1466" s="41" t="n">
        <v>3307</v>
      </c>
      <c r="L1466" s="42" t="n">
        <v>3</v>
      </c>
      <c r="M1466" s="37" t="s">
        <v>6222</v>
      </c>
      <c r="N1466" s="43" t="n">
        <v>1600</v>
      </c>
      <c r="O1466" s="44" t="n">
        <v>28.1</v>
      </c>
      <c r="P1466" s="45" t="n">
        <v>48.3822195343211</v>
      </c>
      <c r="Q1466" s="43" t="n">
        <v>4293</v>
      </c>
      <c r="R1466" s="45" t="n">
        <v>71.55</v>
      </c>
      <c r="S1466" s="43" t="n">
        <v>56.9395017793594</v>
      </c>
      <c r="T1466" s="43" t="n">
        <v>1707</v>
      </c>
      <c r="U1466" s="43" t="n">
        <v>3307</v>
      </c>
      <c r="V1466" s="46" t="n">
        <v>100</v>
      </c>
      <c r="W1466" s="41" t="n">
        <v>6000</v>
      </c>
      <c r="X1466" s="47" t="n">
        <v>100</v>
      </c>
      <c r="Y1466" s="46" t="n">
        <v>120</v>
      </c>
      <c r="Z1466" s="48" t="n">
        <v>14.225</v>
      </c>
      <c r="AA1466" s="48" t="n">
        <v>0</v>
      </c>
      <c r="AB1466" s="37" t="s">
        <v>6222</v>
      </c>
      <c r="AC1466" s="49" t="s">
        <v>6223</v>
      </c>
      <c r="AD1466" s="50" t="s">
        <v>1551</v>
      </c>
      <c r="AE1466" s="41" t="n">
        <v>200</v>
      </c>
      <c r="AF1466" s="41" t="n">
        <v>1333.33333333333</v>
      </c>
      <c r="AG1466" s="42" t="s">
        <v>183</v>
      </c>
      <c r="AH1466" s="42" t="s">
        <v>183</v>
      </c>
      <c r="AI1466" s="42" t="s">
        <v>387</v>
      </c>
      <c r="AJ1466" s="41" t="n">
        <v>500</v>
      </c>
      <c r="AK1466" s="41" t="n">
        <v>6250</v>
      </c>
      <c r="AL1466" s="48" t="n">
        <f aca="false">AJ1466*0.25</f>
        <v>125</v>
      </c>
      <c r="AM1466" s="37" t="s">
        <v>6222</v>
      </c>
      <c r="AN1466" s="42" t="n">
        <v>2015</v>
      </c>
      <c r="AO1466" s="42" t="n">
        <v>2015</v>
      </c>
      <c r="AP1466" s="42" t="n">
        <v>2015</v>
      </c>
      <c r="AQ1466" s="48" t="n">
        <v>11900.2285714286</v>
      </c>
      <c r="AR1466" s="48" t="n">
        <v>3500</v>
      </c>
      <c r="AS1466" s="48" t="n">
        <v>30</v>
      </c>
      <c r="AT1466" s="48" t="n">
        <f aca="false">AR1466+AS1466</f>
        <v>3530</v>
      </c>
      <c r="AU1466" s="48" t="n">
        <f aca="false">AQ1466+AR1466+AS1466</f>
        <v>15430.2285714286</v>
      </c>
    </row>
    <row r="1467" customFormat="false" ht="12" hidden="false" customHeight="false" outlineLevel="0" collapsed="false">
      <c r="A1467" s="37" t="s">
        <v>6224</v>
      </c>
      <c r="B1467" s="38" t="s">
        <v>6225</v>
      </c>
      <c r="C1467" s="37" t="s">
        <v>5681</v>
      </c>
      <c r="D1467" s="37" t="s">
        <v>5508</v>
      </c>
      <c r="E1467" s="40" t="s">
        <v>59</v>
      </c>
      <c r="F1467" s="40" t="s">
        <v>642</v>
      </c>
      <c r="G1467" s="37" t="s">
        <v>6226</v>
      </c>
      <c r="H1467" s="37" t="s">
        <v>6226</v>
      </c>
      <c r="I1467" s="52" t="s">
        <v>6227</v>
      </c>
      <c r="J1467" s="41" t="n">
        <v>3800</v>
      </c>
      <c r="K1467" s="41" t="n">
        <v>2337</v>
      </c>
      <c r="L1467" s="42" t="n">
        <v>3</v>
      </c>
      <c r="M1467" s="37" t="s">
        <v>6224</v>
      </c>
      <c r="N1467" s="43" t="n">
        <v>1859</v>
      </c>
      <c r="O1467" s="44" t="n">
        <v>23.4</v>
      </c>
      <c r="P1467" s="45" t="n">
        <v>79.5464270432178</v>
      </c>
      <c r="Q1467" s="43" t="n">
        <v>3322</v>
      </c>
      <c r="R1467" s="45" t="n">
        <v>87.421052631579</v>
      </c>
      <c r="S1467" s="43" t="n">
        <v>79.4444444444444</v>
      </c>
      <c r="T1467" s="43" t="n">
        <v>326</v>
      </c>
      <c r="U1467" s="43" t="n">
        <v>2185</v>
      </c>
      <c r="V1467" s="46" t="n">
        <v>93.4959349593496</v>
      </c>
      <c r="W1467" s="41" t="n">
        <v>3648</v>
      </c>
      <c r="X1467" s="47" t="n">
        <v>96</v>
      </c>
      <c r="Y1467" s="46" t="n">
        <v>120</v>
      </c>
      <c r="Z1467" s="48" t="n">
        <v>2.7</v>
      </c>
      <c r="AA1467" s="48" t="n">
        <v>0</v>
      </c>
      <c r="AB1467" s="37" t="s">
        <v>6224</v>
      </c>
      <c r="AC1467" s="49" t="s">
        <v>6228</v>
      </c>
      <c r="AD1467" s="53" t="s">
        <v>6225</v>
      </c>
      <c r="AE1467" s="41" t="n">
        <v>172</v>
      </c>
      <c r="AF1467" s="41" t="n">
        <v>1146.66666666667</v>
      </c>
      <c r="AG1467" s="42" t="s">
        <v>183</v>
      </c>
      <c r="AH1467" s="42" t="s">
        <v>183</v>
      </c>
      <c r="AI1467" s="42" t="s">
        <v>387</v>
      </c>
      <c r="AJ1467" s="41" t="n">
        <v>460</v>
      </c>
      <c r="AK1467" s="41" t="n">
        <v>5750</v>
      </c>
      <c r="AL1467" s="48" t="n">
        <f aca="false">AJ1467*0.25</f>
        <v>115</v>
      </c>
      <c r="AM1467" s="37" t="s">
        <v>6224</v>
      </c>
      <c r="AN1467" s="42" t="n">
        <v>2011</v>
      </c>
      <c r="AO1467" s="42" t="n">
        <v>2011</v>
      </c>
      <c r="AP1467" s="42" t="n">
        <v>2011</v>
      </c>
      <c r="AQ1467" s="48" t="n">
        <v>557.3</v>
      </c>
      <c r="AR1467" s="48" t="n">
        <v>700</v>
      </c>
      <c r="AS1467" s="48" t="n">
        <v>30</v>
      </c>
      <c r="AT1467" s="48" t="n">
        <f aca="false">AR1467+AS1467</f>
        <v>730</v>
      </c>
      <c r="AU1467" s="48" t="n">
        <f aca="false">AQ1467+AR1467+AS1467</f>
        <v>1287.3</v>
      </c>
    </row>
    <row r="1468" customFormat="false" ht="12" hidden="false" customHeight="false" outlineLevel="0" collapsed="false">
      <c r="A1468" s="37" t="s">
        <v>6229</v>
      </c>
      <c r="B1468" s="38" t="s">
        <v>934</v>
      </c>
      <c r="C1468" s="37" t="s">
        <v>5681</v>
      </c>
      <c r="D1468" s="37" t="s">
        <v>5508</v>
      </c>
      <c r="E1468" s="40" t="s">
        <v>59</v>
      </c>
      <c r="F1468" s="40" t="s">
        <v>642</v>
      </c>
      <c r="G1468" s="37" t="s">
        <v>934</v>
      </c>
      <c r="H1468" s="37" t="s">
        <v>934</v>
      </c>
      <c r="I1468" s="54" t="s">
        <v>6230</v>
      </c>
      <c r="J1468" s="41" t="n">
        <v>5000</v>
      </c>
      <c r="K1468" s="41" t="n">
        <v>4172</v>
      </c>
      <c r="L1468" s="42" t="n">
        <v>3</v>
      </c>
      <c r="M1468" s="37" t="s">
        <v>6229</v>
      </c>
      <c r="N1468" s="43" t="n">
        <v>2640</v>
      </c>
      <c r="O1468" s="44" t="n">
        <v>24</v>
      </c>
      <c r="P1468" s="45" t="n">
        <v>63.2790028763183</v>
      </c>
      <c r="Q1468" s="43" t="n">
        <v>3468</v>
      </c>
      <c r="R1468" s="45" t="n">
        <v>69.36</v>
      </c>
      <c r="S1468" s="43" t="n">
        <v>110</v>
      </c>
      <c r="T1468" s="43"/>
      <c r="U1468" s="43" t="n">
        <v>2640</v>
      </c>
      <c r="V1468" s="46" t="n">
        <v>63.2790028763183</v>
      </c>
      <c r="W1468" s="41" t="n">
        <v>3468</v>
      </c>
      <c r="X1468" s="47" t="n">
        <v>69.36</v>
      </c>
      <c r="Y1468" s="46" t="n">
        <v>120</v>
      </c>
      <c r="Z1468" s="48" t="n">
        <v>0</v>
      </c>
      <c r="AA1468" s="48"/>
      <c r="AB1468" s="37" t="s">
        <v>6229</v>
      </c>
      <c r="AC1468" s="49" t="s">
        <v>6231</v>
      </c>
      <c r="AD1468" s="50" t="s">
        <v>934</v>
      </c>
      <c r="AE1468" s="41" t="n">
        <v>234</v>
      </c>
      <c r="AF1468" s="41" t="n">
        <v>1560</v>
      </c>
      <c r="AG1468" s="42" t="s">
        <v>183</v>
      </c>
      <c r="AH1468" s="42" t="s">
        <v>183</v>
      </c>
      <c r="AI1468" s="42" t="s">
        <v>88</v>
      </c>
      <c r="AJ1468" s="41" t="n">
        <v>234</v>
      </c>
      <c r="AK1468" s="41" t="n">
        <v>2925</v>
      </c>
      <c r="AL1468" s="48" t="n">
        <f aca="false">AJ1468*0.25</f>
        <v>58.5</v>
      </c>
      <c r="AM1468" s="37" t="s">
        <v>6229</v>
      </c>
      <c r="AN1468" s="42" t="s">
        <v>88</v>
      </c>
      <c r="AO1468" s="51" t="s">
        <v>88</v>
      </c>
      <c r="AP1468" s="42"/>
      <c r="AQ1468" s="48" t="n">
        <v>0</v>
      </c>
      <c r="AR1468" s="48"/>
      <c r="AS1468" s="48"/>
      <c r="AT1468" s="48" t="n">
        <f aca="false">AR1468+AS1468</f>
        <v>0</v>
      </c>
      <c r="AU1468" s="48" t="n">
        <f aca="false">AQ1468+AT1468</f>
        <v>0</v>
      </c>
    </row>
    <row r="1469" customFormat="false" ht="12" hidden="false" customHeight="false" outlineLevel="0" collapsed="false">
      <c r="A1469" s="37" t="s">
        <v>6232</v>
      </c>
      <c r="B1469" s="38" t="s">
        <v>6233</v>
      </c>
      <c r="C1469" s="37" t="s">
        <v>5590</v>
      </c>
      <c r="D1469" s="37" t="s">
        <v>5508</v>
      </c>
      <c r="E1469" s="40" t="s">
        <v>59</v>
      </c>
      <c r="F1469" s="40" t="s">
        <v>642</v>
      </c>
      <c r="G1469" s="37" t="s">
        <v>5924</v>
      </c>
      <c r="H1469" s="37" t="s">
        <v>5924</v>
      </c>
      <c r="I1469" s="54" t="s">
        <v>6234</v>
      </c>
      <c r="J1469" s="41" t="n">
        <v>3400</v>
      </c>
      <c r="K1469" s="41" t="n">
        <v>3300</v>
      </c>
      <c r="L1469" s="42" t="n">
        <v>3</v>
      </c>
      <c r="M1469" s="37" t="s">
        <v>6232</v>
      </c>
      <c r="N1469" s="43" t="n">
        <v>2727</v>
      </c>
      <c r="O1469" s="44" t="n">
        <v>38.3</v>
      </c>
      <c r="P1469" s="45" t="n">
        <v>82.6363636363636</v>
      </c>
      <c r="Q1469" s="43" t="n">
        <v>2827</v>
      </c>
      <c r="R1469" s="45" t="n">
        <v>83.1470588235294</v>
      </c>
      <c r="S1469" s="43" t="n">
        <v>71.201044386423</v>
      </c>
      <c r="T1469" s="43"/>
      <c r="U1469" s="43" t="n">
        <v>2727</v>
      </c>
      <c r="V1469" s="46" t="n">
        <v>82.6363636363636</v>
      </c>
      <c r="W1469" s="41" t="n">
        <v>2827</v>
      </c>
      <c r="X1469" s="47" t="n">
        <v>83.1470588235294</v>
      </c>
      <c r="Y1469" s="46" t="n">
        <v>120</v>
      </c>
      <c r="Z1469" s="48" t="n">
        <v>0</v>
      </c>
      <c r="AA1469" s="48"/>
      <c r="AB1469" s="37" t="s">
        <v>6232</v>
      </c>
      <c r="AC1469" s="49" t="s">
        <v>6235</v>
      </c>
      <c r="AD1469" s="50" t="s">
        <v>6233</v>
      </c>
      <c r="AE1469" s="41" t="n">
        <v>400</v>
      </c>
      <c r="AF1469" s="41" t="n">
        <v>1240</v>
      </c>
      <c r="AG1469" s="42" t="s">
        <v>183</v>
      </c>
      <c r="AH1469" s="42" t="s">
        <v>183</v>
      </c>
      <c r="AI1469" s="42" t="s">
        <v>88</v>
      </c>
      <c r="AJ1469" s="41" t="n">
        <v>400</v>
      </c>
      <c r="AK1469" s="41" t="n">
        <v>5000</v>
      </c>
      <c r="AL1469" s="48" t="n">
        <f aca="false">AJ1469*0.25</f>
        <v>100</v>
      </c>
      <c r="AM1469" s="37" t="s">
        <v>6232</v>
      </c>
      <c r="AN1469" s="42" t="s">
        <v>88</v>
      </c>
      <c r="AO1469" s="51" t="s">
        <v>88</v>
      </c>
      <c r="AP1469" s="42"/>
      <c r="AQ1469" s="48" t="n">
        <v>0</v>
      </c>
      <c r="AR1469" s="48"/>
      <c r="AS1469" s="48"/>
      <c r="AT1469" s="48" t="n">
        <f aca="false">AR1469+AS1469</f>
        <v>0</v>
      </c>
      <c r="AU1469" s="48" t="n">
        <f aca="false">AQ1469+AT1469</f>
        <v>0</v>
      </c>
    </row>
    <row r="1470" customFormat="false" ht="12" hidden="false" customHeight="false" outlineLevel="0" collapsed="false">
      <c r="A1470" s="37" t="s">
        <v>6236</v>
      </c>
      <c r="B1470" s="38" t="s">
        <v>6237</v>
      </c>
      <c r="C1470" s="37" t="s">
        <v>5693</v>
      </c>
      <c r="D1470" s="37" t="s">
        <v>5508</v>
      </c>
      <c r="E1470" s="40" t="s">
        <v>59</v>
      </c>
      <c r="F1470" s="40" t="s">
        <v>642</v>
      </c>
      <c r="G1470" s="37" t="s">
        <v>5821</v>
      </c>
      <c r="H1470" s="37" t="s">
        <v>5821</v>
      </c>
      <c r="I1470" s="38" t="s">
        <v>6238</v>
      </c>
      <c r="J1470" s="41" t="n">
        <v>2600</v>
      </c>
      <c r="K1470" s="41" t="n">
        <v>2600</v>
      </c>
      <c r="L1470" s="42" t="n">
        <v>3</v>
      </c>
      <c r="M1470" s="37" t="s">
        <v>6236</v>
      </c>
      <c r="N1470" s="43" t="n">
        <v>0</v>
      </c>
      <c r="O1470" s="44" t="n">
        <v>0</v>
      </c>
      <c r="P1470" s="45" t="n">
        <v>0</v>
      </c>
      <c r="Q1470" s="43" t="n">
        <v>0</v>
      </c>
      <c r="R1470" s="45" t="n">
        <v>0</v>
      </c>
      <c r="S1470" s="43" t="n">
        <v>0</v>
      </c>
      <c r="T1470" s="43" t="n">
        <v>2400</v>
      </c>
      <c r="U1470" s="43" t="n">
        <v>2400</v>
      </c>
      <c r="V1470" s="46" t="n">
        <v>92.3076923076923</v>
      </c>
      <c r="W1470" s="41" t="n">
        <v>2400</v>
      </c>
      <c r="X1470" s="47" t="n">
        <v>92.3076923076923</v>
      </c>
      <c r="Y1470" s="46"/>
      <c r="Z1470" s="48" t="n">
        <v>7.06697459584296</v>
      </c>
      <c r="AA1470" s="48" t="n">
        <v>0</v>
      </c>
      <c r="AB1470" s="37" t="s">
        <v>6236</v>
      </c>
      <c r="AC1470" s="49" t="s">
        <v>6239</v>
      </c>
      <c r="AD1470" s="50" t="s">
        <v>6237</v>
      </c>
      <c r="AE1470" s="41" t="n">
        <v>0</v>
      </c>
      <c r="AF1470" s="41" t="n">
        <v>0</v>
      </c>
      <c r="AG1470" s="42" t="n">
        <v>0</v>
      </c>
      <c r="AH1470" s="42" t="s">
        <v>183</v>
      </c>
      <c r="AI1470" s="42" t="s">
        <v>291</v>
      </c>
      <c r="AJ1470" s="41" t="n">
        <v>290</v>
      </c>
      <c r="AK1470" s="41" t="n">
        <v>3650</v>
      </c>
      <c r="AL1470" s="48" t="n">
        <f aca="false">AJ1470*0.25</f>
        <v>72.5</v>
      </c>
      <c r="AM1470" s="37" t="s">
        <v>6236</v>
      </c>
      <c r="AN1470" s="42" t="n">
        <v>2011</v>
      </c>
      <c r="AO1470" s="51" t="n">
        <v>2011</v>
      </c>
      <c r="AP1470" s="42" t="n">
        <v>2011</v>
      </c>
      <c r="AQ1470" s="48" t="n">
        <v>3060</v>
      </c>
      <c r="AR1470" s="48" t="n">
        <v>3300</v>
      </c>
      <c r="AS1470" s="48" t="n">
        <v>0</v>
      </c>
      <c r="AT1470" s="48" t="n">
        <f aca="false">AR1470+AS1470</f>
        <v>3300</v>
      </c>
      <c r="AU1470" s="48" t="n">
        <f aca="false">AQ1470+AT1470</f>
        <v>6360</v>
      </c>
    </row>
    <row r="1471" customFormat="false" ht="12" hidden="false" customHeight="false" outlineLevel="0" collapsed="false">
      <c r="A1471" s="37" t="s">
        <v>6240</v>
      </c>
      <c r="B1471" s="38" t="s">
        <v>6241</v>
      </c>
      <c r="C1471" s="37" t="s">
        <v>5675</v>
      </c>
      <c r="D1471" s="37" t="s">
        <v>5508</v>
      </c>
      <c r="E1471" s="40" t="s">
        <v>59</v>
      </c>
      <c r="F1471" s="40" t="s">
        <v>642</v>
      </c>
      <c r="G1471" s="37" t="s">
        <v>6241</v>
      </c>
      <c r="H1471" s="37" t="s">
        <v>6241</v>
      </c>
      <c r="I1471" s="54" t="s">
        <v>6242</v>
      </c>
      <c r="J1471" s="41" t="n">
        <v>2600</v>
      </c>
      <c r="K1471" s="41" t="n">
        <v>2126</v>
      </c>
      <c r="L1471" s="42" t="n">
        <v>3</v>
      </c>
      <c r="M1471" s="37" t="s">
        <v>6240</v>
      </c>
      <c r="N1471" s="43" t="n">
        <v>2101</v>
      </c>
      <c r="O1471" s="44" t="n">
        <v>19.1</v>
      </c>
      <c r="P1471" s="45" t="n">
        <v>98.824082784572</v>
      </c>
      <c r="Q1471" s="43" t="n">
        <v>2575</v>
      </c>
      <c r="R1471" s="45" t="n">
        <v>99.0384615384616</v>
      </c>
      <c r="S1471" s="43" t="n">
        <v>110</v>
      </c>
      <c r="T1471" s="43"/>
      <c r="U1471" s="43" t="n">
        <v>2101</v>
      </c>
      <c r="V1471" s="46" t="n">
        <v>98.824082784572</v>
      </c>
      <c r="W1471" s="41" t="n">
        <v>2575</v>
      </c>
      <c r="X1471" s="47" t="n">
        <v>99.0384615384616</v>
      </c>
      <c r="Y1471" s="46" t="n">
        <v>120</v>
      </c>
      <c r="Z1471" s="48" t="n">
        <v>0</v>
      </c>
      <c r="AA1471" s="48"/>
      <c r="AB1471" s="37" t="s">
        <v>6240</v>
      </c>
      <c r="AC1471" s="49" t="s">
        <v>6243</v>
      </c>
      <c r="AD1471" s="50" t="s">
        <v>6241</v>
      </c>
      <c r="AE1471" s="41" t="n">
        <v>320</v>
      </c>
      <c r="AF1471" s="41" t="n">
        <v>2133.33333333333</v>
      </c>
      <c r="AG1471" s="42" t="s">
        <v>183</v>
      </c>
      <c r="AH1471" s="42" t="s">
        <v>183</v>
      </c>
      <c r="AI1471" s="42" t="s">
        <v>88</v>
      </c>
      <c r="AJ1471" s="41" t="n">
        <v>320</v>
      </c>
      <c r="AK1471" s="41" t="n">
        <v>4000</v>
      </c>
      <c r="AL1471" s="48" t="n">
        <f aca="false">AJ1471*0.25</f>
        <v>80</v>
      </c>
      <c r="AM1471" s="37" t="s">
        <v>6240</v>
      </c>
      <c r="AN1471" s="42" t="s">
        <v>88</v>
      </c>
      <c r="AO1471" s="51" t="s">
        <v>88</v>
      </c>
      <c r="AP1471" s="42"/>
      <c r="AQ1471" s="48" t="n">
        <v>0</v>
      </c>
      <c r="AR1471" s="48"/>
      <c r="AS1471" s="48"/>
      <c r="AT1471" s="48" t="n">
        <f aca="false">AR1471+AS1471</f>
        <v>0</v>
      </c>
      <c r="AU1471" s="48" t="n">
        <f aca="false">AQ1471+AT1471</f>
        <v>0</v>
      </c>
    </row>
    <row r="1472" customFormat="false" ht="24" hidden="false" customHeight="false" outlineLevel="0" collapsed="false">
      <c r="A1472" s="37" t="s">
        <v>6244</v>
      </c>
      <c r="B1472" s="38" t="s">
        <v>6142</v>
      </c>
      <c r="C1472" s="37" t="s">
        <v>566</v>
      </c>
      <c r="D1472" s="37" t="s">
        <v>5508</v>
      </c>
      <c r="E1472" s="40" t="s">
        <v>59</v>
      </c>
      <c r="F1472" s="40" t="s">
        <v>642</v>
      </c>
      <c r="G1472" s="37" t="s">
        <v>6141</v>
      </c>
      <c r="H1472" s="37" t="s">
        <v>6142</v>
      </c>
      <c r="I1472" s="38" t="s">
        <v>6245</v>
      </c>
      <c r="J1472" s="41" t="n">
        <v>3200</v>
      </c>
      <c r="K1472" s="41" t="n">
        <v>2839</v>
      </c>
      <c r="L1472" s="42" t="n">
        <v>3</v>
      </c>
      <c r="M1472" s="37" t="s">
        <v>6244</v>
      </c>
      <c r="N1472" s="43" t="n">
        <v>2080.21</v>
      </c>
      <c r="O1472" s="44" t="n">
        <v>18.911</v>
      </c>
      <c r="P1472" s="45" t="n">
        <v>73.2726312081719</v>
      </c>
      <c r="Q1472" s="43" t="n">
        <v>2441.21</v>
      </c>
      <c r="R1472" s="45" t="n">
        <v>76.2878125</v>
      </c>
      <c r="S1472" s="43" t="n">
        <v>110</v>
      </c>
      <c r="T1472" s="43"/>
      <c r="U1472" s="43" t="n">
        <v>2080.21</v>
      </c>
      <c r="V1472" s="46" t="n">
        <v>73.2726312081719</v>
      </c>
      <c r="W1472" s="41" t="n">
        <v>2441.21</v>
      </c>
      <c r="X1472" s="47" t="n">
        <v>76.2878125</v>
      </c>
      <c r="Y1472" s="46" t="n">
        <v>120</v>
      </c>
      <c r="Z1472" s="48" t="n">
        <v>0</v>
      </c>
      <c r="AA1472" s="48"/>
      <c r="AB1472" s="37" t="s">
        <v>6244</v>
      </c>
      <c r="AC1472" s="49" t="s">
        <v>6246</v>
      </c>
      <c r="AD1472" s="50" t="s">
        <v>6142</v>
      </c>
      <c r="AE1472" s="41" t="n">
        <v>450</v>
      </c>
      <c r="AF1472" s="41" t="n">
        <v>3000</v>
      </c>
      <c r="AG1472" s="42" t="s">
        <v>183</v>
      </c>
      <c r="AH1472" s="42" t="s">
        <v>183</v>
      </c>
      <c r="AI1472" s="42" t="s">
        <v>72</v>
      </c>
      <c r="AJ1472" s="41" t="n">
        <v>450</v>
      </c>
      <c r="AK1472" s="41" t="n">
        <v>5625</v>
      </c>
      <c r="AL1472" s="48" t="n">
        <f aca="false">AJ1472*0.25</f>
        <v>112.5</v>
      </c>
      <c r="AM1472" s="37" t="s">
        <v>6244</v>
      </c>
      <c r="AN1472" s="42" t="n">
        <v>2015</v>
      </c>
      <c r="AO1472" s="51" t="n">
        <v>2015</v>
      </c>
      <c r="AP1472" s="42"/>
      <c r="AQ1472" s="48" t="n">
        <v>0</v>
      </c>
      <c r="AR1472" s="48"/>
      <c r="AS1472" s="48"/>
      <c r="AT1472" s="48" t="n">
        <f aca="false">AR1472+AS1472</f>
        <v>0</v>
      </c>
      <c r="AU1472" s="48" t="n">
        <f aca="false">AQ1472+AT1472</f>
        <v>0</v>
      </c>
    </row>
    <row r="1473" customFormat="false" ht="12" hidden="false" customHeight="false" outlineLevel="0" collapsed="false">
      <c r="A1473" s="37" t="s">
        <v>6247</v>
      </c>
      <c r="B1473" s="38" t="s">
        <v>6248</v>
      </c>
      <c r="C1473" s="37" t="s">
        <v>5702</v>
      </c>
      <c r="D1473" s="37" t="s">
        <v>5508</v>
      </c>
      <c r="E1473" s="40" t="s">
        <v>59</v>
      </c>
      <c r="F1473" s="40" t="s">
        <v>642</v>
      </c>
      <c r="G1473" s="37" t="s">
        <v>5701</v>
      </c>
      <c r="H1473" s="37" t="s">
        <v>5701</v>
      </c>
      <c r="I1473" s="54" t="s">
        <v>6249</v>
      </c>
      <c r="J1473" s="41" t="n">
        <v>2300</v>
      </c>
      <c r="K1473" s="41" t="n">
        <v>2300</v>
      </c>
      <c r="L1473" s="42" t="n">
        <v>3</v>
      </c>
      <c r="M1473" s="37" t="s">
        <v>6247</v>
      </c>
      <c r="N1473" s="39" t="n">
        <v>1730</v>
      </c>
      <c r="O1473" s="44" t="n">
        <v>23.4</v>
      </c>
      <c r="P1473" s="45" t="n">
        <v>75.2173913043478</v>
      </c>
      <c r="Q1473" s="43" t="n">
        <v>1730</v>
      </c>
      <c r="R1473" s="45" t="n">
        <v>75.2173913043478</v>
      </c>
      <c r="S1473" s="43" t="n">
        <v>73.9316239316239</v>
      </c>
      <c r="T1473" s="43" t="n">
        <v>500</v>
      </c>
      <c r="U1473" s="43" t="n">
        <v>2230</v>
      </c>
      <c r="V1473" s="46" t="n">
        <v>96.9565217391304</v>
      </c>
      <c r="W1473" s="41" t="n">
        <v>2230</v>
      </c>
      <c r="X1473" s="47" t="n">
        <v>96.9565217391304</v>
      </c>
      <c r="Y1473" s="46" t="n">
        <v>120</v>
      </c>
      <c r="Z1473" s="48" t="n">
        <v>4.16666666666667</v>
      </c>
      <c r="AA1473" s="48"/>
      <c r="AB1473" s="37" t="s">
        <v>6247</v>
      </c>
      <c r="AC1473" s="49" t="s">
        <v>6250</v>
      </c>
      <c r="AD1473" s="50" t="s">
        <v>6248</v>
      </c>
      <c r="AE1473" s="41" t="n">
        <v>245</v>
      </c>
      <c r="AF1473" s="41" t="n">
        <v>1633.33333333333</v>
      </c>
      <c r="AG1473" s="42" t="s">
        <v>183</v>
      </c>
      <c r="AH1473" s="42" t="s">
        <v>183</v>
      </c>
      <c r="AI1473" s="42" t="s">
        <v>88</v>
      </c>
      <c r="AJ1473" s="41" t="n">
        <v>245</v>
      </c>
      <c r="AK1473" s="41" t="n">
        <v>3062.5</v>
      </c>
      <c r="AL1473" s="48" t="n">
        <f aca="false">AJ1473*0.25</f>
        <v>61.25</v>
      </c>
      <c r="AM1473" s="37" t="s">
        <v>6247</v>
      </c>
      <c r="AN1473" s="42" t="s">
        <v>88</v>
      </c>
      <c r="AO1473" s="51" t="s">
        <v>88</v>
      </c>
      <c r="AP1473" s="42"/>
      <c r="AQ1473" s="48" t="n">
        <v>1808.33333333333</v>
      </c>
      <c r="AR1473" s="48"/>
      <c r="AS1473" s="48"/>
      <c r="AT1473" s="48" t="n">
        <f aca="false">AR1473+AS1473</f>
        <v>0</v>
      </c>
      <c r="AU1473" s="48" t="n">
        <f aca="false">AQ1473+AT1473</f>
        <v>1808.33333333333</v>
      </c>
    </row>
    <row r="1474" customFormat="false" ht="12" hidden="false" customHeight="false" outlineLevel="0" collapsed="false">
      <c r="A1474" s="37" t="s">
        <v>6251</v>
      </c>
      <c r="B1474" s="38" t="s">
        <v>6252</v>
      </c>
      <c r="C1474" s="37" t="s">
        <v>5645</v>
      </c>
      <c r="D1474" s="37" t="s">
        <v>5508</v>
      </c>
      <c r="E1474" s="40" t="s">
        <v>59</v>
      </c>
      <c r="F1474" s="40" t="s">
        <v>642</v>
      </c>
      <c r="G1474" s="37" t="s">
        <v>6252</v>
      </c>
      <c r="H1474" s="37" t="s">
        <v>6253</v>
      </c>
      <c r="I1474" s="54" t="s">
        <v>4226</v>
      </c>
      <c r="J1474" s="41" t="n">
        <v>8300</v>
      </c>
      <c r="K1474" s="41" t="n">
        <v>6840</v>
      </c>
      <c r="L1474" s="42" t="n">
        <v>3</v>
      </c>
      <c r="M1474" s="37" t="s">
        <v>6251</v>
      </c>
      <c r="N1474" s="43" t="n">
        <v>3060</v>
      </c>
      <c r="O1474" s="44" t="n">
        <v>41.1</v>
      </c>
      <c r="P1474" s="45" t="n">
        <v>44.7368421052632</v>
      </c>
      <c r="Q1474" s="43" t="n">
        <v>4520</v>
      </c>
      <c r="R1474" s="45" t="n">
        <v>54.4578313253012</v>
      </c>
      <c r="S1474" s="43" t="n">
        <v>74.4525547445255</v>
      </c>
      <c r="T1474" s="43" t="n">
        <v>2862</v>
      </c>
      <c r="U1474" s="43" t="n">
        <v>5922</v>
      </c>
      <c r="V1474" s="46" t="n">
        <v>86.5789473684211</v>
      </c>
      <c r="W1474" s="41" t="n">
        <v>7382</v>
      </c>
      <c r="X1474" s="47" t="n">
        <v>88.9397590361446</v>
      </c>
      <c r="Y1474" s="46" t="n">
        <v>120</v>
      </c>
      <c r="Z1474" s="48" t="n">
        <v>23.85</v>
      </c>
      <c r="AA1474" s="48" t="n">
        <v>0</v>
      </c>
      <c r="AB1474" s="37" t="s">
        <v>6251</v>
      </c>
      <c r="AC1474" s="49" t="s">
        <v>6254</v>
      </c>
      <c r="AD1474" s="50" t="s">
        <v>6255</v>
      </c>
      <c r="AE1474" s="41" t="n">
        <v>360</v>
      </c>
      <c r="AF1474" s="41" t="n">
        <v>2400</v>
      </c>
      <c r="AG1474" s="42" t="s">
        <v>183</v>
      </c>
      <c r="AH1474" s="42" t="s">
        <v>183</v>
      </c>
      <c r="AI1474" s="42" t="s">
        <v>88</v>
      </c>
      <c r="AJ1474" s="41" t="n">
        <v>360</v>
      </c>
      <c r="AK1474" s="41" t="n">
        <v>4500</v>
      </c>
      <c r="AL1474" s="48" t="n">
        <f aca="false">AJ1474*0.25</f>
        <v>90</v>
      </c>
      <c r="AM1474" s="37" t="s">
        <v>6251</v>
      </c>
      <c r="AN1474" s="42" t="s">
        <v>88</v>
      </c>
      <c r="AO1474" s="51" t="s">
        <v>88</v>
      </c>
      <c r="AP1474" s="42"/>
      <c r="AQ1474" s="48" t="n">
        <v>12459.5969387755</v>
      </c>
      <c r="AR1474" s="48"/>
      <c r="AS1474" s="48" t="n">
        <v>2000</v>
      </c>
      <c r="AT1474" s="48" t="n">
        <f aca="false">AR1474+AS1474</f>
        <v>2000</v>
      </c>
      <c r="AU1474" s="48" t="n">
        <f aca="false">AQ1474+AT1474</f>
        <v>14459.5969387755</v>
      </c>
    </row>
    <row r="1475" customFormat="false" ht="12" hidden="false" customHeight="false" outlineLevel="0" collapsed="false">
      <c r="A1475" s="37" t="s">
        <v>6256</v>
      </c>
      <c r="B1475" s="38" t="s">
        <v>6257</v>
      </c>
      <c r="C1475" s="37" t="s">
        <v>5613</v>
      </c>
      <c r="D1475" s="37" t="s">
        <v>5508</v>
      </c>
      <c r="E1475" s="40" t="s">
        <v>59</v>
      </c>
      <c r="F1475" s="40" t="s">
        <v>642</v>
      </c>
      <c r="G1475" s="37" t="s">
        <v>5903</v>
      </c>
      <c r="H1475" s="37" t="s">
        <v>5903</v>
      </c>
      <c r="I1475" s="38" t="s">
        <v>6258</v>
      </c>
      <c r="J1475" s="41" t="n">
        <v>3100</v>
      </c>
      <c r="K1475" s="41" t="n">
        <v>2858</v>
      </c>
      <c r="L1475" s="42" t="n">
        <v>3</v>
      </c>
      <c r="M1475" s="37" t="s">
        <v>6256</v>
      </c>
      <c r="N1475" s="43" t="n">
        <v>748</v>
      </c>
      <c r="O1475" s="44" t="n">
        <v>6.8</v>
      </c>
      <c r="P1475" s="45" t="n">
        <v>26.1721483554934</v>
      </c>
      <c r="Q1475" s="43" t="n">
        <v>990</v>
      </c>
      <c r="R1475" s="45" t="n">
        <v>31.9354838709677</v>
      </c>
      <c r="S1475" s="43" t="n">
        <v>110</v>
      </c>
      <c r="T1475" s="43" t="n">
        <v>1955</v>
      </c>
      <c r="U1475" s="43" t="n">
        <v>2703</v>
      </c>
      <c r="V1475" s="46" t="n">
        <v>94.5766270118964</v>
      </c>
      <c r="W1475" s="41" t="n">
        <v>2945</v>
      </c>
      <c r="X1475" s="47" t="n">
        <v>95</v>
      </c>
      <c r="Y1475" s="46" t="n">
        <v>149.236641221374</v>
      </c>
      <c r="Z1475" s="48" t="n">
        <v>13.1</v>
      </c>
      <c r="AA1475" s="48" t="n">
        <v>0</v>
      </c>
      <c r="AB1475" s="37" t="s">
        <v>6256</v>
      </c>
      <c r="AC1475" s="49" t="s">
        <v>6259</v>
      </c>
      <c r="AD1475" s="50" t="s">
        <v>6257</v>
      </c>
      <c r="AE1475" s="41" t="n">
        <v>0</v>
      </c>
      <c r="AF1475" s="41" t="n">
        <v>0</v>
      </c>
      <c r="AG1475" s="42" t="n">
        <v>0</v>
      </c>
      <c r="AH1475" s="42" t="s">
        <v>183</v>
      </c>
      <c r="AI1475" s="42" t="s">
        <v>291</v>
      </c>
      <c r="AJ1475" s="41" t="n">
        <v>701</v>
      </c>
      <c r="AK1475" s="41" t="n">
        <v>8750</v>
      </c>
      <c r="AL1475" s="48" t="n">
        <f aca="false">AJ1475*0.25</f>
        <v>175.25</v>
      </c>
      <c r="AM1475" s="37" t="s">
        <v>6256</v>
      </c>
      <c r="AN1475" s="42" t="n">
        <v>2015</v>
      </c>
      <c r="AO1475" s="51" t="n">
        <v>2015</v>
      </c>
      <c r="AP1475" s="42" t="n">
        <v>2015</v>
      </c>
      <c r="AQ1475" s="48" t="n">
        <v>6495</v>
      </c>
      <c r="AR1475" s="48"/>
      <c r="AS1475" s="48"/>
      <c r="AT1475" s="48" t="n">
        <f aca="false">AR1475+AS1475</f>
        <v>0</v>
      </c>
      <c r="AU1475" s="48" t="n">
        <f aca="false">AQ1475+AT1475</f>
        <v>6495</v>
      </c>
    </row>
    <row r="1476" customFormat="false" ht="12" hidden="false" customHeight="false" outlineLevel="0" collapsed="false">
      <c r="A1476" s="37" t="s">
        <v>6260</v>
      </c>
      <c r="B1476" s="38" t="s">
        <v>6261</v>
      </c>
      <c r="C1476" s="37" t="s">
        <v>5585</v>
      </c>
      <c r="D1476" s="37" t="s">
        <v>5508</v>
      </c>
      <c r="E1476" s="40" t="s">
        <v>59</v>
      </c>
      <c r="F1476" s="40" t="s">
        <v>6262</v>
      </c>
      <c r="G1476" s="37" t="s">
        <v>6261</v>
      </c>
      <c r="H1476" s="37" t="s">
        <v>6261</v>
      </c>
      <c r="I1476" s="54" t="s">
        <v>6263</v>
      </c>
      <c r="J1476" s="41" t="n">
        <v>4400</v>
      </c>
      <c r="K1476" s="41" t="n">
        <v>2964</v>
      </c>
      <c r="L1476" s="42" t="n">
        <v>3</v>
      </c>
      <c r="M1476" s="37" t="s">
        <v>6260</v>
      </c>
      <c r="N1476" s="43" t="n">
        <v>2501</v>
      </c>
      <c r="O1476" s="44" t="n">
        <v>44.9</v>
      </c>
      <c r="P1476" s="45" t="n">
        <v>84.3792172739541</v>
      </c>
      <c r="Q1476" s="43" t="n">
        <v>3937</v>
      </c>
      <c r="R1476" s="45" t="n">
        <v>89.4772727272727</v>
      </c>
      <c r="S1476" s="43" t="n">
        <v>55.7015590200446</v>
      </c>
      <c r="T1476" s="43"/>
      <c r="U1476" s="43" t="n">
        <v>2501</v>
      </c>
      <c r="V1476" s="46" t="n">
        <v>84.3792172739541</v>
      </c>
      <c r="W1476" s="41" t="n">
        <v>3937</v>
      </c>
      <c r="X1476" s="47" t="n">
        <v>89.4772727272727</v>
      </c>
      <c r="Y1476" s="46" t="n">
        <v>120</v>
      </c>
      <c r="Z1476" s="48" t="n">
        <v>0</v>
      </c>
      <c r="AA1476" s="48"/>
      <c r="AB1476" s="37" t="s">
        <v>6260</v>
      </c>
      <c r="AC1476" s="49" t="s">
        <v>6264</v>
      </c>
      <c r="AD1476" s="50" t="s">
        <v>4994</v>
      </c>
      <c r="AE1476" s="41" t="n">
        <v>200</v>
      </c>
      <c r="AF1476" s="41" t="n">
        <v>2500</v>
      </c>
      <c r="AG1476" s="42" t="s">
        <v>183</v>
      </c>
      <c r="AH1476" s="42" t="s">
        <v>183</v>
      </c>
      <c r="AI1476" s="42" t="s">
        <v>88</v>
      </c>
      <c r="AJ1476" s="41" t="n">
        <v>200</v>
      </c>
      <c r="AK1476" s="41" t="n">
        <v>2500</v>
      </c>
      <c r="AL1476" s="48" t="n">
        <f aca="false">AJ1476*0.25</f>
        <v>50</v>
      </c>
      <c r="AM1476" s="37" t="s">
        <v>6260</v>
      </c>
      <c r="AN1476" s="42" t="s">
        <v>88</v>
      </c>
      <c r="AO1476" s="51" t="s">
        <v>88</v>
      </c>
      <c r="AP1476" s="42"/>
      <c r="AQ1476" s="48" t="n">
        <v>0</v>
      </c>
      <c r="AR1476" s="48"/>
      <c r="AS1476" s="48"/>
      <c r="AT1476" s="48" t="n">
        <f aca="false">AR1476+AS1476</f>
        <v>0</v>
      </c>
      <c r="AU1476" s="48" t="n">
        <f aca="false">AQ1476+AT1476</f>
        <v>0</v>
      </c>
    </row>
    <row r="1477" customFormat="false" ht="12" hidden="false" customHeight="false" outlineLevel="0" collapsed="false">
      <c r="A1477" s="37" t="s">
        <v>6265</v>
      </c>
      <c r="B1477" s="38" t="s">
        <v>6266</v>
      </c>
      <c r="C1477" s="37" t="s">
        <v>5597</v>
      </c>
      <c r="D1477" s="37" t="s">
        <v>5508</v>
      </c>
      <c r="E1477" s="40" t="s">
        <v>59</v>
      </c>
      <c r="F1477" s="40" t="s">
        <v>642</v>
      </c>
      <c r="G1477" s="37" t="s">
        <v>6267</v>
      </c>
      <c r="H1477" s="37" t="s">
        <v>6267</v>
      </c>
      <c r="I1477" s="54" t="s">
        <v>6268</v>
      </c>
      <c r="J1477" s="41" t="n">
        <v>3000</v>
      </c>
      <c r="K1477" s="41" t="n">
        <v>3000</v>
      </c>
      <c r="L1477" s="42" t="n">
        <v>3</v>
      </c>
      <c r="M1477" s="37" t="s">
        <v>6265</v>
      </c>
      <c r="N1477" s="43" t="n">
        <v>2215.4</v>
      </c>
      <c r="O1477" s="44" t="n">
        <v>20.14</v>
      </c>
      <c r="P1477" s="45" t="n">
        <v>73.8466666666667</v>
      </c>
      <c r="Q1477" s="43" t="n">
        <v>2215.4</v>
      </c>
      <c r="R1477" s="45" t="n">
        <v>73.8466666666667</v>
      </c>
      <c r="S1477" s="43" t="n">
        <v>110</v>
      </c>
      <c r="T1477" s="43"/>
      <c r="U1477" s="43" t="n">
        <v>2215.4</v>
      </c>
      <c r="V1477" s="46" t="n">
        <v>73.8466666666667</v>
      </c>
      <c r="W1477" s="41" t="n">
        <v>2215.4</v>
      </c>
      <c r="X1477" s="47" t="n">
        <v>73.8466666666667</v>
      </c>
      <c r="Y1477" s="46" t="n">
        <v>120</v>
      </c>
      <c r="Z1477" s="48" t="n">
        <v>0</v>
      </c>
      <c r="AA1477" s="48"/>
      <c r="AB1477" s="37" t="s">
        <v>6265</v>
      </c>
      <c r="AC1477" s="49" t="s">
        <v>6269</v>
      </c>
      <c r="AD1477" s="50" t="s">
        <v>6266</v>
      </c>
      <c r="AE1477" s="41" t="n">
        <v>400</v>
      </c>
      <c r="AF1477" s="41" t="n">
        <v>2666.66666666667</v>
      </c>
      <c r="AG1477" s="42" t="s">
        <v>183</v>
      </c>
      <c r="AH1477" s="42" t="s">
        <v>183</v>
      </c>
      <c r="AI1477" s="42" t="s">
        <v>88</v>
      </c>
      <c r="AJ1477" s="41" t="n">
        <v>400</v>
      </c>
      <c r="AK1477" s="41" t="n">
        <v>5000</v>
      </c>
      <c r="AL1477" s="48" t="n">
        <f aca="false">AJ1477*0.25</f>
        <v>100</v>
      </c>
      <c r="AM1477" s="37" t="s">
        <v>6265</v>
      </c>
      <c r="AN1477" s="42" t="s">
        <v>88</v>
      </c>
      <c r="AO1477" s="51" t="s">
        <v>88</v>
      </c>
      <c r="AP1477" s="42" t="s">
        <v>88</v>
      </c>
      <c r="AQ1477" s="48" t="n">
        <v>0</v>
      </c>
      <c r="AR1477" s="48"/>
      <c r="AS1477" s="48"/>
      <c r="AT1477" s="48" t="n">
        <f aca="false">AR1477+AS1477</f>
        <v>0</v>
      </c>
      <c r="AU1477" s="48" t="n">
        <f aca="false">AQ1477+AT1477</f>
        <v>0</v>
      </c>
    </row>
    <row r="1478" customFormat="false" ht="12" hidden="false" customHeight="false" outlineLevel="0" collapsed="false">
      <c r="A1478" s="37" t="s">
        <v>6270</v>
      </c>
      <c r="B1478" s="38" t="s">
        <v>6271</v>
      </c>
      <c r="C1478" s="37" t="s">
        <v>5597</v>
      </c>
      <c r="D1478" s="37" t="s">
        <v>5508</v>
      </c>
      <c r="E1478" s="40" t="s">
        <v>59</v>
      </c>
      <c r="F1478" s="40" t="s">
        <v>642</v>
      </c>
      <c r="G1478" s="37" t="s">
        <v>6267</v>
      </c>
      <c r="H1478" s="37" t="s">
        <v>6267</v>
      </c>
      <c r="I1478" s="54" t="s">
        <v>6272</v>
      </c>
      <c r="J1478" s="41" t="n">
        <v>2700</v>
      </c>
      <c r="K1478" s="41" t="n">
        <v>2700</v>
      </c>
      <c r="L1478" s="42" t="n">
        <v>3</v>
      </c>
      <c r="M1478" s="37" t="s">
        <v>6270</v>
      </c>
      <c r="N1478" s="43" t="n">
        <v>1200</v>
      </c>
      <c r="O1478" s="44" t="n">
        <v>20.6</v>
      </c>
      <c r="P1478" s="45" t="n">
        <v>44.4444444444444</v>
      </c>
      <c r="Q1478" s="43" t="n">
        <v>1200</v>
      </c>
      <c r="R1478" s="45" t="n">
        <v>44.4444444444444</v>
      </c>
      <c r="S1478" s="43" t="n">
        <v>58.252427184466</v>
      </c>
      <c r="T1478" s="43" t="n">
        <v>1400</v>
      </c>
      <c r="U1478" s="43" t="n">
        <v>2600</v>
      </c>
      <c r="V1478" s="46" t="n">
        <v>96.2962962962963</v>
      </c>
      <c r="W1478" s="41" t="n">
        <v>2600</v>
      </c>
      <c r="X1478" s="47" t="n">
        <v>96.2962962962963</v>
      </c>
      <c r="Y1478" s="46" t="n">
        <v>120</v>
      </c>
      <c r="Z1478" s="48" t="n">
        <v>11.6666666666667</v>
      </c>
      <c r="AA1478" s="48"/>
      <c r="AB1478" s="37" t="s">
        <v>6270</v>
      </c>
      <c r="AC1478" s="49" t="s">
        <v>6273</v>
      </c>
      <c r="AD1478" s="50" t="s">
        <v>6271</v>
      </c>
      <c r="AE1478" s="41" t="n">
        <v>350</v>
      </c>
      <c r="AF1478" s="41" t="n">
        <v>2333.33333333333</v>
      </c>
      <c r="AG1478" s="42" t="s">
        <v>183</v>
      </c>
      <c r="AH1478" s="42" t="s">
        <v>183</v>
      </c>
      <c r="AI1478" s="42" t="s">
        <v>88</v>
      </c>
      <c r="AJ1478" s="41" t="n">
        <v>350</v>
      </c>
      <c r="AK1478" s="41" t="n">
        <v>4375</v>
      </c>
      <c r="AL1478" s="48" t="n">
        <f aca="false">AJ1478*0.25</f>
        <v>87.5</v>
      </c>
      <c r="AM1478" s="37" t="s">
        <v>6270</v>
      </c>
      <c r="AN1478" s="42" t="s">
        <v>88</v>
      </c>
      <c r="AO1478" s="51" t="s">
        <v>88</v>
      </c>
      <c r="AP1478" s="42" t="s">
        <v>88</v>
      </c>
      <c r="AQ1478" s="48" t="n">
        <v>5063.33333333333</v>
      </c>
      <c r="AR1478" s="48"/>
      <c r="AS1478" s="48"/>
      <c r="AT1478" s="48" t="n">
        <f aca="false">AR1478+AS1478</f>
        <v>0</v>
      </c>
      <c r="AU1478" s="48" t="n">
        <f aca="false">AQ1478+AT1478</f>
        <v>5063.33333333333</v>
      </c>
    </row>
    <row r="1479" customFormat="false" ht="24" hidden="false" customHeight="false" outlineLevel="0" collapsed="false">
      <c r="A1479" s="37" t="s">
        <v>6274</v>
      </c>
      <c r="B1479" s="38" t="s">
        <v>6275</v>
      </c>
      <c r="C1479" s="37" t="s">
        <v>5687</v>
      </c>
      <c r="D1479" s="37" t="s">
        <v>5508</v>
      </c>
      <c r="E1479" s="40" t="s">
        <v>59</v>
      </c>
      <c r="F1479" s="40" t="s">
        <v>642</v>
      </c>
      <c r="G1479" s="37" t="s">
        <v>6276</v>
      </c>
      <c r="H1479" s="37" t="s">
        <v>6276</v>
      </c>
      <c r="I1479" s="54" t="s">
        <v>6277</v>
      </c>
      <c r="J1479" s="41" t="n">
        <v>2800</v>
      </c>
      <c r="K1479" s="41" t="n">
        <v>2645</v>
      </c>
      <c r="L1479" s="42" t="n">
        <v>3</v>
      </c>
      <c r="M1479" s="37" t="s">
        <v>6274</v>
      </c>
      <c r="N1479" s="43" t="n">
        <v>548</v>
      </c>
      <c r="O1479" s="44" t="n">
        <v>8.8</v>
      </c>
      <c r="P1479" s="45" t="n">
        <v>20.718336483932</v>
      </c>
      <c r="Q1479" s="43" t="n">
        <v>703</v>
      </c>
      <c r="R1479" s="45" t="n">
        <v>25.1071428571429</v>
      </c>
      <c r="S1479" s="43" t="n">
        <v>62.2727272727273</v>
      </c>
      <c r="T1479" s="43" t="n">
        <v>2000</v>
      </c>
      <c r="U1479" s="43" t="n">
        <v>2548</v>
      </c>
      <c r="V1479" s="46" t="n">
        <v>96.3327032136106</v>
      </c>
      <c r="W1479" s="41" t="n">
        <v>2703</v>
      </c>
      <c r="X1479" s="47" t="n">
        <v>96.5357142857143</v>
      </c>
      <c r="Y1479" s="46" t="n">
        <v>120</v>
      </c>
      <c r="Z1479" s="48" t="n">
        <v>16.6666666666667</v>
      </c>
      <c r="AA1479" s="48"/>
      <c r="AB1479" s="37" t="s">
        <v>6274</v>
      </c>
      <c r="AC1479" s="49" t="s">
        <v>6278</v>
      </c>
      <c r="AD1479" s="50" t="s">
        <v>6275</v>
      </c>
      <c r="AE1479" s="41" t="n">
        <v>370</v>
      </c>
      <c r="AF1479" s="41" t="n">
        <v>2466.66666666667</v>
      </c>
      <c r="AG1479" s="42" t="s">
        <v>183</v>
      </c>
      <c r="AH1479" s="42" t="s">
        <v>183</v>
      </c>
      <c r="AI1479" s="42" t="s">
        <v>88</v>
      </c>
      <c r="AJ1479" s="41" t="n">
        <v>370</v>
      </c>
      <c r="AK1479" s="41" t="n">
        <v>4625</v>
      </c>
      <c r="AL1479" s="48" t="n">
        <f aca="false">AJ1479*0.25</f>
        <v>92.5</v>
      </c>
      <c r="AM1479" s="37" t="s">
        <v>6274</v>
      </c>
      <c r="AN1479" s="42" t="s">
        <v>88</v>
      </c>
      <c r="AO1479" s="51" t="s">
        <v>88</v>
      </c>
      <c r="AP1479" s="42" t="s">
        <v>88</v>
      </c>
      <c r="AQ1479" s="48" t="n">
        <v>7233.33333333333</v>
      </c>
      <c r="AR1479" s="48"/>
      <c r="AS1479" s="48"/>
      <c r="AT1479" s="48" t="n">
        <f aca="false">AR1479+AS1479</f>
        <v>0</v>
      </c>
      <c r="AU1479" s="48" t="n">
        <f aca="false">AQ1479+AT1479</f>
        <v>7233.33333333333</v>
      </c>
    </row>
    <row r="1480" customFormat="false" ht="24" hidden="false" customHeight="false" outlineLevel="0" collapsed="false">
      <c r="A1480" s="37" t="s">
        <v>6279</v>
      </c>
      <c r="B1480" s="38" t="s">
        <v>6280</v>
      </c>
      <c r="C1480" s="37" t="s">
        <v>5687</v>
      </c>
      <c r="D1480" s="37" t="s">
        <v>5508</v>
      </c>
      <c r="E1480" s="40" t="s">
        <v>59</v>
      </c>
      <c r="F1480" s="40" t="s">
        <v>642</v>
      </c>
      <c r="G1480" s="37" t="s">
        <v>6276</v>
      </c>
      <c r="H1480" s="37" t="s">
        <v>6276</v>
      </c>
      <c r="I1480" s="38" t="s">
        <v>4348</v>
      </c>
      <c r="J1480" s="41" t="n">
        <v>5600</v>
      </c>
      <c r="K1480" s="41" t="n">
        <v>5112</v>
      </c>
      <c r="L1480" s="42" t="n">
        <v>3</v>
      </c>
      <c r="M1480" s="37" t="s">
        <v>6279</v>
      </c>
      <c r="N1480" s="43" t="n">
        <v>2800</v>
      </c>
      <c r="O1480" s="44" t="n">
        <v>19</v>
      </c>
      <c r="P1480" s="45" t="n">
        <v>54.773082942097</v>
      </c>
      <c r="Q1480" s="43" t="n">
        <v>3288</v>
      </c>
      <c r="R1480" s="45" t="n">
        <v>58.7142857142857</v>
      </c>
      <c r="S1480" s="43" t="n">
        <v>147.368421052632</v>
      </c>
      <c r="T1480" s="43" t="n">
        <v>2104</v>
      </c>
      <c r="U1480" s="43" t="n">
        <v>4904</v>
      </c>
      <c r="V1480" s="46" t="n">
        <v>95.9311424100157</v>
      </c>
      <c r="W1480" s="41" t="n">
        <v>5392</v>
      </c>
      <c r="X1480" s="47" t="n">
        <v>96.2857142857143</v>
      </c>
      <c r="Y1480" s="46" t="n">
        <v>120</v>
      </c>
      <c r="Z1480" s="48" t="n">
        <v>17.5333333333333</v>
      </c>
      <c r="AA1480" s="48" t="n">
        <v>0</v>
      </c>
      <c r="AB1480" s="37" t="s">
        <v>6279</v>
      </c>
      <c r="AC1480" s="49" t="s">
        <v>6281</v>
      </c>
      <c r="AD1480" s="50" t="s">
        <v>6280</v>
      </c>
      <c r="AE1480" s="41" t="n">
        <v>250</v>
      </c>
      <c r="AF1480" s="41" t="n">
        <v>1666.66666666667</v>
      </c>
      <c r="AG1480" s="42" t="s">
        <v>183</v>
      </c>
      <c r="AH1480" s="42" t="s">
        <v>183</v>
      </c>
      <c r="AI1480" s="42" t="s">
        <v>387</v>
      </c>
      <c r="AJ1480" s="41" t="n">
        <v>600</v>
      </c>
      <c r="AK1480" s="41" t="n">
        <v>7500</v>
      </c>
      <c r="AL1480" s="48" t="n">
        <f aca="false">AJ1480*0.25</f>
        <v>150</v>
      </c>
      <c r="AM1480" s="37" t="s">
        <v>6279</v>
      </c>
      <c r="AN1480" s="42" t="n">
        <v>2015</v>
      </c>
      <c r="AO1480" s="51" t="n">
        <v>2015</v>
      </c>
      <c r="AP1480" s="42"/>
      <c r="AQ1480" s="48" t="n">
        <v>4490.24390243903</v>
      </c>
      <c r="AR1480" s="48" t="n">
        <v>3000</v>
      </c>
      <c r="AS1480" s="48" t="n">
        <v>0</v>
      </c>
      <c r="AT1480" s="48" t="n">
        <f aca="false">AR1480+AS1480</f>
        <v>3000</v>
      </c>
      <c r="AU1480" s="48" t="n">
        <f aca="false">AQ1480+AT1480</f>
        <v>7490.24390243903</v>
      </c>
    </row>
    <row r="1481" customFormat="false" ht="12" hidden="false" customHeight="false" outlineLevel="0" collapsed="false">
      <c r="A1481" s="37" t="s">
        <v>6282</v>
      </c>
      <c r="B1481" s="38" t="s">
        <v>6283</v>
      </c>
      <c r="C1481" s="37" t="s">
        <v>5548</v>
      </c>
      <c r="D1481" s="37" t="s">
        <v>5508</v>
      </c>
      <c r="E1481" s="40" t="s">
        <v>59</v>
      </c>
      <c r="F1481" s="40" t="s">
        <v>642</v>
      </c>
      <c r="G1481" s="37" t="s">
        <v>5885</v>
      </c>
      <c r="H1481" s="37" t="s">
        <v>5885</v>
      </c>
      <c r="I1481" s="54" t="s">
        <v>6284</v>
      </c>
      <c r="J1481" s="41" t="n">
        <v>2600</v>
      </c>
      <c r="K1481" s="41" t="n">
        <v>2103</v>
      </c>
      <c r="L1481" s="42" t="n">
        <v>3</v>
      </c>
      <c r="M1481" s="37" t="s">
        <v>6282</v>
      </c>
      <c r="N1481" s="43" t="n">
        <v>1150</v>
      </c>
      <c r="O1481" s="44" t="n">
        <v>7.93</v>
      </c>
      <c r="P1481" s="45" t="n">
        <v>54.6837850689491</v>
      </c>
      <c r="Q1481" s="43" t="n">
        <v>1647</v>
      </c>
      <c r="R1481" s="45" t="n">
        <v>63.3461538461538</v>
      </c>
      <c r="S1481" s="43" t="n">
        <v>145.018915510719</v>
      </c>
      <c r="T1481" s="43" t="n">
        <v>800</v>
      </c>
      <c r="U1481" s="43" t="n">
        <v>1950</v>
      </c>
      <c r="V1481" s="46" t="n">
        <v>92.7246790299572</v>
      </c>
      <c r="W1481" s="41" t="n">
        <v>2447</v>
      </c>
      <c r="X1481" s="47" t="n">
        <v>94.1153846153846</v>
      </c>
      <c r="Y1481" s="46" t="n">
        <v>132</v>
      </c>
      <c r="Z1481" s="48" t="n">
        <v>6.06060606060606</v>
      </c>
      <c r="AA1481" s="48"/>
      <c r="AB1481" s="37" t="s">
        <v>6282</v>
      </c>
      <c r="AC1481" s="49" t="s">
        <v>6285</v>
      </c>
      <c r="AD1481" s="50" t="s">
        <v>6286</v>
      </c>
      <c r="AE1481" s="41" t="n">
        <v>760</v>
      </c>
      <c r="AF1481" s="41" t="n">
        <v>5066.66666666667</v>
      </c>
      <c r="AG1481" s="42" t="s">
        <v>183</v>
      </c>
      <c r="AH1481" s="42" t="s">
        <v>183</v>
      </c>
      <c r="AI1481" s="42" t="s">
        <v>88</v>
      </c>
      <c r="AJ1481" s="41" t="n">
        <v>760</v>
      </c>
      <c r="AK1481" s="41" t="n">
        <v>9500</v>
      </c>
      <c r="AL1481" s="48" t="n">
        <f aca="false">AJ1481*0.25</f>
        <v>190</v>
      </c>
      <c r="AM1481" s="37" t="s">
        <v>6282</v>
      </c>
      <c r="AN1481" s="42" t="s">
        <v>88</v>
      </c>
      <c r="AO1481" s="51" t="s">
        <v>88</v>
      </c>
      <c r="AP1481" s="42"/>
      <c r="AQ1481" s="48" t="n">
        <v>2630.30303030303</v>
      </c>
      <c r="AR1481" s="48"/>
      <c r="AS1481" s="48"/>
      <c r="AT1481" s="48" t="n">
        <f aca="false">AR1481+AS1481</f>
        <v>0</v>
      </c>
      <c r="AU1481" s="48" t="n">
        <f aca="false">AQ1481+AT1481</f>
        <v>2630.30303030303</v>
      </c>
    </row>
    <row r="1482" customFormat="false" ht="12" hidden="false" customHeight="false" outlineLevel="0" collapsed="false">
      <c r="A1482" s="37" t="s">
        <v>6287</v>
      </c>
      <c r="B1482" s="38" t="s">
        <v>6288</v>
      </c>
      <c r="C1482" s="37" t="s">
        <v>5619</v>
      </c>
      <c r="D1482" s="37" t="s">
        <v>5508</v>
      </c>
      <c r="E1482" s="40" t="s">
        <v>59</v>
      </c>
      <c r="F1482" s="40" t="s">
        <v>642</v>
      </c>
      <c r="G1482" s="37" t="s">
        <v>6288</v>
      </c>
      <c r="H1482" s="37" t="s">
        <v>6288</v>
      </c>
      <c r="I1482" s="54" t="s">
        <v>4210</v>
      </c>
      <c r="J1482" s="41" t="n">
        <v>4200</v>
      </c>
      <c r="K1482" s="41" t="n">
        <v>2800</v>
      </c>
      <c r="L1482" s="42" t="n">
        <v>3</v>
      </c>
      <c r="M1482" s="37" t="s">
        <v>6287</v>
      </c>
      <c r="N1482" s="43" t="n">
        <v>1540</v>
      </c>
      <c r="O1482" s="44" t="n">
        <v>10.72</v>
      </c>
      <c r="P1482" s="45" t="n">
        <v>55</v>
      </c>
      <c r="Q1482" s="43" t="n">
        <v>2940</v>
      </c>
      <c r="R1482" s="45" t="n">
        <v>70</v>
      </c>
      <c r="S1482" s="43" t="n">
        <v>143.65671641791</v>
      </c>
      <c r="T1482" s="43" t="n">
        <v>1000</v>
      </c>
      <c r="U1482" s="43" t="n">
        <v>2540</v>
      </c>
      <c r="V1482" s="46" t="n">
        <v>90.7142857142857</v>
      </c>
      <c r="W1482" s="41" t="n">
        <v>3940</v>
      </c>
      <c r="X1482" s="47" t="n">
        <v>93.8095238095238</v>
      </c>
      <c r="Y1482" s="46" t="n">
        <v>132</v>
      </c>
      <c r="Z1482" s="48" t="n">
        <v>7.57575757575758</v>
      </c>
      <c r="AA1482" s="48"/>
      <c r="AB1482" s="37" t="s">
        <v>6287</v>
      </c>
      <c r="AC1482" s="49" t="s">
        <v>6289</v>
      </c>
      <c r="AD1482" s="50" t="s">
        <v>6288</v>
      </c>
      <c r="AE1482" s="41" t="n">
        <v>300</v>
      </c>
      <c r="AF1482" s="41" t="n">
        <v>2000</v>
      </c>
      <c r="AG1482" s="42" t="s">
        <v>183</v>
      </c>
      <c r="AH1482" s="42" t="s">
        <v>183</v>
      </c>
      <c r="AI1482" s="42" t="s">
        <v>88</v>
      </c>
      <c r="AJ1482" s="41" t="n">
        <v>300</v>
      </c>
      <c r="AK1482" s="41" t="n">
        <v>3750</v>
      </c>
      <c r="AL1482" s="48" t="n">
        <f aca="false">AJ1482*0.25</f>
        <v>75</v>
      </c>
      <c r="AM1482" s="37" t="s">
        <v>6287</v>
      </c>
      <c r="AN1482" s="42" t="s">
        <v>88</v>
      </c>
      <c r="AO1482" s="51" t="s">
        <v>88</v>
      </c>
      <c r="AP1482" s="42" t="s">
        <v>88</v>
      </c>
      <c r="AQ1482" s="48" t="n">
        <v>3287.87878787879</v>
      </c>
      <c r="AR1482" s="48"/>
      <c r="AS1482" s="48"/>
      <c r="AT1482" s="48" t="n">
        <f aca="false">AR1482+AS1482</f>
        <v>0</v>
      </c>
      <c r="AU1482" s="48" t="n">
        <f aca="false">AQ1482+AT1482</f>
        <v>3287.87878787879</v>
      </c>
    </row>
    <row r="1483" customFormat="false" ht="12" hidden="false" customHeight="false" outlineLevel="0" collapsed="false">
      <c r="A1483" s="37" t="s">
        <v>6290</v>
      </c>
      <c r="B1483" s="38" t="s">
        <v>6291</v>
      </c>
      <c r="C1483" s="37" t="s">
        <v>2755</v>
      </c>
      <c r="D1483" s="37" t="s">
        <v>5508</v>
      </c>
      <c r="E1483" s="40" t="s">
        <v>59</v>
      </c>
      <c r="F1483" s="40" t="s">
        <v>60</v>
      </c>
      <c r="G1483" s="37" t="s">
        <v>6291</v>
      </c>
      <c r="H1483" s="37" t="s">
        <v>6291</v>
      </c>
      <c r="I1483" s="38" t="s">
        <v>6292</v>
      </c>
      <c r="J1483" s="41" t="n">
        <v>3000</v>
      </c>
      <c r="K1483" s="41" t="n">
        <v>2841</v>
      </c>
      <c r="L1483" s="42" t="n">
        <v>3</v>
      </c>
      <c r="M1483" s="37" t="s">
        <v>6290</v>
      </c>
      <c r="N1483" s="43" t="n">
        <v>850</v>
      </c>
      <c r="O1483" s="44" t="n">
        <v>6.5</v>
      </c>
      <c r="P1483" s="45" t="n">
        <v>29.9190425906371</v>
      </c>
      <c r="Q1483" s="43" t="n">
        <v>1009</v>
      </c>
      <c r="R1483" s="45" t="n">
        <v>33.6333333333333</v>
      </c>
      <c r="S1483" s="43" t="n">
        <v>130.769230769231</v>
      </c>
      <c r="T1483" s="43" t="n">
        <v>1991</v>
      </c>
      <c r="U1483" s="43" t="n">
        <v>2841</v>
      </c>
      <c r="V1483" s="46" t="n">
        <v>100</v>
      </c>
      <c r="W1483" s="41" t="n">
        <v>3000</v>
      </c>
      <c r="X1483" s="47" t="n">
        <v>100</v>
      </c>
      <c r="Y1483" s="46" t="n">
        <v>165.916666666667</v>
      </c>
      <c r="Z1483" s="48" t="n">
        <v>12</v>
      </c>
      <c r="AA1483" s="48" t="n">
        <v>0</v>
      </c>
      <c r="AB1483" s="37" t="s">
        <v>6290</v>
      </c>
      <c r="AC1483" s="49" t="s">
        <v>6293</v>
      </c>
      <c r="AD1483" s="50" t="s">
        <v>6291</v>
      </c>
      <c r="AE1483" s="41" t="n">
        <v>100</v>
      </c>
      <c r="AF1483" s="41" t="n">
        <v>666.666666666667</v>
      </c>
      <c r="AG1483" s="42" t="s">
        <v>183</v>
      </c>
      <c r="AH1483" s="42" t="s">
        <v>183</v>
      </c>
      <c r="AI1483" s="42" t="s">
        <v>69</v>
      </c>
      <c r="AJ1483" s="41" t="n">
        <v>250</v>
      </c>
      <c r="AK1483" s="41" t="n">
        <v>3125</v>
      </c>
      <c r="AL1483" s="48" t="n">
        <f aca="false">AJ1483*0.25</f>
        <v>62.5</v>
      </c>
      <c r="AM1483" s="37" t="s">
        <v>6290</v>
      </c>
      <c r="AN1483" s="42" t="n">
        <v>2013</v>
      </c>
      <c r="AO1483" s="51" t="n">
        <v>2013</v>
      </c>
      <c r="AP1483" s="42" t="n">
        <v>2013</v>
      </c>
      <c r="AQ1483" s="48" t="n">
        <v>4744</v>
      </c>
      <c r="AR1483" s="48" t="n">
        <v>2800</v>
      </c>
      <c r="AS1483" s="48" t="n">
        <v>0</v>
      </c>
      <c r="AT1483" s="48" t="n">
        <f aca="false">AR1483+AS1483</f>
        <v>2800</v>
      </c>
      <c r="AU1483" s="48" t="n">
        <f aca="false">AQ1483+AT1483</f>
        <v>7544</v>
      </c>
    </row>
    <row r="1484" customFormat="false" ht="12" hidden="false" customHeight="false" outlineLevel="0" collapsed="false">
      <c r="A1484" s="37" t="s">
        <v>6294</v>
      </c>
      <c r="B1484" s="38" t="s">
        <v>6295</v>
      </c>
      <c r="C1484" s="37" t="s">
        <v>5572</v>
      </c>
      <c r="D1484" s="37" t="s">
        <v>5508</v>
      </c>
      <c r="E1484" s="40" t="s">
        <v>59</v>
      </c>
      <c r="F1484" s="40" t="s">
        <v>642</v>
      </c>
      <c r="G1484" s="37" t="s">
        <v>6295</v>
      </c>
      <c r="H1484" s="37" t="s">
        <v>6295</v>
      </c>
      <c r="I1484" s="54" t="s">
        <v>6296</v>
      </c>
      <c r="J1484" s="41" t="n">
        <v>2500</v>
      </c>
      <c r="K1484" s="41" t="n">
        <v>2500</v>
      </c>
      <c r="L1484" s="42" t="n">
        <v>3</v>
      </c>
      <c r="M1484" s="37" t="s">
        <v>6294</v>
      </c>
      <c r="N1484" s="43" t="n">
        <v>771</v>
      </c>
      <c r="O1484" s="44" t="n">
        <v>1.703</v>
      </c>
      <c r="P1484" s="45" t="n">
        <v>30.84</v>
      </c>
      <c r="Q1484" s="43" t="n">
        <v>771</v>
      </c>
      <c r="R1484" s="45" t="n">
        <v>30.84</v>
      </c>
      <c r="S1484" s="43" t="n">
        <v>452.730475631239</v>
      </c>
      <c r="T1484" s="43" t="n">
        <v>1700</v>
      </c>
      <c r="U1484" s="43" t="n">
        <v>2471</v>
      </c>
      <c r="V1484" s="46" t="n">
        <v>98.84</v>
      </c>
      <c r="W1484" s="41" t="n">
        <v>2471</v>
      </c>
      <c r="X1484" s="47" t="n">
        <v>98.84</v>
      </c>
      <c r="Y1484" s="46" t="n">
        <v>185</v>
      </c>
      <c r="Z1484" s="48" t="n">
        <v>9.18918918918919</v>
      </c>
      <c r="AA1484" s="48"/>
      <c r="AB1484" s="37" t="s">
        <v>6294</v>
      </c>
      <c r="AC1484" s="49" t="s">
        <v>6297</v>
      </c>
      <c r="AD1484" s="50" t="s">
        <v>6295</v>
      </c>
      <c r="AE1484" s="41" t="n">
        <v>200</v>
      </c>
      <c r="AF1484" s="41" t="n">
        <v>1333.33333333333</v>
      </c>
      <c r="AG1484" s="42" t="s">
        <v>183</v>
      </c>
      <c r="AH1484" s="42" t="s">
        <v>183</v>
      </c>
      <c r="AI1484" s="42" t="s">
        <v>88</v>
      </c>
      <c r="AJ1484" s="41" t="n">
        <v>200</v>
      </c>
      <c r="AK1484" s="41" t="n">
        <v>2500</v>
      </c>
      <c r="AL1484" s="48" t="n">
        <f aca="false">AJ1484*0.25</f>
        <v>50</v>
      </c>
      <c r="AM1484" s="37" t="s">
        <v>6294</v>
      </c>
      <c r="AN1484" s="42" t="s">
        <v>88</v>
      </c>
      <c r="AO1484" s="51" t="s">
        <v>88</v>
      </c>
      <c r="AP1484" s="42"/>
      <c r="AQ1484" s="48" t="n">
        <v>3988.10810810811</v>
      </c>
      <c r="AR1484" s="48"/>
      <c r="AS1484" s="48"/>
      <c r="AT1484" s="48" t="n">
        <f aca="false">AR1484+AS1484</f>
        <v>0</v>
      </c>
      <c r="AU1484" s="48" t="n">
        <f aca="false">AQ1484+AT1484</f>
        <v>3988.10810810811</v>
      </c>
    </row>
    <row r="1485" customFormat="false" ht="12" hidden="false" customHeight="false" outlineLevel="0" collapsed="false">
      <c r="A1485" s="37" t="s">
        <v>6298</v>
      </c>
      <c r="B1485" s="38" t="s">
        <v>6299</v>
      </c>
      <c r="C1485" s="37" t="s">
        <v>5585</v>
      </c>
      <c r="D1485" s="37" t="s">
        <v>5508</v>
      </c>
      <c r="E1485" s="40" t="s">
        <v>59</v>
      </c>
      <c r="F1485" s="40" t="s">
        <v>642</v>
      </c>
      <c r="G1485" s="37" t="s">
        <v>6130</v>
      </c>
      <c r="H1485" s="37" t="s">
        <v>6130</v>
      </c>
      <c r="I1485" s="38" t="s">
        <v>6300</v>
      </c>
      <c r="J1485" s="41" t="n">
        <v>3900</v>
      </c>
      <c r="K1485" s="41" t="n">
        <v>3882</v>
      </c>
      <c r="L1485" s="42" t="n">
        <v>3</v>
      </c>
      <c r="M1485" s="37" t="s">
        <v>6298</v>
      </c>
      <c r="N1485" s="43" t="n">
        <v>0</v>
      </c>
      <c r="O1485" s="44" t="n">
        <v>0</v>
      </c>
      <c r="P1485" s="45" t="n">
        <v>0</v>
      </c>
      <c r="Q1485" s="43" t="n">
        <v>0</v>
      </c>
      <c r="R1485" s="45" t="n">
        <v>0</v>
      </c>
      <c r="S1485" s="43"/>
      <c r="T1485" s="43" t="n">
        <v>3782</v>
      </c>
      <c r="U1485" s="43" t="n">
        <v>3782</v>
      </c>
      <c r="V1485" s="46" t="n">
        <v>97.4240082431736</v>
      </c>
      <c r="W1485" s="41" t="n">
        <v>3782</v>
      </c>
      <c r="X1485" s="47" t="n">
        <v>96.974358974359</v>
      </c>
      <c r="Y1485" s="46" t="n">
        <v>148.197492163009</v>
      </c>
      <c r="Z1485" s="48" t="n">
        <v>25.52</v>
      </c>
      <c r="AA1485" s="48" t="n">
        <v>0</v>
      </c>
      <c r="AB1485" s="37" t="s">
        <v>6298</v>
      </c>
      <c r="AC1485" s="49" t="s">
        <v>6301</v>
      </c>
      <c r="AD1485" s="50" t="s">
        <v>6299</v>
      </c>
      <c r="AE1485" s="41" t="n">
        <v>0</v>
      </c>
      <c r="AF1485" s="41" t="n">
        <v>0</v>
      </c>
      <c r="AG1485" s="42" t="n">
        <v>0</v>
      </c>
      <c r="AH1485" s="42" t="s">
        <v>183</v>
      </c>
      <c r="AI1485" s="42" t="s">
        <v>291</v>
      </c>
      <c r="AJ1485" s="41" t="n">
        <v>800</v>
      </c>
      <c r="AK1485" s="41" t="n">
        <v>10000</v>
      </c>
      <c r="AL1485" s="48" t="n">
        <f aca="false">AJ1485*0.25</f>
        <v>200</v>
      </c>
      <c r="AM1485" s="37" t="s">
        <v>6298</v>
      </c>
      <c r="AN1485" s="42" t="n">
        <v>2015</v>
      </c>
      <c r="AO1485" s="51" t="n">
        <v>2015</v>
      </c>
      <c r="AP1485" s="42"/>
      <c r="AQ1485" s="48" t="n">
        <v>7956</v>
      </c>
      <c r="AR1485" s="48" t="n">
        <v>2600</v>
      </c>
      <c r="AS1485" s="48" t="n">
        <v>0</v>
      </c>
      <c r="AT1485" s="48" t="n">
        <f aca="false">AR1485+AS1485</f>
        <v>2600</v>
      </c>
      <c r="AU1485" s="48" t="n">
        <f aca="false">AQ1485+AT1485</f>
        <v>10556</v>
      </c>
    </row>
    <row r="1486" customFormat="false" ht="12" hidden="false" customHeight="false" outlineLevel="0" collapsed="false">
      <c r="A1486" s="37" t="s">
        <v>6302</v>
      </c>
      <c r="B1486" s="38" t="s">
        <v>6303</v>
      </c>
      <c r="C1486" s="37" t="s">
        <v>5585</v>
      </c>
      <c r="D1486" s="37" t="s">
        <v>5508</v>
      </c>
      <c r="E1486" s="40" t="s">
        <v>59</v>
      </c>
      <c r="F1486" s="40" t="s">
        <v>642</v>
      </c>
      <c r="G1486" s="37" t="s">
        <v>6303</v>
      </c>
      <c r="H1486" s="37" t="s">
        <v>6304</v>
      </c>
      <c r="I1486" s="54" t="s">
        <v>6305</v>
      </c>
      <c r="J1486" s="41" t="n">
        <v>2300</v>
      </c>
      <c r="K1486" s="41" t="n">
        <v>2200</v>
      </c>
      <c r="L1486" s="42" t="n">
        <v>3</v>
      </c>
      <c r="M1486" s="37" t="s">
        <v>6302</v>
      </c>
      <c r="N1486" s="43" t="n">
        <v>1476</v>
      </c>
      <c r="O1486" s="44" t="n">
        <v>17.6</v>
      </c>
      <c r="P1486" s="45" t="n">
        <v>67.0909090909091</v>
      </c>
      <c r="Q1486" s="43" t="n">
        <v>1576</v>
      </c>
      <c r="R1486" s="45" t="n">
        <v>68.5217391304348</v>
      </c>
      <c r="S1486" s="43" t="n">
        <v>83.8636363636364</v>
      </c>
      <c r="T1486" s="43" t="n">
        <v>600</v>
      </c>
      <c r="U1486" s="43" t="n">
        <v>2076</v>
      </c>
      <c r="V1486" s="46" t="n">
        <v>94.3636363636364</v>
      </c>
      <c r="W1486" s="41" t="n">
        <v>2176</v>
      </c>
      <c r="X1486" s="47" t="n">
        <v>94.6086956521739</v>
      </c>
      <c r="Y1486" s="46" t="n">
        <v>120</v>
      </c>
      <c r="Z1486" s="48" t="n">
        <v>5</v>
      </c>
      <c r="AA1486" s="48"/>
      <c r="AB1486" s="37" t="s">
        <v>6302</v>
      </c>
      <c r="AC1486" s="49" t="s">
        <v>6306</v>
      </c>
      <c r="AD1486" s="50" t="s">
        <v>6303</v>
      </c>
      <c r="AE1486" s="41" t="n">
        <v>300</v>
      </c>
      <c r="AF1486" s="41" t="n">
        <v>2000</v>
      </c>
      <c r="AG1486" s="42" t="s">
        <v>183</v>
      </c>
      <c r="AH1486" s="42" t="s">
        <v>183</v>
      </c>
      <c r="AI1486" s="42" t="s">
        <v>88</v>
      </c>
      <c r="AJ1486" s="41" t="n">
        <v>300</v>
      </c>
      <c r="AK1486" s="41" t="n">
        <v>3750</v>
      </c>
      <c r="AL1486" s="48" t="n">
        <f aca="false">AJ1486*0.25</f>
        <v>75</v>
      </c>
      <c r="AM1486" s="37" t="s">
        <v>6302</v>
      </c>
      <c r="AN1486" s="42" t="s">
        <v>88</v>
      </c>
      <c r="AO1486" s="51" t="s">
        <v>88</v>
      </c>
      <c r="AP1486" s="42" t="s">
        <v>88</v>
      </c>
      <c r="AQ1486" s="48" t="n">
        <v>2170</v>
      </c>
      <c r="AR1486" s="48"/>
      <c r="AS1486" s="48"/>
      <c r="AT1486" s="48" t="n">
        <f aca="false">AR1486+AS1486</f>
        <v>0</v>
      </c>
      <c r="AU1486" s="48" t="n">
        <f aca="false">AQ1486+AT1486</f>
        <v>2170</v>
      </c>
    </row>
    <row r="1487" customFormat="false" ht="12" hidden="false" customHeight="false" outlineLevel="0" collapsed="false">
      <c r="A1487" s="37" t="s">
        <v>6307</v>
      </c>
      <c r="B1487" s="38" t="s">
        <v>6308</v>
      </c>
      <c r="C1487" s="37" t="s">
        <v>5874</v>
      </c>
      <c r="D1487" s="37" t="s">
        <v>5508</v>
      </c>
      <c r="E1487" s="40" t="s">
        <v>59</v>
      </c>
      <c r="F1487" s="40" t="s">
        <v>60</v>
      </c>
      <c r="G1487" s="37" t="s">
        <v>6309</v>
      </c>
      <c r="H1487" s="37" t="s">
        <v>6308</v>
      </c>
      <c r="I1487" s="38" t="s">
        <v>1946</v>
      </c>
      <c r="J1487" s="41" t="n">
        <v>7100</v>
      </c>
      <c r="K1487" s="41" t="n">
        <v>7000</v>
      </c>
      <c r="L1487" s="42" t="n">
        <v>3</v>
      </c>
      <c r="M1487" s="37" t="s">
        <v>6307</v>
      </c>
      <c r="N1487" s="43" t="n">
        <v>0</v>
      </c>
      <c r="O1487" s="44" t="n">
        <v>0</v>
      </c>
      <c r="P1487" s="45" t="n">
        <v>0</v>
      </c>
      <c r="Q1487" s="43" t="n">
        <v>0</v>
      </c>
      <c r="R1487" s="45" t="n">
        <v>0</v>
      </c>
      <c r="S1487" s="43"/>
      <c r="T1487" s="43" t="n">
        <v>7000</v>
      </c>
      <c r="U1487" s="43" t="n">
        <v>7000</v>
      </c>
      <c r="V1487" s="46" t="n">
        <v>100</v>
      </c>
      <c r="W1487" s="41" t="n">
        <v>7000</v>
      </c>
      <c r="X1487" s="47" t="n">
        <v>98.5915492957747</v>
      </c>
      <c r="Y1487" s="46" t="n">
        <v>125</v>
      </c>
      <c r="Z1487" s="48" t="n">
        <v>56</v>
      </c>
      <c r="AA1487" s="48" t="n">
        <v>0</v>
      </c>
      <c r="AB1487" s="37" t="s">
        <v>6307</v>
      </c>
      <c r="AC1487" s="49" t="s">
        <v>6310</v>
      </c>
      <c r="AD1487" s="50" t="s">
        <v>6311</v>
      </c>
      <c r="AE1487" s="41" t="n">
        <v>0</v>
      </c>
      <c r="AF1487" s="41" t="n">
        <v>0</v>
      </c>
      <c r="AG1487" s="42" t="n">
        <v>0</v>
      </c>
      <c r="AH1487" s="42" t="s">
        <v>183</v>
      </c>
      <c r="AI1487" s="42" t="s">
        <v>291</v>
      </c>
      <c r="AJ1487" s="41" t="n">
        <v>600</v>
      </c>
      <c r="AK1487" s="41" t="n">
        <v>7500</v>
      </c>
      <c r="AL1487" s="48" t="n">
        <f aca="false">AJ1487*0.25</f>
        <v>150</v>
      </c>
      <c r="AM1487" s="37" t="s">
        <v>6307</v>
      </c>
      <c r="AN1487" s="42" t="n">
        <v>2015</v>
      </c>
      <c r="AO1487" s="51" t="n">
        <v>2015</v>
      </c>
      <c r="AP1487" s="42"/>
      <c r="AQ1487" s="48" t="n">
        <v>34800</v>
      </c>
      <c r="AR1487" s="48" t="n">
        <v>4400</v>
      </c>
      <c r="AS1487" s="48" t="n">
        <v>0</v>
      </c>
      <c r="AT1487" s="48" t="n">
        <f aca="false">AR1487+AS1487</f>
        <v>4400</v>
      </c>
      <c r="AU1487" s="48" t="n">
        <f aca="false">AQ1487+AT1487</f>
        <v>39200</v>
      </c>
    </row>
    <row r="1488" customFormat="false" ht="24" hidden="false" customHeight="false" outlineLevel="0" collapsed="false">
      <c r="A1488" s="37" t="s">
        <v>6312</v>
      </c>
      <c r="B1488" s="38" t="s">
        <v>6313</v>
      </c>
      <c r="C1488" s="37" t="s">
        <v>5633</v>
      </c>
      <c r="D1488" s="37" t="s">
        <v>5508</v>
      </c>
      <c r="E1488" s="40" t="s">
        <v>59</v>
      </c>
      <c r="F1488" s="40" t="s">
        <v>642</v>
      </c>
      <c r="G1488" s="37" t="s">
        <v>6313</v>
      </c>
      <c r="H1488" s="37" t="s">
        <v>6314</v>
      </c>
      <c r="I1488" s="38" t="s">
        <v>6315</v>
      </c>
      <c r="J1488" s="41" t="n">
        <v>8400</v>
      </c>
      <c r="K1488" s="41" t="n">
        <v>8400</v>
      </c>
      <c r="L1488" s="42" t="n">
        <v>3</v>
      </c>
      <c r="M1488" s="37" t="s">
        <v>6312</v>
      </c>
      <c r="N1488" s="43" t="n">
        <v>930</v>
      </c>
      <c r="O1488" s="44" t="n">
        <v>4.2</v>
      </c>
      <c r="P1488" s="45" t="n">
        <v>11.0714285714286</v>
      </c>
      <c r="Q1488" s="43" t="n">
        <v>930</v>
      </c>
      <c r="R1488" s="45" t="n">
        <v>11.0714285714286</v>
      </c>
      <c r="S1488" s="43" t="n">
        <v>221.428571428571</v>
      </c>
      <c r="T1488" s="43" t="n">
        <v>6270</v>
      </c>
      <c r="U1488" s="43" t="n">
        <v>7200</v>
      </c>
      <c r="V1488" s="46" t="n">
        <v>85.7142857142857</v>
      </c>
      <c r="W1488" s="41" t="n">
        <v>7200</v>
      </c>
      <c r="X1488" s="47" t="n">
        <v>85.7142857142857</v>
      </c>
      <c r="Y1488" s="46" t="n">
        <v>132</v>
      </c>
      <c r="Z1488" s="48" t="n">
        <v>47.5</v>
      </c>
      <c r="AA1488" s="48" t="n">
        <v>0</v>
      </c>
      <c r="AB1488" s="37" t="s">
        <v>6312</v>
      </c>
      <c r="AC1488" s="49" t="s">
        <v>6316</v>
      </c>
      <c r="AD1488" s="50" t="s">
        <v>6317</v>
      </c>
      <c r="AE1488" s="41" t="n">
        <v>300</v>
      </c>
      <c r="AF1488" s="41" t="n">
        <v>2000</v>
      </c>
      <c r="AG1488" s="42"/>
      <c r="AH1488" s="42" t="s">
        <v>183</v>
      </c>
      <c r="AI1488" s="42" t="s">
        <v>387</v>
      </c>
      <c r="AJ1488" s="41" t="n">
        <v>600</v>
      </c>
      <c r="AK1488" s="41" t="n">
        <v>7500</v>
      </c>
      <c r="AL1488" s="48" t="n">
        <f aca="false">AJ1488*0.25</f>
        <v>150</v>
      </c>
      <c r="AM1488" s="37" t="s">
        <v>6312</v>
      </c>
      <c r="AN1488" s="42" t="n">
        <v>2013</v>
      </c>
      <c r="AO1488" s="51" t="n">
        <v>2015</v>
      </c>
      <c r="AP1488" s="42" t="n">
        <v>2015</v>
      </c>
      <c r="AQ1488" s="48" t="n">
        <v>26765</v>
      </c>
      <c r="AR1488" s="48"/>
      <c r="AS1488" s="48"/>
      <c r="AT1488" s="48" t="n">
        <f aca="false">AR1488+AS1488</f>
        <v>0</v>
      </c>
      <c r="AU1488" s="48" t="n">
        <f aca="false">AQ1488+AT1488</f>
        <v>26765</v>
      </c>
    </row>
    <row r="1489" customFormat="false" ht="12" hidden="false" customHeight="false" outlineLevel="0" collapsed="false">
      <c r="A1489" s="37" t="s">
        <v>6318</v>
      </c>
      <c r="B1489" s="38" t="s">
        <v>6319</v>
      </c>
      <c r="C1489" s="37" t="s">
        <v>6320</v>
      </c>
      <c r="D1489" s="37" t="s">
        <v>5508</v>
      </c>
      <c r="E1489" s="40" t="s">
        <v>59</v>
      </c>
      <c r="F1489" s="40" t="s">
        <v>642</v>
      </c>
      <c r="G1489" s="37" t="s">
        <v>6319</v>
      </c>
      <c r="H1489" s="37" t="s">
        <v>6319</v>
      </c>
      <c r="I1489" s="38" t="s">
        <v>6321</v>
      </c>
      <c r="J1489" s="41" t="n">
        <v>8000</v>
      </c>
      <c r="K1489" s="41" t="n">
        <v>4604</v>
      </c>
      <c r="L1489" s="42" t="n">
        <v>3</v>
      </c>
      <c r="M1489" s="37" t="s">
        <v>6318</v>
      </c>
      <c r="N1489" s="43" t="n">
        <v>2277</v>
      </c>
      <c r="O1489" s="44" t="n">
        <v>24.2</v>
      </c>
      <c r="P1489" s="45" t="n">
        <v>49.4569939183319</v>
      </c>
      <c r="Q1489" s="43" t="n">
        <v>5673</v>
      </c>
      <c r="R1489" s="45" t="n">
        <v>70.9125</v>
      </c>
      <c r="S1489" s="43" t="n">
        <v>94.0909090909091</v>
      </c>
      <c r="T1489" s="43" t="n">
        <v>1116</v>
      </c>
      <c r="U1489" s="43" t="n">
        <v>3393</v>
      </c>
      <c r="V1489" s="46" t="n">
        <v>73.6967854039965</v>
      </c>
      <c r="W1489" s="41" t="n">
        <v>6789</v>
      </c>
      <c r="X1489" s="47" t="n">
        <v>84.8625</v>
      </c>
      <c r="Y1489" s="46" t="n">
        <v>120</v>
      </c>
      <c r="Z1489" s="48" t="n">
        <v>9.3</v>
      </c>
      <c r="AA1489" s="48" t="n">
        <v>0</v>
      </c>
      <c r="AB1489" s="37" t="s">
        <v>6318</v>
      </c>
      <c r="AC1489" s="49" t="s">
        <v>6322</v>
      </c>
      <c r="AD1489" s="50" t="s">
        <v>6319</v>
      </c>
      <c r="AE1489" s="41" t="n">
        <v>409</v>
      </c>
      <c r="AF1489" s="41"/>
      <c r="AG1489" s="42"/>
      <c r="AH1489" s="42" t="s">
        <v>183</v>
      </c>
      <c r="AI1489" s="42" t="s">
        <v>387</v>
      </c>
      <c r="AJ1489" s="41" t="n">
        <v>609</v>
      </c>
      <c r="AK1489" s="41" t="n">
        <v>7612</v>
      </c>
      <c r="AL1489" s="48" t="n">
        <f aca="false">AJ1489*0.25</f>
        <v>152.25</v>
      </c>
      <c r="AM1489" s="37" t="s">
        <v>6318</v>
      </c>
      <c r="AN1489" s="42" t="n">
        <v>2015</v>
      </c>
      <c r="AO1489" s="51" t="n">
        <v>2015</v>
      </c>
      <c r="AP1489" s="42" t="n">
        <v>2015</v>
      </c>
      <c r="AQ1489" s="48" t="n">
        <v>2641.31984536083</v>
      </c>
      <c r="AR1489" s="48" t="n">
        <v>2500</v>
      </c>
      <c r="AS1489" s="48" t="n">
        <v>0</v>
      </c>
      <c r="AT1489" s="48" t="n">
        <f aca="false">AR1489+AS1489</f>
        <v>2500</v>
      </c>
      <c r="AU1489" s="48" t="n">
        <f aca="false">AQ1489+AT1489</f>
        <v>5141.31984536083</v>
      </c>
    </row>
    <row r="1490" customFormat="false" ht="12" hidden="false" customHeight="false" outlineLevel="0" collapsed="false">
      <c r="A1490" s="37" t="s">
        <v>6323</v>
      </c>
      <c r="B1490" s="38" t="s">
        <v>5528</v>
      </c>
      <c r="C1490" s="37" t="s">
        <v>2755</v>
      </c>
      <c r="D1490" s="37" t="s">
        <v>5508</v>
      </c>
      <c r="E1490" s="40" t="s">
        <v>59</v>
      </c>
      <c r="F1490" s="40" t="s">
        <v>642</v>
      </c>
      <c r="G1490" s="37" t="s">
        <v>5526</v>
      </c>
      <c r="H1490" s="37" t="s">
        <v>5526</v>
      </c>
      <c r="I1490" s="54" t="s">
        <v>4454</v>
      </c>
      <c r="J1490" s="41" t="n">
        <v>3900</v>
      </c>
      <c r="K1490" s="41" t="n">
        <v>3900</v>
      </c>
      <c r="L1490" s="42" t="n">
        <v>3</v>
      </c>
      <c r="M1490" s="37" t="s">
        <v>6323</v>
      </c>
      <c r="N1490" s="43" t="n">
        <v>3500</v>
      </c>
      <c r="O1490" s="44" t="n">
        <v>14.7</v>
      </c>
      <c r="P1490" s="45" t="n">
        <v>89.7435897435898</v>
      </c>
      <c r="Q1490" s="43" t="n">
        <v>3500</v>
      </c>
      <c r="R1490" s="45" t="n">
        <v>89.7435897435898</v>
      </c>
      <c r="S1490" s="43" t="n">
        <v>238.095238095238</v>
      </c>
      <c r="T1490" s="43" t="n">
        <v>400</v>
      </c>
      <c r="U1490" s="43" t="n">
        <v>3900</v>
      </c>
      <c r="V1490" s="46" t="n">
        <v>100</v>
      </c>
      <c r="W1490" s="41" t="n">
        <v>3900</v>
      </c>
      <c r="X1490" s="47" t="n">
        <v>100</v>
      </c>
      <c r="Y1490" s="46" t="n">
        <v>120</v>
      </c>
      <c r="Z1490" s="48" t="n">
        <v>3.33333333333333</v>
      </c>
      <c r="AA1490" s="48" t="n">
        <v>0</v>
      </c>
      <c r="AB1490" s="37" t="s">
        <v>6323</v>
      </c>
      <c r="AC1490" s="49" t="s">
        <v>6324</v>
      </c>
      <c r="AD1490" s="50" t="s">
        <v>5528</v>
      </c>
      <c r="AE1490" s="41" t="n">
        <v>277</v>
      </c>
      <c r="AF1490" s="41" t="n">
        <v>277</v>
      </c>
      <c r="AG1490" s="42" t="s">
        <v>183</v>
      </c>
      <c r="AH1490" s="42" t="s">
        <v>183</v>
      </c>
      <c r="AI1490" s="42" t="s">
        <v>88</v>
      </c>
      <c r="AJ1490" s="41" t="n">
        <v>277</v>
      </c>
      <c r="AK1490" s="41" t="n">
        <v>3462.5</v>
      </c>
      <c r="AL1490" s="48" t="n">
        <f aca="false">AJ1490*0.25</f>
        <v>69.25</v>
      </c>
      <c r="AM1490" s="37" t="s">
        <v>6323</v>
      </c>
      <c r="AN1490" s="42" t="s">
        <v>88</v>
      </c>
      <c r="AO1490" s="51" t="s">
        <v>88</v>
      </c>
      <c r="AP1490" s="42" t="s">
        <v>88</v>
      </c>
      <c r="AQ1490" s="48" t="n">
        <v>1483.66371681416</v>
      </c>
      <c r="AR1490" s="48" t="n">
        <v>0</v>
      </c>
      <c r="AS1490" s="48" t="n">
        <v>0</v>
      </c>
      <c r="AT1490" s="48" t="n">
        <f aca="false">AR1490+AS1490</f>
        <v>0</v>
      </c>
      <c r="AU1490" s="48" t="n">
        <f aca="false">AQ1490+AT1490</f>
        <v>1483.66371681416</v>
      </c>
    </row>
    <row r="1491" customFormat="false" ht="12" hidden="false" customHeight="false" outlineLevel="0" collapsed="false">
      <c r="A1491" s="37" t="s">
        <v>6325</v>
      </c>
      <c r="B1491" s="38" t="s">
        <v>6326</v>
      </c>
      <c r="C1491" s="37" t="s">
        <v>5633</v>
      </c>
      <c r="D1491" s="37" t="s">
        <v>5508</v>
      </c>
      <c r="E1491" s="37" t="s">
        <v>59</v>
      </c>
      <c r="F1491" s="37" t="s">
        <v>642</v>
      </c>
      <c r="G1491" s="37" t="s">
        <v>6326</v>
      </c>
      <c r="H1491" s="37" t="s">
        <v>6326</v>
      </c>
      <c r="I1491" s="54" t="s">
        <v>6327</v>
      </c>
      <c r="J1491" s="124" t="n">
        <v>4000</v>
      </c>
      <c r="K1491" s="124" t="n">
        <v>4000</v>
      </c>
      <c r="L1491" s="42" t="n">
        <v>3</v>
      </c>
      <c r="M1491" s="37" t="s">
        <v>6325</v>
      </c>
      <c r="N1491" s="43" t="n">
        <v>0</v>
      </c>
      <c r="O1491" s="44" t="n">
        <v>0</v>
      </c>
      <c r="P1491" s="45" t="n">
        <v>0</v>
      </c>
      <c r="Q1491" s="43" t="n">
        <v>0</v>
      </c>
      <c r="R1491" s="45" t="n">
        <v>0</v>
      </c>
      <c r="S1491" s="43" t="n">
        <v>0</v>
      </c>
      <c r="T1491" s="167" t="n">
        <v>4000</v>
      </c>
      <c r="U1491" s="43" t="n">
        <v>4000</v>
      </c>
      <c r="V1491" s="46" t="n">
        <v>100</v>
      </c>
      <c r="W1491" s="41" t="n">
        <v>4000</v>
      </c>
      <c r="X1491" s="47" t="n">
        <v>100</v>
      </c>
      <c r="Y1491" s="46"/>
      <c r="Z1491" s="48" t="n">
        <v>13.7182448036952</v>
      </c>
      <c r="AA1491" s="48" t="n">
        <v>0</v>
      </c>
      <c r="AB1491" s="37" t="s">
        <v>6325</v>
      </c>
      <c r="AC1491" s="49" t="s">
        <v>6328</v>
      </c>
      <c r="AD1491" s="65" t="s">
        <v>6326</v>
      </c>
      <c r="AE1491" s="41" t="n">
        <v>0</v>
      </c>
      <c r="AF1491" s="41" t="n">
        <v>0</v>
      </c>
      <c r="AG1491" s="42" t="n">
        <v>0</v>
      </c>
      <c r="AH1491" s="42" t="s">
        <v>183</v>
      </c>
      <c r="AI1491" s="42" t="s">
        <v>291</v>
      </c>
      <c r="AJ1491" s="41" t="n">
        <v>320</v>
      </c>
      <c r="AK1491" s="41" t="n">
        <v>4000</v>
      </c>
      <c r="AL1491" s="48" t="n">
        <f aca="false">AJ1491*0.25</f>
        <v>80</v>
      </c>
      <c r="AM1491" s="37" t="s">
        <v>6325</v>
      </c>
      <c r="AN1491" s="42" t="n">
        <v>2015</v>
      </c>
      <c r="AO1491" s="51" t="n">
        <v>2015</v>
      </c>
      <c r="AP1491" s="42" t="n">
        <v>2015</v>
      </c>
      <c r="AQ1491" s="48" t="n">
        <v>5940</v>
      </c>
      <c r="AR1491" s="48" t="n">
        <v>3000</v>
      </c>
      <c r="AS1491" s="48" t="n">
        <v>0</v>
      </c>
      <c r="AT1491" s="48" t="n">
        <f aca="false">AR1491+AS1491</f>
        <v>3000</v>
      </c>
      <c r="AU1491" s="48" t="n">
        <f aca="false">AQ1491+AT1491</f>
        <v>8940</v>
      </c>
    </row>
    <row r="1492" customFormat="false" ht="24" hidden="false" customHeight="false" outlineLevel="0" collapsed="false">
      <c r="A1492" s="37" t="s">
        <v>6329</v>
      </c>
      <c r="B1492" s="38" t="s">
        <v>5761</v>
      </c>
      <c r="C1492" s="37" t="s">
        <v>5727</v>
      </c>
      <c r="D1492" s="37" t="s">
        <v>5508</v>
      </c>
      <c r="E1492" s="37" t="s">
        <v>59</v>
      </c>
      <c r="F1492" s="37"/>
      <c r="G1492" s="37" t="s">
        <v>5752</v>
      </c>
      <c r="H1492" s="37" t="s">
        <v>5752</v>
      </c>
      <c r="I1492" s="54" t="s">
        <v>6330</v>
      </c>
      <c r="J1492" s="124" t="n">
        <v>5300</v>
      </c>
      <c r="K1492" s="124" t="n">
        <v>5300</v>
      </c>
      <c r="L1492" s="42" t="n">
        <v>3</v>
      </c>
      <c r="M1492" s="37" t="s">
        <v>6329</v>
      </c>
      <c r="N1492" s="43" t="n">
        <v>0</v>
      </c>
      <c r="O1492" s="44" t="n">
        <v>0</v>
      </c>
      <c r="P1492" s="45" t="n">
        <v>0</v>
      </c>
      <c r="Q1492" s="43" t="n">
        <v>0</v>
      </c>
      <c r="R1492" s="45" t="n">
        <v>0</v>
      </c>
      <c r="S1492" s="43" t="n">
        <v>0</v>
      </c>
      <c r="T1492" s="167" t="n">
        <v>5300</v>
      </c>
      <c r="U1492" s="43" t="n">
        <v>5300</v>
      </c>
      <c r="V1492" s="46" t="n">
        <v>100</v>
      </c>
      <c r="W1492" s="41" t="n">
        <v>5300</v>
      </c>
      <c r="X1492" s="47" t="n">
        <v>100</v>
      </c>
      <c r="Y1492" s="46"/>
      <c r="Z1492" s="48" t="n">
        <v>18.2909930715935</v>
      </c>
      <c r="AA1492" s="48" t="n">
        <v>0</v>
      </c>
      <c r="AB1492" s="37" t="s">
        <v>6329</v>
      </c>
      <c r="AC1492" s="49" t="s">
        <v>6312</v>
      </c>
      <c r="AD1492" s="65" t="s">
        <v>5761</v>
      </c>
      <c r="AE1492" s="41" t="n">
        <v>0</v>
      </c>
      <c r="AF1492" s="41" t="n">
        <v>0</v>
      </c>
      <c r="AG1492" s="42" t="n">
        <v>0</v>
      </c>
      <c r="AH1492" s="42" t="s">
        <v>183</v>
      </c>
      <c r="AI1492" s="42" t="s">
        <v>291</v>
      </c>
      <c r="AJ1492" s="41" t="n">
        <v>440</v>
      </c>
      <c r="AK1492" s="41" t="n">
        <v>5500</v>
      </c>
      <c r="AL1492" s="48" t="n">
        <f aca="false">AJ1492*0.25</f>
        <v>110</v>
      </c>
      <c r="AM1492" s="37" t="s">
        <v>6329</v>
      </c>
      <c r="AN1492" s="42" t="n">
        <v>2015</v>
      </c>
      <c r="AO1492" s="51" t="n">
        <v>2015</v>
      </c>
      <c r="AP1492" s="42" t="n">
        <v>2015</v>
      </c>
      <c r="AQ1492" s="48" t="n">
        <v>7920</v>
      </c>
      <c r="AR1492" s="48" t="n">
        <v>4000</v>
      </c>
      <c r="AS1492" s="48" t="n">
        <v>0</v>
      </c>
      <c r="AT1492" s="48" t="n">
        <f aca="false">AR1492+AS1492</f>
        <v>4000</v>
      </c>
      <c r="AU1492" s="48" t="n">
        <f aca="false">AQ1492+AT1492</f>
        <v>11920</v>
      </c>
    </row>
    <row r="1493" customFormat="false" ht="12" hidden="false" customHeight="false" outlineLevel="0" collapsed="false">
      <c r="A1493" s="37" t="s">
        <v>6331</v>
      </c>
      <c r="B1493" s="38" t="s">
        <v>5786</v>
      </c>
      <c r="C1493" s="37" t="s">
        <v>5613</v>
      </c>
      <c r="D1493" s="37" t="s">
        <v>5508</v>
      </c>
      <c r="E1493" s="37" t="s">
        <v>59</v>
      </c>
      <c r="F1493" s="37" t="s">
        <v>60</v>
      </c>
      <c r="G1493" s="37" t="s">
        <v>5779</v>
      </c>
      <c r="H1493" s="37" t="s">
        <v>6332</v>
      </c>
      <c r="I1493" s="54" t="s">
        <v>4449</v>
      </c>
      <c r="J1493" s="124" t="n">
        <v>2600</v>
      </c>
      <c r="K1493" s="124" t="n">
        <v>2600</v>
      </c>
      <c r="L1493" s="42" t="n">
        <v>3</v>
      </c>
      <c r="M1493" s="37" t="s">
        <v>6331</v>
      </c>
      <c r="N1493" s="43" t="n">
        <v>0</v>
      </c>
      <c r="O1493" s="44" t="n">
        <v>0</v>
      </c>
      <c r="P1493" s="45" t="n">
        <v>0</v>
      </c>
      <c r="Q1493" s="43" t="n">
        <v>0</v>
      </c>
      <c r="R1493" s="45" t="n">
        <v>0</v>
      </c>
      <c r="S1493" s="43" t="n">
        <v>0</v>
      </c>
      <c r="T1493" s="167" t="n">
        <v>2600</v>
      </c>
      <c r="U1493" s="43" t="n">
        <v>2600</v>
      </c>
      <c r="V1493" s="46" t="n">
        <v>100</v>
      </c>
      <c r="W1493" s="41" t="n">
        <v>2600</v>
      </c>
      <c r="X1493" s="47" t="n">
        <v>100</v>
      </c>
      <c r="Y1493" s="46"/>
      <c r="Z1493" s="48" t="n">
        <v>8.72979214780601</v>
      </c>
      <c r="AA1493" s="48" t="n">
        <v>0</v>
      </c>
      <c r="AB1493" s="37" t="s">
        <v>6331</v>
      </c>
      <c r="AC1493" s="49" t="s">
        <v>6322</v>
      </c>
      <c r="AD1493" s="65" t="s">
        <v>5786</v>
      </c>
      <c r="AE1493" s="41" t="n">
        <v>0</v>
      </c>
      <c r="AF1493" s="41" t="n">
        <v>0</v>
      </c>
      <c r="AG1493" s="42" t="n">
        <v>0</v>
      </c>
      <c r="AH1493" s="42" t="s">
        <v>183</v>
      </c>
      <c r="AI1493" s="42" t="s">
        <v>291</v>
      </c>
      <c r="AJ1493" s="41" t="n">
        <v>240</v>
      </c>
      <c r="AK1493" s="41" t="n">
        <v>3000</v>
      </c>
      <c r="AL1493" s="48" t="n">
        <f aca="false">AJ1493*0.25</f>
        <v>60</v>
      </c>
      <c r="AM1493" s="37" t="s">
        <v>6331</v>
      </c>
      <c r="AN1493" s="42" t="n">
        <v>2015</v>
      </c>
      <c r="AO1493" s="51" t="n">
        <v>2015</v>
      </c>
      <c r="AP1493" s="42" t="n">
        <v>2015</v>
      </c>
      <c r="AQ1493" s="48" t="n">
        <v>3780</v>
      </c>
      <c r="AR1493" s="48" t="n">
        <v>3000</v>
      </c>
      <c r="AS1493" s="48" t="n">
        <v>0</v>
      </c>
      <c r="AT1493" s="48" t="n">
        <f aca="false">AR1493+AS1493</f>
        <v>3000</v>
      </c>
      <c r="AU1493" s="48" t="n">
        <f aca="false">AQ1493+AT1493</f>
        <v>6780</v>
      </c>
    </row>
    <row r="1494" customFormat="false" ht="12" hidden="false" customHeight="false" outlineLevel="0" collapsed="false">
      <c r="A1494" s="37" t="s">
        <v>6333</v>
      </c>
      <c r="B1494" s="38" t="s">
        <v>6334</v>
      </c>
      <c r="C1494" s="37" t="s">
        <v>5770</v>
      </c>
      <c r="D1494" s="37" t="s">
        <v>5508</v>
      </c>
      <c r="E1494" s="37" t="s">
        <v>59</v>
      </c>
      <c r="F1494" s="37"/>
      <c r="G1494" s="37" t="s">
        <v>6335</v>
      </c>
      <c r="H1494" s="37" t="s">
        <v>6335</v>
      </c>
      <c r="I1494" s="54" t="s">
        <v>6336</v>
      </c>
      <c r="J1494" s="124" t="n">
        <v>2900</v>
      </c>
      <c r="K1494" s="124" t="n">
        <v>2900</v>
      </c>
      <c r="L1494" s="42" t="n">
        <v>3</v>
      </c>
      <c r="M1494" s="37" t="s">
        <v>6333</v>
      </c>
      <c r="N1494" s="43" t="n">
        <v>0</v>
      </c>
      <c r="O1494" s="44" t="n">
        <v>0</v>
      </c>
      <c r="P1494" s="45" t="n">
        <v>0</v>
      </c>
      <c r="Q1494" s="43" t="n">
        <v>0</v>
      </c>
      <c r="R1494" s="45" t="n">
        <v>0</v>
      </c>
      <c r="S1494" s="43" t="n">
        <v>0</v>
      </c>
      <c r="T1494" s="167" t="n">
        <v>2900</v>
      </c>
      <c r="U1494" s="43" t="n">
        <v>2900</v>
      </c>
      <c r="V1494" s="46" t="n">
        <v>100</v>
      </c>
      <c r="W1494" s="41" t="n">
        <v>2900</v>
      </c>
      <c r="X1494" s="47" t="n">
        <v>100</v>
      </c>
      <c r="Y1494" s="46"/>
      <c r="Z1494" s="48" t="n">
        <v>9.97690531177829</v>
      </c>
      <c r="AA1494" s="48" t="n">
        <v>0</v>
      </c>
      <c r="AB1494" s="37" t="s">
        <v>6333</v>
      </c>
      <c r="AC1494" s="49" t="s">
        <v>6324</v>
      </c>
      <c r="AD1494" s="65" t="s">
        <v>6334</v>
      </c>
      <c r="AE1494" s="41" t="n">
        <v>0</v>
      </c>
      <c r="AF1494" s="41" t="n">
        <v>0</v>
      </c>
      <c r="AG1494" s="42" t="n">
        <v>0</v>
      </c>
      <c r="AH1494" s="42" t="s">
        <v>183</v>
      </c>
      <c r="AI1494" s="42" t="s">
        <v>291</v>
      </c>
      <c r="AJ1494" s="41" t="n">
        <v>240</v>
      </c>
      <c r="AK1494" s="41" t="n">
        <v>3000</v>
      </c>
      <c r="AL1494" s="48" t="n">
        <f aca="false">AJ1494*0.25</f>
        <v>60</v>
      </c>
      <c r="AM1494" s="37" t="s">
        <v>6333</v>
      </c>
      <c r="AN1494" s="42" t="n">
        <v>2015</v>
      </c>
      <c r="AO1494" s="51" t="n">
        <v>2015</v>
      </c>
      <c r="AP1494" s="42" t="n">
        <v>2015</v>
      </c>
      <c r="AQ1494" s="48" t="n">
        <v>4320</v>
      </c>
      <c r="AR1494" s="48" t="n">
        <v>3000</v>
      </c>
      <c r="AS1494" s="48" t="n">
        <v>0</v>
      </c>
      <c r="AT1494" s="48" t="n">
        <f aca="false">AR1494+AS1494</f>
        <v>3000</v>
      </c>
      <c r="AU1494" s="48" t="n">
        <f aca="false">AQ1494+AT1494</f>
        <v>7320</v>
      </c>
    </row>
    <row r="1495" customFormat="false" ht="12" hidden="false" customHeight="false" outlineLevel="0" collapsed="false">
      <c r="A1495" s="37" t="s">
        <v>6337</v>
      </c>
      <c r="B1495" s="38" t="s">
        <v>6338</v>
      </c>
      <c r="C1495" s="37" t="s">
        <v>6339</v>
      </c>
      <c r="D1495" s="37" t="s">
        <v>6340</v>
      </c>
      <c r="E1495" s="40" t="s">
        <v>59</v>
      </c>
      <c r="F1495" s="40" t="s">
        <v>58</v>
      </c>
      <c r="G1495" s="37" t="s">
        <v>6338</v>
      </c>
      <c r="H1495" s="37" t="s">
        <v>6341</v>
      </c>
      <c r="I1495" s="38" t="s">
        <v>6342</v>
      </c>
      <c r="J1495" s="41" t="n">
        <v>595000</v>
      </c>
      <c r="K1495" s="41" t="n">
        <v>410639</v>
      </c>
      <c r="L1495" s="42" t="n">
        <v>0</v>
      </c>
      <c r="M1495" s="37" t="s">
        <v>6337</v>
      </c>
      <c r="N1495" s="43" t="n">
        <v>398320</v>
      </c>
      <c r="O1495" s="44" t="n">
        <v>439.2</v>
      </c>
      <c r="P1495" s="45" t="n">
        <v>97.000041398893</v>
      </c>
      <c r="Q1495" s="43" t="n">
        <v>582681</v>
      </c>
      <c r="R1495" s="45" t="n">
        <v>97.9295798319328</v>
      </c>
      <c r="S1495" s="43" t="n">
        <v>906.921675774135</v>
      </c>
      <c r="T1495" s="43"/>
      <c r="U1495" s="43" t="n">
        <v>398320</v>
      </c>
      <c r="V1495" s="46" t="n">
        <v>97.000041398893</v>
      </c>
      <c r="W1495" s="41" t="n">
        <v>582681</v>
      </c>
      <c r="X1495" s="47" t="n">
        <v>97.9295798319328</v>
      </c>
      <c r="Y1495" s="46" t="n">
        <v>120</v>
      </c>
      <c r="Z1495" s="48" t="n">
        <v>91.2602321860465</v>
      </c>
      <c r="AA1495" s="48" t="n">
        <v>24</v>
      </c>
      <c r="AB1495" s="37" t="s">
        <v>6337</v>
      </c>
      <c r="AC1495" s="49" t="s">
        <v>6337</v>
      </c>
      <c r="AD1495" s="50" t="n">
        <v>2</v>
      </c>
      <c r="AE1495" s="41"/>
      <c r="AF1495" s="41"/>
      <c r="AG1495" s="42"/>
      <c r="AH1495" s="42"/>
      <c r="AI1495" s="42" t="s">
        <v>64</v>
      </c>
      <c r="AJ1495" s="41"/>
      <c r="AK1495" s="41"/>
      <c r="AL1495" s="48" t="n">
        <f aca="false">AJ1495*0.25</f>
        <v>0</v>
      </c>
      <c r="AM1495" s="37" t="s">
        <v>6337</v>
      </c>
      <c r="AN1495" s="42"/>
      <c r="AO1495" s="51" t="n">
        <v>2010</v>
      </c>
      <c r="AP1495" s="42"/>
      <c r="AQ1495" s="48" t="n">
        <v>98104.7496</v>
      </c>
      <c r="AR1495" s="48" t="n">
        <v>199818.21</v>
      </c>
      <c r="AS1495" s="48" t="n">
        <v>0</v>
      </c>
      <c r="AT1495" s="48" t="n">
        <f aca="false">AR1495+AS1495</f>
        <v>199818.21</v>
      </c>
      <c r="AU1495" s="48" t="n">
        <f aca="false">AQ1495+AT1495</f>
        <v>297922.9596</v>
      </c>
    </row>
    <row r="1496" customFormat="false" ht="12" hidden="false" customHeight="false" outlineLevel="0" collapsed="false">
      <c r="A1496" s="37" t="s">
        <v>6337</v>
      </c>
      <c r="B1496" s="38"/>
      <c r="C1496" s="37" t="s">
        <v>6339</v>
      </c>
      <c r="D1496" s="37" t="s">
        <v>6340</v>
      </c>
      <c r="E1496" s="40" t="s">
        <v>59</v>
      </c>
      <c r="F1496" s="40" t="s">
        <v>58</v>
      </c>
      <c r="G1496" s="37" t="s">
        <v>6338</v>
      </c>
      <c r="H1496" s="37" t="s">
        <v>6341</v>
      </c>
      <c r="I1496" s="52" t="s">
        <v>1753</v>
      </c>
      <c r="J1496" s="41"/>
      <c r="K1496" s="41"/>
      <c r="L1496" s="42" t="n">
        <v>0</v>
      </c>
      <c r="M1496" s="37" t="s">
        <v>6337</v>
      </c>
      <c r="N1496" s="43"/>
      <c r="O1496" s="44"/>
      <c r="P1496" s="45"/>
      <c r="Q1496" s="43"/>
      <c r="R1496" s="45"/>
      <c r="S1496" s="43"/>
      <c r="T1496" s="43"/>
      <c r="U1496" s="43"/>
      <c r="V1496" s="46"/>
      <c r="W1496" s="41"/>
      <c r="X1496" s="42"/>
      <c r="Y1496" s="46"/>
      <c r="Z1496" s="48"/>
      <c r="AA1496" s="48"/>
      <c r="AB1496" s="37" t="s">
        <v>6337</v>
      </c>
      <c r="AC1496" s="49" t="s">
        <v>6343</v>
      </c>
      <c r="AD1496" s="53" t="s">
        <v>6344</v>
      </c>
      <c r="AE1496" s="41" t="n">
        <v>0</v>
      </c>
      <c r="AF1496" s="41" t="n">
        <v>0</v>
      </c>
      <c r="AG1496" s="42" t="s">
        <v>68</v>
      </c>
      <c r="AH1496" s="42" t="s">
        <v>68</v>
      </c>
      <c r="AI1496" s="42" t="s">
        <v>291</v>
      </c>
      <c r="AJ1496" s="41" t="n">
        <v>66000</v>
      </c>
      <c r="AK1496" s="41" t="n">
        <v>418000</v>
      </c>
      <c r="AL1496" s="48" t="n">
        <f aca="false">AJ1496*0.25</f>
        <v>16500</v>
      </c>
      <c r="AM1496" s="37" t="s">
        <v>6337</v>
      </c>
      <c r="AN1496" s="42" t="n">
        <v>2010</v>
      </c>
      <c r="AO1496" s="51"/>
      <c r="AP1496" s="42" t="n">
        <v>2010</v>
      </c>
      <c r="AQ1496" s="48"/>
      <c r="AR1496" s="48"/>
      <c r="AS1496" s="48"/>
      <c r="AT1496" s="48"/>
      <c r="AU1496" s="48"/>
    </row>
    <row r="1497" customFormat="false" ht="12" hidden="false" customHeight="false" outlineLevel="0" collapsed="false">
      <c r="A1497" s="37" t="s">
        <v>6337</v>
      </c>
      <c r="B1497" s="38"/>
      <c r="C1497" s="37" t="s">
        <v>6339</v>
      </c>
      <c r="D1497" s="37" t="s">
        <v>6340</v>
      </c>
      <c r="E1497" s="40" t="s">
        <v>59</v>
      </c>
      <c r="F1497" s="40" t="s">
        <v>58</v>
      </c>
      <c r="G1497" s="37" t="s">
        <v>6338</v>
      </c>
      <c r="H1497" s="37" t="s">
        <v>6338</v>
      </c>
      <c r="I1497" s="52" t="s">
        <v>3658</v>
      </c>
      <c r="J1497" s="41"/>
      <c r="K1497" s="41"/>
      <c r="L1497" s="42" t="n">
        <v>0</v>
      </c>
      <c r="M1497" s="37" t="s">
        <v>6337</v>
      </c>
      <c r="N1497" s="43"/>
      <c r="O1497" s="44"/>
      <c r="P1497" s="45"/>
      <c r="Q1497" s="43"/>
      <c r="R1497" s="45"/>
      <c r="S1497" s="43"/>
      <c r="T1497" s="43"/>
      <c r="U1497" s="43"/>
      <c r="V1497" s="46"/>
      <c r="W1497" s="41"/>
      <c r="X1497" s="42"/>
      <c r="Y1497" s="46"/>
      <c r="Z1497" s="48"/>
      <c r="AA1497" s="48"/>
      <c r="AB1497" s="37" t="s">
        <v>6337</v>
      </c>
      <c r="AC1497" s="49" t="s">
        <v>6345</v>
      </c>
      <c r="AD1497" s="53" t="s">
        <v>6346</v>
      </c>
      <c r="AE1497" s="41" t="n">
        <v>14200</v>
      </c>
      <c r="AF1497" s="41" t="n">
        <v>94666.6666666667</v>
      </c>
      <c r="AG1497" s="42" t="s">
        <v>67</v>
      </c>
      <c r="AH1497" s="42" t="s">
        <v>87</v>
      </c>
      <c r="AI1497" s="42" t="s">
        <v>69</v>
      </c>
      <c r="AJ1497" s="41" t="n">
        <v>18000</v>
      </c>
      <c r="AK1497" s="41" t="n">
        <v>177000</v>
      </c>
      <c r="AL1497" s="48" t="n">
        <f aca="false">AJ1497*0.25</f>
        <v>4500</v>
      </c>
      <c r="AM1497" s="37" t="s">
        <v>6337</v>
      </c>
      <c r="AN1497" s="42" t="n">
        <v>2010</v>
      </c>
      <c r="AO1497" s="51"/>
      <c r="AP1497" s="42" t="n">
        <v>2010</v>
      </c>
      <c r="AQ1497" s="48"/>
      <c r="AR1497" s="48"/>
      <c r="AS1497" s="48"/>
      <c r="AT1497" s="48"/>
      <c r="AU1497" s="48"/>
    </row>
    <row r="1498" customFormat="false" ht="24" hidden="false" customHeight="false" outlineLevel="0" collapsed="false">
      <c r="A1498" s="37" t="s">
        <v>6347</v>
      </c>
      <c r="B1498" s="38" t="s">
        <v>6348</v>
      </c>
      <c r="C1498" s="37" t="s">
        <v>6348</v>
      </c>
      <c r="D1498" s="37" t="s">
        <v>6340</v>
      </c>
      <c r="E1498" s="40" t="s">
        <v>59</v>
      </c>
      <c r="F1498" s="40" t="s">
        <v>58</v>
      </c>
      <c r="G1498" s="37" t="s">
        <v>6348</v>
      </c>
      <c r="H1498" s="37" t="s">
        <v>6349</v>
      </c>
      <c r="I1498" s="54" t="s">
        <v>3409</v>
      </c>
      <c r="J1498" s="41" t="n">
        <v>262500</v>
      </c>
      <c r="K1498" s="41" t="n">
        <v>120080</v>
      </c>
      <c r="L1498" s="42" t="n">
        <v>0</v>
      </c>
      <c r="M1498" s="37" t="s">
        <v>6347</v>
      </c>
      <c r="N1498" s="43" t="n">
        <v>107580</v>
      </c>
      <c r="O1498" s="44" t="n">
        <v>171.2</v>
      </c>
      <c r="P1498" s="45" t="n">
        <v>89.5902731512325</v>
      </c>
      <c r="Q1498" s="43" t="n">
        <v>250000</v>
      </c>
      <c r="R1498" s="45" t="n">
        <v>95.2380952380952</v>
      </c>
      <c r="S1498" s="43" t="n">
        <v>628.38785046729</v>
      </c>
      <c r="T1498" s="43" t="n">
        <v>2500</v>
      </c>
      <c r="U1498" s="43" t="n">
        <v>110080</v>
      </c>
      <c r="V1498" s="46" t="n">
        <v>91.672218520986</v>
      </c>
      <c r="W1498" s="41" t="n">
        <v>252500</v>
      </c>
      <c r="X1498" s="47" t="n">
        <v>96.1904761904762</v>
      </c>
      <c r="Y1498" s="46" t="n">
        <v>410.347771387491</v>
      </c>
      <c r="Z1498" s="48" t="n">
        <v>6.09239326814633</v>
      </c>
      <c r="AA1498" s="48" t="n">
        <v>9.4</v>
      </c>
      <c r="AB1498" s="37" t="s">
        <v>6347</v>
      </c>
      <c r="AC1498" s="49" t="s">
        <v>6350</v>
      </c>
      <c r="AD1498" s="50" t="s">
        <v>6351</v>
      </c>
      <c r="AE1498" s="41" t="n">
        <v>40000</v>
      </c>
      <c r="AF1498" s="41" t="n">
        <v>266666.666666667</v>
      </c>
      <c r="AG1498" s="42" t="s">
        <v>68</v>
      </c>
      <c r="AH1498" s="42" t="s">
        <v>68</v>
      </c>
      <c r="AI1498" s="42" t="s">
        <v>88</v>
      </c>
      <c r="AJ1498" s="41" t="n">
        <v>40000</v>
      </c>
      <c r="AK1498" s="41" t="n">
        <v>266666.666666667</v>
      </c>
      <c r="AL1498" s="48" t="n">
        <f aca="false">AJ1498*0.25</f>
        <v>10000</v>
      </c>
      <c r="AM1498" s="37" t="s">
        <v>6347</v>
      </c>
      <c r="AN1498" s="42" t="s">
        <v>88</v>
      </c>
      <c r="AO1498" s="51" t="s">
        <v>88</v>
      </c>
      <c r="AP1498" s="42" t="s">
        <v>88</v>
      </c>
      <c r="AQ1498" s="48" t="n">
        <v>3595.66451022151</v>
      </c>
      <c r="AR1498" s="48" t="n">
        <v>0</v>
      </c>
      <c r="AS1498" s="48" t="n">
        <v>0</v>
      </c>
      <c r="AT1498" s="48" t="n">
        <f aca="false">AR1498+AS1498</f>
        <v>0</v>
      </c>
      <c r="AU1498" s="48" t="n">
        <f aca="false">AQ1498+AT1498</f>
        <v>3595.66451022151</v>
      </c>
    </row>
    <row r="1499" customFormat="false" ht="12" hidden="false" customHeight="false" outlineLevel="0" collapsed="false">
      <c r="A1499" s="37" t="s">
        <v>6352</v>
      </c>
      <c r="B1499" s="38" t="s">
        <v>6353</v>
      </c>
      <c r="C1499" s="37" t="s">
        <v>6354</v>
      </c>
      <c r="D1499" s="37" t="s">
        <v>6340</v>
      </c>
      <c r="E1499" s="40" t="s">
        <v>59</v>
      </c>
      <c r="F1499" s="40" t="s">
        <v>58</v>
      </c>
      <c r="G1499" s="37" t="s">
        <v>6353</v>
      </c>
      <c r="H1499" s="37" t="s">
        <v>6353</v>
      </c>
      <c r="I1499" s="38" t="s">
        <v>6355</v>
      </c>
      <c r="J1499" s="41" t="n">
        <v>90000</v>
      </c>
      <c r="K1499" s="41" t="n">
        <v>4500</v>
      </c>
      <c r="L1499" s="42" t="n">
        <v>1</v>
      </c>
      <c r="M1499" s="37" t="s">
        <v>6352</v>
      </c>
      <c r="N1499" s="43" t="n">
        <v>4500</v>
      </c>
      <c r="O1499" s="44" t="n">
        <v>73.5</v>
      </c>
      <c r="P1499" s="45" t="n">
        <v>100</v>
      </c>
      <c r="Q1499" s="43" t="n">
        <v>90000</v>
      </c>
      <c r="R1499" s="45" t="n">
        <v>100</v>
      </c>
      <c r="S1499" s="43" t="n">
        <v>61.2244897959184</v>
      </c>
      <c r="T1499" s="43"/>
      <c r="U1499" s="43" t="n">
        <v>4500</v>
      </c>
      <c r="V1499" s="46" t="n">
        <v>100</v>
      </c>
      <c r="W1499" s="41" t="n">
        <v>90000</v>
      </c>
      <c r="X1499" s="47" t="n">
        <v>100</v>
      </c>
      <c r="Y1499" s="46" t="n">
        <v>120</v>
      </c>
      <c r="Z1499" s="48" t="n">
        <v>14.07</v>
      </c>
      <c r="AA1499" s="48" t="n">
        <v>4</v>
      </c>
      <c r="AB1499" s="37" t="s">
        <v>6352</v>
      </c>
      <c r="AC1499" s="49" t="s">
        <v>6356</v>
      </c>
      <c r="AD1499" s="50" t="s">
        <v>6357</v>
      </c>
      <c r="AE1499" s="41" t="n">
        <v>11250</v>
      </c>
      <c r="AF1499" s="41" t="n">
        <v>75000</v>
      </c>
      <c r="AG1499" s="42" t="s">
        <v>67</v>
      </c>
      <c r="AH1499" s="42" t="s">
        <v>68</v>
      </c>
      <c r="AI1499" s="42" t="s">
        <v>69</v>
      </c>
      <c r="AJ1499" s="41" t="n">
        <v>13400</v>
      </c>
      <c r="AK1499" s="41" t="n">
        <v>120000</v>
      </c>
      <c r="AL1499" s="48" t="n">
        <f aca="false">AJ1499*0.25</f>
        <v>3350</v>
      </c>
      <c r="AM1499" s="37" t="s">
        <v>6352</v>
      </c>
      <c r="AN1499" s="42" t="n">
        <v>2010</v>
      </c>
      <c r="AO1499" s="51" t="n">
        <v>2010</v>
      </c>
      <c r="AP1499" s="42" t="n">
        <v>2010</v>
      </c>
      <c r="AQ1499" s="48" t="n">
        <v>3990</v>
      </c>
      <c r="AR1499" s="48" t="n">
        <v>30000</v>
      </c>
      <c r="AS1499" s="48" t="n">
        <v>3000</v>
      </c>
      <c r="AT1499" s="48" t="n">
        <f aca="false">AR1499+AS1499</f>
        <v>33000</v>
      </c>
      <c r="AU1499" s="48" t="n">
        <f aca="false">AQ1499+AT1499</f>
        <v>36990</v>
      </c>
    </row>
    <row r="1500" customFormat="false" ht="72" hidden="false" customHeight="false" outlineLevel="0" collapsed="false">
      <c r="A1500" s="37" t="s">
        <v>6358</v>
      </c>
      <c r="B1500" s="38" t="s">
        <v>6359</v>
      </c>
      <c r="C1500" s="37" t="s">
        <v>6360</v>
      </c>
      <c r="D1500" s="37" t="s">
        <v>6340</v>
      </c>
      <c r="E1500" s="40" t="s">
        <v>59</v>
      </c>
      <c r="F1500" s="40" t="s">
        <v>58</v>
      </c>
      <c r="G1500" s="37" t="s">
        <v>6359</v>
      </c>
      <c r="H1500" s="37" t="s">
        <v>6361</v>
      </c>
      <c r="I1500" s="38" t="s">
        <v>6362</v>
      </c>
      <c r="J1500" s="41" t="n">
        <v>150468</v>
      </c>
      <c r="K1500" s="41" t="n">
        <v>71072</v>
      </c>
      <c r="L1500" s="42" t="n">
        <v>0</v>
      </c>
      <c r="M1500" s="37" t="s">
        <v>6358</v>
      </c>
      <c r="N1500" s="43" t="n">
        <v>70352</v>
      </c>
      <c r="O1500" s="44" t="n">
        <v>130.4</v>
      </c>
      <c r="P1500" s="45" t="n">
        <v>98.9869428185502</v>
      </c>
      <c r="Q1500" s="43" t="n">
        <v>149748</v>
      </c>
      <c r="R1500" s="45" t="n">
        <v>99.5214929420209</v>
      </c>
      <c r="S1500" s="43" t="n">
        <v>539.509202453988</v>
      </c>
      <c r="T1500" s="43" t="n">
        <v>720</v>
      </c>
      <c r="U1500" s="43" t="n">
        <v>71072</v>
      </c>
      <c r="V1500" s="46" t="n">
        <v>100</v>
      </c>
      <c r="W1500" s="41" t="n">
        <v>150468</v>
      </c>
      <c r="X1500" s="47" t="n">
        <v>100</v>
      </c>
      <c r="Y1500" s="46" t="n">
        <v>277.357557932379</v>
      </c>
      <c r="Z1500" s="48" t="n">
        <v>2.59592709629906</v>
      </c>
      <c r="AA1500" s="48" t="n">
        <v>40</v>
      </c>
      <c r="AB1500" s="37" t="s">
        <v>6358</v>
      </c>
      <c r="AC1500" s="49" t="s">
        <v>6363</v>
      </c>
      <c r="AD1500" s="50" t="s">
        <v>6359</v>
      </c>
      <c r="AE1500" s="41" t="n">
        <v>14658</v>
      </c>
      <c r="AF1500" s="41" t="n">
        <v>97720</v>
      </c>
      <c r="AG1500" s="42" t="s">
        <v>68</v>
      </c>
      <c r="AH1500" s="42" t="s">
        <v>68</v>
      </c>
      <c r="AI1500" s="42" t="s">
        <v>72</v>
      </c>
      <c r="AJ1500" s="41" t="n">
        <v>17000</v>
      </c>
      <c r="AK1500" s="41" t="n">
        <v>127770</v>
      </c>
      <c r="AL1500" s="48" t="n">
        <f aca="false">AJ1500*0.25</f>
        <v>4250</v>
      </c>
      <c r="AM1500" s="37" t="s">
        <v>6358</v>
      </c>
      <c r="AN1500" s="42" t="n">
        <v>2015</v>
      </c>
      <c r="AO1500" s="51" t="n">
        <v>2015</v>
      </c>
      <c r="AP1500" s="42" t="n">
        <v>2010</v>
      </c>
      <c r="AQ1500" s="48" t="n">
        <v>18485.4843224382</v>
      </c>
      <c r="AR1500" s="48" t="n">
        <v>35000</v>
      </c>
      <c r="AS1500" s="48" t="n">
        <v>1750</v>
      </c>
      <c r="AT1500" s="48" t="n">
        <f aca="false">AR1500+AS1500</f>
        <v>36750</v>
      </c>
      <c r="AU1500" s="48" t="n">
        <f aca="false">AQ1500+AT1500</f>
        <v>55235.4843224382</v>
      </c>
    </row>
    <row r="1501" customFormat="false" ht="12" hidden="false" customHeight="false" outlineLevel="0" collapsed="false">
      <c r="A1501" s="37" t="s">
        <v>6364</v>
      </c>
      <c r="B1501" s="38" t="s">
        <v>6365</v>
      </c>
      <c r="C1501" s="37" t="s">
        <v>6365</v>
      </c>
      <c r="D1501" s="37" t="s">
        <v>6340</v>
      </c>
      <c r="E1501" s="40" t="s">
        <v>59</v>
      </c>
      <c r="F1501" s="40" t="s">
        <v>58</v>
      </c>
      <c r="G1501" s="37" t="s">
        <v>6365</v>
      </c>
      <c r="H1501" s="37" t="s">
        <v>6365</v>
      </c>
      <c r="I1501" s="38" t="s">
        <v>3654</v>
      </c>
      <c r="J1501" s="41" t="n">
        <v>127200</v>
      </c>
      <c r="K1501" s="41" t="n">
        <v>40140</v>
      </c>
      <c r="L1501" s="42" t="n">
        <v>0</v>
      </c>
      <c r="M1501" s="37" t="s">
        <v>6364</v>
      </c>
      <c r="N1501" s="43" t="n">
        <v>38127</v>
      </c>
      <c r="O1501" s="44" t="n">
        <v>99.35</v>
      </c>
      <c r="P1501" s="45" t="n">
        <v>94.9850523168909</v>
      </c>
      <c r="Q1501" s="43" t="n">
        <v>125187</v>
      </c>
      <c r="R1501" s="45" t="n">
        <v>98.4174528301887</v>
      </c>
      <c r="S1501" s="43" t="n">
        <v>383.764469048817</v>
      </c>
      <c r="T1501" s="43" t="n">
        <v>1000</v>
      </c>
      <c r="U1501" s="43" t="n">
        <v>39127</v>
      </c>
      <c r="V1501" s="46" t="n">
        <v>97.4763328350772</v>
      </c>
      <c r="W1501" s="41" t="n">
        <v>126187</v>
      </c>
      <c r="X1501" s="47" t="n">
        <v>99.2036163522013</v>
      </c>
      <c r="Y1501" s="46" t="n">
        <v>284.474827117001</v>
      </c>
      <c r="Z1501" s="48" t="n">
        <v>3.51524952184508</v>
      </c>
      <c r="AA1501" s="48" t="n">
        <v>0.7</v>
      </c>
      <c r="AB1501" s="37" t="s">
        <v>6364</v>
      </c>
      <c r="AC1501" s="49" t="s">
        <v>6366</v>
      </c>
      <c r="AD1501" s="50" t="s">
        <v>6365</v>
      </c>
      <c r="AE1501" s="41" t="n">
        <v>9983</v>
      </c>
      <c r="AF1501" s="41" t="n">
        <v>66553.3333333333</v>
      </c>
      <c r="AG1501" s="42" t="s">
        <v>68</v>
      </c>
      <c r="AH1501" s="42" t="s">
        <v>68</v>
      </c>
      <c r="AI1501" s="42" t="s">
        <v>69</v>
      </c>
      <c r="AJ1501" s="41" t="n">
        <v>10500</v>
      </c>
      <c r="AK1501" s="41" t="n">
        <v>112160</v>
      </c>
      <c r="AL1501" s="48" t="n">
        <f aca="false">AJ1501*0.25</f>
        <v>2625</v>
      </c>
      <c r="AM1501" s="37" t="s">
        <v>6364</v>
      </c>
      <c r="AN1501" s="42" t="n">
        <v>2010</v>
      </c>
      <c r="AO1501" s="51" t="n">
        <v>2010</v>
      </c>
      <c r="AP1501" s="42" t="n">
        <v>2010</v>
      </c>
      <c r="AQ1501" s="48" t="n">
        <v>5404.42553971093</v>
      </c>
      <c r="AR1501" s="48" t="n">
        <v>1168</v>
      </c>
      <c r="AS1501" s="48" t="n">
        <v>0</v>
      </c>
      <c r="AT1501" s="48" t="n">
        <f aca="false">AR1501+AS1501</f>
        <v>1168</v>
      </c>
      <c r="AU1501" s="48" t="n">
        <f aca="false">AQ1501+AT1501</f>
        <v>6572.42553971093</v>
      </c>
    </row>
    <row r="1502" customFormat="false" ht="60" hidden="false" customHeight="false" outlineLevel="0" collapsed="false">
      <c r="A1502" s="37" t="s">
        <v>6367</v>
      </c>
      <c r="B1502" s="38" t="s">
        <v>6368</v>
      </c>
      <c r="C1502" s="37" t="s">
        <v>6369</v>
      </c>
      <c r="D1502" s="37" t="s">
        <v>6340</v>
      </c>
      <c r="E1502" s="40" t="s">
        <v>59</v>
      </c>
      <c r="F1502" s="40" t="s">
        <v>58</v>
      </c>
      <c r="G1502" s="37" t="s">
        <v>6368</v>
      </c>
      <c r="H1502" s="37" t="s">
        <v>6370</v>
      </c>
      <c r="I1502" s="54" t="s">
        <v>711</v>
      </c>
      <c r="J1502" s="41" t="n">
        <v>208333</v>
      </c>
      <c r="K1502" s="41" t="n">
        <v>72140</v>
      </c>
      <c r="L1502" s="42" t="n">
        <v>0</v>
      </c>
      <c r="M1502" s="37" t="s">
        <v>6367</v>
      </c>
      <c r="N1502" s="43" t="n">
        <v>64381</v>
      </c>
      <c r="O1502" s="44" t="n">
        <v>333.4</v>
      </c>
      <c r="P1502" s="45" t="n">
        <v>89.2445245356252</v>
      </c>
      <c r="Q1502" s="43" t="n">
        <v>200574</v>
      </c>
      <c r="R1502" s="45" t="n">
        <v>96.2756740410785</v>
      </c>
      <c r="S1502" s="43" t="n">
        <v>193.104379124175</v>
      </c>
      <c r="T1502" s="43" t="n">
        <v>7759</v>
      </c>
      <c r="U1502" s="43" t="n">
        <v>72140</v>
      </c>
      <c r="V1502" s="46" t="n">
        <v>100</v>
      </c>
      <c r="W1502" s="41" t="n">
        <v>208333</v>
      </c>
      <c r="X1502" s="47" t="n">
        <v>100</v>
      </c>
      <c r="Y1502" s="46" t="n">
        <v>120</v>
      </c>
      <c r="Z1502" s="48" t="n">
        <v>64.6583333333333</v>
      </c>
      <c r="AA1502" s="48" t="n">
        <v>7.9</v>
      </c>
      <c r="AB1502" s="37" t="s">
        <v>6367</v>
      </c>
      <c r="AC1502" s="49" t="s">
        <v>6371</v>
      </c>
      <c r="AD1502" s="50" t="s">
        <v>6372</v>
      </c>
      <c r="AE1502" s="41" t="n">
        <v>26750</v>
      </c>
      <c r="AF1502" s="41" t="n">
        <v>222816</v>
      </c>
      <c r="AG1502" s="42" t="s">
        <v>87</v>
      </c>
      <c r="AH1502" s="42" t="s">
        <v>68</v>
      </c>
      <c r="AI1502" s="42" t="s">
        <v>88</v>
      </c>
      <c r="AJ1502" s="41" t="n">
        <v>26750</v>
      </c>
      <c r="AK1502" s="41" t="n">
        <v>222816</v>
      </c>
      <c r="AL1502" s="48" t="n">
        <f aca="false">AJ1502*0.25</f>
        <v>6687.5</v>
      </c>
      <c r="AM1502" s="37" t="s">
        <v>6367</v>
      </c>
      <c r="AN1502" s="42" t="s">
        <v>88</v>
      </c>
      <c r="AO1502" s="51" t="s">
        <v>88</v>
      </c>
      <c r="AP1502" s="42" t="s">
        <v>88</v>
      </c>
      <c r="AQ1502" s="48" t="n">
        <v>35688.7724856805</v>
      </c>
      <c r="AR1502" s="48" t="n">
        <v>0</v>
      </c>
      <c r="AS1502" s="48" t="n">
        <v>0</v>
      </c>
      <c r="AT1502" s="48" t="n">
        <f aca="false">AR1502+AS1502</f>
        <v>0</v>
      </c>
      <c r="AU1502" s="48" t="n">
        <f aca="false">AQ1502+AT1502</f>
        <v>35688.7724856805</v>
      </c>
    </row>
    <row r="1503" customFormat="false" ht="24" hidden="false" customHeight="false" outlineLevel="0" collapsed="false">
      <c r="A1503" s="37" t="s">
        <v>6373</v>
      </c>
      <c r="B1503" s="38" t="s">
        <v>6374</v>
      </c>
      <c r="C1503" s="37" t="s">
        <v>6375</v>
      </c>
      <c r="D1503" s="37" t="s">
        <v>6340</v>
      </c>
      <c r="E1503" s="40" t="s">
        <v>59</v>
      </c>
      <c r="F1503" s="40" t="s">
        <v>58</v>
      </c>
      <c r="G1503" s="37" t="s">
        <v>6376</v>
      </c>
      <c r="H1503" s="37" t="s">
        <v>6376</v>
      </c>
      <c r="I1503" s="54" t="s">
        <v>901</v>
      </c>
      <c r="J1503" s="41" t="n">
        <v>21236</v>
      </c>
      <c r="K1503" s="41" t="n">
        <v>14731</v>
      </c>
      <c r="L1503" s="42" t="n">
        <v>1</v>
      </c>
      <c r="M1503" s="37" t="s">
        <v>6373</v>
      </c>
      <c r="N1503" s="43" t="n">
        <v>13994</v>
      </c>
      <c r="O1503" s="44" t="n">
        <v>73.3</v>
      </c>
      <c r="P1503" s="45" t="n">
        <v>94.9969452175684</v>
      </c>
      <c r="Q1503" s="43" t="n">
        <v>20499</v>
      </c>
      <c r="R1503" s="45" t="n">
        <v>96.5294782444905</v>
      </c>
      <c r="S1503" s="43" t="n">
        <v>190.914051841746</v>
      </c>
      <c r="T1503" s="43"/>
      <c r="U1503" s="43" t="n">
        <v>13994</v>
      </c>
      <c r="V1503" s="46" t="n">
        <v>94.9969452175684</v>
      </c>
      <c r="W1503" s="41" t="n">
        <v>20499</v>
      </c>
      <c r="X1503" s="47" t="n">
        <v>96.5294782444905</v>
      </c>
      <c r="Y1503" s="46" t="n">
        <v>120</v>
      </c>
      <c r="Z1503" s="48" t="n">
        <v>0</v>
      </c>
      <c r="AA1503" s="48"/>
      <c r="AB1503" s="37" t="s">
        <v>6373</v>
      </c>
      <c r="AC1503" s="49" t="s">
        <v>6377</v>
      </c>
      <c r="AD1503" s="50" t="s">
        <v>6378</v>
      </c>
      <c r="AE1503" s="41" t="n">
        <v>4000</v>
      </c>
      <c r="AF1503" s="41" t="n">
        <v>26666.6666666667</v>
      </c>
      <c r="AG1503" s="42" t="s">
        <v>87</v>
      </c>
      <c r="AH1503" s="42" t="s">
        <v>87</v>
      </c>
      <c r="AI1503" s="42" t="s">
        <v>88</v>
      </c>
      <c r="AJ1503" s="41" t="n">
        <v>4000</v>
      </c>
      <c r="AK1503" s="41" t="n">
        <v>26666.6666666667</v>
      </c>
      <c r="AL1503" s="48" t="n">
        <f aca="false">AJ1503*0.25</f>
        <v>1000</v>
      </c>
      <c r="AM1503" s="37" t="s">
        <v>6373</v>
      </c>
      <c r="AN1503" s="42" t="s">
        <v>88</v>
      </c>
      <c r="AO1503" s="51" t="s">
        <v>88</v>
      </c>
      <c r="AP1503" s="42" t="s">
        <v>88</v>
      </c>
      <c r="AQ1503" s="48" t="n">
        <v>0</v>
      </c>
      <c r="AR1503" s="48"/>
      <c r="AS1503" s="48"/>
      <c r="AT1503" s="48" t="n">
        <f aca="false">AR1503+AS1503</f>
        <v>0</v>
      </c>
      <c r="AU1503" s="48" t="n">
        <f aca="false">AQ1503+AT1503</f>
        <v>0</v>
      </c>
    </row>
    <row r="1504" customFormat="false" ht="24" hidden="false" customHeight="false" outlineLevel="0" collapsed="false">
      <c r="A1504" s="37" t="s">
        <v>6379</v>
      </c>
      <c r="B1504" s="38" t="s">
        <v>6380</v>
      </c>
      <c r="C1504" s="37" t="s">
        <v>6381</v>
      </c>
      <c r="D1504" s="37" t="s">
        <v>6340</v>
      </c>
      <c r="E1504" s="40" t="s">
        <v>59</v>
      </c>
      <c r="F1504" s="40" t="s">
        <v>58</v>
      </c>
      <c r="G1504" s="37" t="s">
        <v>6380</v>
      </c>
      <c r="H1504" s="37" t="s">
        <v>6382</v>
      </c>
      <c r="I1504" s="38" t="s">
        <v>804</v>
      </c>
      <c r="J1504" s="41" t="n">
        <v>51021</v>
      </c>
      <c r="K1504" s="41" t="n">
        <v>41450</v>
      </c>
      <c r="L1504" s="42" t="n">
        <v>1</v>
      </c>
      <c r="M1504" s="37" t="s">
        <v>6379</v>
      </c>
      <c r="N1504" s="43" t="n">
        <v>41450</v>
      </c>
      <c r="O1504" s="44" t="n">
        <v>108.7</v>
      </c>
      <c r="P1504" s="45" t="n">
        <v>100</v>
      </c>
      <c r="Q1504" s="43" t="n">
        <v>51021</v>
      </c>
      <c r="R1504" s="45" t="n">
        <v>100</v>
      </c>
      <c r="S1504" s="43" t="n">
        <v>381.32474701012</v>
      </c>
      <c r="T1504" s="43"/>
      <c r="U1504" s="43"/>
      <c r="V1504" s="46"/>
      <c r="W1504" s="41" t="n">
        <v>51021</v>
      </c>
      <c r="X1504" s="47" t="n">
        <v>100</v>
      </c>
      <c r="Y1504" s="46" t="n">
        <v>190.66237350506</v>
      </c>
      <c r="Z1504" s="48" t="n">
        <v>45.738</v>
      </c>
      <c r="AA1504" s="48" t="n">
        <v>9.5</v>
      </c>
      <c r="AB1504" s="37" t="s">
        <v>6379</v>
      </c>
      <c r="AC1504" s="49" t="s">
        <v>6383</v>
      </c>
      <c r="AD1504" s="50" t="s">
        <v>6380</v>
      </c>
      <c r="AE1504" s="41" t="n">
        <v>10594</v>
      </c>
      <c r="AF1504" s="41" t="n">
        <v>70626.6666666667</v>
      </c>
      <c r="AG1504" s="42" t="s">
        <v>67</v>
      </c>
      <c r="AH1504" s="42" t="s">
        <v>87</v>
      </c>
      <c r="AI1504" s="42" t="s">
        <v>69</v>
      </c>
      <c r="AJ1504" s="41" t="n">
        <v>12000</v>
      </c>
      <c r="AK1504" s="41" t="n">
        <v>100000</v>
      </c>
      <c r="AL1504" s="48" t="n">
        <f aca="false">AJ1504*0.25</f>
        <v>3000</v>
      </c>
      <c r="AM1504" s="37" t="s">
        <v>6379</v>
      </c>
      <c r="AN1504" s="42" t="n">
        <v>2010</v>
      </c>
      <c r="AO1504" s="51" t="n">
        <v>2010</v>
      </c>
      <c r="AP1504" s="42" t="n">
        <v>2010</v>
      </c>
      <c r="AQ1504" s="48" t="n">
        <v>7254.828</v>
      </c>
      <c r="AR1504" s="48" t="n">
        <v>47634.2</v>
      </c>
      <c r="AS1504" s="48" t="n">
        <v>0</v>
      </c>
      <c r="AT1504" s="48" t="n">
        <f aca="false">AR1504+AS1504</f>
        <v>47634.2</v>
      </c>
      <c r="AU1504" s="48" t="n">
        <f aca="false">AQ1504+AT1504</f>
        <v>54889.028</v>
      </c>
    </row>
    <row r="1505" customFormat="false" ht="23.25" hidden="false" customHeight="true" outlineLevel="0" collapsed="false">
      <c r="A1505" s="37" t="s">
        <v>6384</v>
      </c>
      <c r="B1505" s="38" t="s">
        <v>6385</v>
      </c>
      <c r="C1505" s="37" t="s">
        <v>6386</v>
      </c>
      <c r="D1505" s="37" t="s">
        <v>6340</v>
      </c>
      <c r="E1505" s="40" t="s">
        <v>59</v>
      </c>
      <c r="F1505" s="40" t="s">
        <v>58</v>
      </c>
      <c r="G1505" s="37" t="s">
        <v>6385</v>
      </c>
      <c r="H1505" s="37" t="s">
        <v>6385</v>
      </c>
      <c r="I1505" s="38" t="s">
        <v>3913</v>
      </c>
      <c r="J1505" s="41" t="n">
        <v>27200</v>
      </c>
      <c r="K1505" s="41" t="n">
        <v>7000</v>
      </c>
      <c r="L1505" s="42" t="n">
        <v>1</v>
      </c>
      <c r="M1505" s="37" t="s">
        <v>6384</v>
      </c>
      <c r="N1505" s="43" t="n">
        <v>4900</v>
      </c>
      <c r="O1505" s="44" t="n">
        <v>43</v>
      </c>
      <c r="P1505" s="45" t="n">
        <v>70</v>
      </c>
      <c r="Q1505" s="43" t="n">
        <v>25100</v>
      </c>
      <c r="R1505" s="45" t="n">
        <v>92.2794117647059</v>
      </c>
      <c r="S1505" s="43" t="n">
        <v>113.953488372093</v>
      </c>
      <c r="T1505" s="43" t="n">
        <v>2100</v>
      </c>
      <c r="U1505" s="43" t="n">
        <v>7000</v>
      </c>
      <c r="V1505" s="46" t="n">
        <v>100</v>
      </c>
      <c r="W1505" s="41" t="n">
        <v>27200</v>
      </c>
      <c r="X1505" s="47" t="n">
        <v>100</v>
      </c>
      <c r="Y1505" s="46" t="n">
        <v>120</v>
      </c>
      <c r="Z1505" s="48" t="n">
        <v>17.5</v>
      </c>
      <c r="AA1505" s="48" t="n">
        <v>5</v>
      </c>
      <c r="AB1505" s="37" t="s">
        <v>6384</v>
      </c>
      <c r="AC1505" s="49" t="s">
        <v>6387</v>
      </c>
      <c r="AD1505" s="50" t="s">
        <v>6388</v>
      </c>
      <c r="AE1505" s="41" t="n">
        <v>2500</v>
      </c>
      <c r="AF1505" s="41" t="n">
        <v>16666.6666666667</v>
      </c>
      <c r="AG1505" s="42" t="s">
        <v>87</v>
      </c>
      <c r="AH1505" s="42" t="s">
        <v>87</v>
      </c>
      <c r="AI1505" s="42" t="s">
        <v>69</v>
      </c>
      <c r="AJ1505" s="41" t="n">
        <v>4800</v>
      </c>
      <c r="AK1505" s="41" t="n">
        <v>27200</v>
      </c>
      <c r="AL1505" s="48" t="n">
        <f aca="false">AJ1505*0.25</f>
        <v>1200</v>
      </c>
      <c r="AM1505" s="37" t="s">
        <v>6384</v>
      </c>
      <c r="AN1505" s="42" t="n">
        <v>2015</v>
      </c>
      <c r="AO1505" s="51" t="n">
        <v>2015</v>
      </c>
      <c r="AP1505" s="42" t="n">
        <v>2011</v>
      </c>
      <c r="AQ1505" s="48" t="n">
        <v>5428.28846153846</v>
      </c>
      <c r="AR1505" s="48" t="n">
        <v>1100</v>
      </c>
      <c r="AS1505" s="48" t="n">
        <v>0</v>
      </c>
      <c r="AT1505" s="48" t="n">
        <f aca="false">AR1505+AS1505</f>
        <v>1100</v>
      </c>
      <c r="AU1505" s="48" t="n">
        <f aca="false">AQ1505+AT1505</f>
        <v>6528.28846153846</v>
      </c>
    </row>
    <row r="1506" customFormat="false" ht="24" hidden="false" customHeight="false" outlineLevel="0" collapsed="false">
      <c r="A1506" s="37" t="s">
        <v>6389</v>
      </c>
      <c r="B1506" s="38" t="s">
        <v>6390</v>
      </c>
      <c r="C1506" s="37" t="s">
        <v>6391</v>
      </c>
      <c r="D1506" s="37" t="s">
        <v>6340</v>
      </c>
      <c r="E1506" s="40" t="s">
        <v>59</v>
      </c>
      <c r="F1506" s="40" t="s">
        <v>642</v>
      </c>
      <c r="G1506" s="37" t="s">
        <v>6390</v>
      </c>
      <c r="H1506" s="37" t="s">
        <v>6392</v>
      </c>
      <c r="I1506" s="54" t="s">
        <v>890</v>
      </c>
      <c r="J1506" s="41" t="n">
        <v>47702</v>
      </c>
      <c r="K1506" s="41" t="n">
        <v>31659</v>
      </c>
      <c r="L1506" s="42" t="n">
        <v>1</v>
      </c>
      <c r="M1506" s="37" t="s">
        <v>6389</v>
      </c>
      <c r="N1506" s="43" t="n">
        <v>30803</v>
      </c>
      <c r="O1506" s="44" t="n">
        <v>92.7</v>
      </c>
      <c r="P1506" s="45" t="n">
        <v>97.2961874980258</v>
      </c>
      <c r="Q1506" s="43" t="n">
        <v>46846</v>
      </c>
      <c r="R1506" s="45" t="n">
        <v>98.2055259737537</v>
      </c>
      <c r="S1506" s="43" t="n">
        <v>332.286947141316</v>
      </c>
      <c r="T1506" s="43" t="n">
        <v>856</v>
      </c>
      <c r="U1506" s="43" t="n">
        <v>31659</v>
      </c>
      <c r="V1506" s="46" t="n">
        <v>100</v>
      </c>
      <c r="W1506" s="41" t="n">
        <v>47702</v>
      </c>
      <c r="X1506" s="47" t="n">
        <v>100</v>
      </c>
      <c r="Y1506" s="46" t="n">
        <v>173.593430054557</v>
      </c>
      <c r="Z1506" s="48" t="n">
        <v>4.93106219360362</v>
      </c>
      <c r="AA1506" s="48" t="n">
        <v>2</v>
      </c>
      <c r="AB1506" s="37" t="s">
        <v>6389</v>
      </c>
      <c r="AC1506" s="49" t="s">
        <v>6393</v>
      </c>
      <c r="AD1506" s="50" t="s">
        <v>6390</v>
      </c>
      <c r="AE1506" s="41" t="n">
        <v>6790</v>
      </c>
      <c r="AF1506" s="41" t="n">
        <v>45266.6666666667</v>
      </c>
      <c r="AG1506" s="42" t="s">
        <v>87</v>
      </c>
      <c r="AH1506" s="42" t="s">
        <v>87</v>
      </c>
      <c r="AI1506" s="42" t="s">
        <v>103</v>
      </c>
      <c r="AJ1506" s="41" t="n">
        <v>6000</v>
      </c>
      <c r="AK1506" s="41" t="n">
        <v>49800</v>
      </c>
      <c r="AL1506" s="48" t="n">
        <f aca="false">AJ1506*0.25</f>
        <v>1500</v>
      </c>
      <c r="AM1506" s="37" t="s">
        <v>6389</v>
      </c>
      <c r="AN1506" s="42" t="s">
        <v>88</v>
      </c>
      <c r="AO1506" s="51" t="s">
        <v>88</v>
      </c>
      <c r="AP1506" s="42" t="n">
        <v>2010</v>
      </c>
      <c r="AQ1506" s="48" t="n">
        <v>3737.87476978186</v>
      </c>
      <c r="AR1506" s="48" t="n">
        <v>8709.15</v>
      </c>
      <c r="AS1506" s="48" t="n">
        <v>0</v>
      </c>
      <c r="AT1506" s="48" t="n">
        <f aca="false">AR1506+AS1506</f>
        <v>8709.15</v>
      </c>
      <c r="AU1506" s="48" t="n">
        <f aca="false">AQ1506+AT1506</f>
        <v>12447.0247697819</v>
      </c>
    </row>
    <row r="1507" customFormat="false" ht="36" hidden="false" customHeight="false" outlineLevel="0" collapsed="false">
      <c r="A1507" s="37" t="s">
        <v>6394</v>
      </c>
      <c r="B1507" s="38" t="s">
        <v>6395</v>
      </c>
      <c r="C1507" s="37" t="s">
        <v>6396</v>
      </c>
      <c r="D1507" s="37" t="s">
        <v>6340</v>
      </c>
      <c r="E1507" s="40" t="s">
        <v>59</v>
      </c>
      <c r="F1507" s="40" t="s">
        <v>58</v>
      </c>
      <c r="G1507" s="37" t="s">
        <v>6395</v>
      </c>
      <c r="H1507" s="37" t="s">
        <v>6397</v>
      </c>
      <c r="I1507" s="38" t="s">
        <v>822</v>
      </c>
      <c r="J1507" s="41" t="n">
        <v>60500</v>
      </c>
      <c r="K1507" s="41" t="n">
        <v>33819</v>
      </c>
      <c r="L1507" s="42" t="n">
        <v>1</v>
      </c>
      <c r="M1507" s="37" t="s">
        <v>6394</v>
      </c>
      <c r="N1507" s="43" t="n">
        <v>27546</v>
      </c>
      <c r="O1507" s="44" t="n">
        <v>89.54</v>
      </c>
      <c r="P1507" s="45" t="n">
        <v>81.4512552115675</v>
      </c>
      <c r="Q1507" s="43" t="n">
        <v>54227</v>
      </c>
      <c r="R1507" s="45" t="n">
        <v>89.6314049586777</v>
      </c>
      <c r="S1507" s="43" t="n">
        <v>307.63904400268</v>
      </c>
      <c r="T1507" s="43" t="n">
        <v>2835</v>
      </c>
      <c r="U1507" s="43" t="n">
        <v>30381</v>
      </c>
      <c r="V1507" s="46" t="n">
        <v>89.8341169165262</v>
      </c>
      <c r="W1507" s="41" t="n">
        <v>57062</v>
      </c>
      <c r="X1507" s="47" t="n">
        <v>94.3173553719008</v>
      </c>
      <c r="Y1507" s="46" t="n">
        <v>271.747974580375</v>
      </c>
      <c r="Z1507" s="48" t="n">
        <v>10.4324604603869</v>
      </c>
      <c r="AA1507" s="48" t="n">
        <v>0.6</v>
      </c>
      <c r="AB1507" s="37" t="s">
        <v>6394</v>
      </c>
      <c r="AC1507" s="49" t="s">
        <v>6398</v>
      </c>
      <c r="AD1507" s="50" t="s">
        <v>6395</v>
      </c>
      <c r="AE1507" s="41" t="n">
        <v>8000</v>
      </c>
      <c r="AF1507" s="41" t="n">
        <v>53333.3333333333</v>
      </c>
      <c r="AG1507" s="42" t="s">
        <v>87</v>
      </c>
      <c r="AH1507" s="42" t="s">
        <v>87</v>
      </c>
      <c r="AI1507" s="42" t="s">
        <v>72</v>
      </c>
      <c r="AJ1507" s="41" t="n">
        <v>8000</v>
      </c>
      <c r="AK1507" s="41" t="n">
        <v>75333</v>
      </c>
      <c r="AL1507" s="48" t="n">
        <f aca="false">AJ1507*0.25</f>
        <v>2000</v>
      </c>
      <c r="AM1507" s="37" t="s">
        <v>6394</v>
      </c>
      <c r="AN1507" s="42" t="n">
        <v>2010</v>
      </c>
      <c r="AO1507" s="51" t="n">
        <v>2010</v>
      </c>
      <c r="AP1507" s="42" t="n">
        <v>2015</v>
      </c>
      <c r="AQ1507" s="48" t="n">
        <v>6294.8835990865</v>
      </c>
      <c r="AR1507" s="48" t="n">
        <v>7850</v>
      </c>
      <c r="AS1507" s="48" t="n">
        <v>0</v>
      </c>
      <c r="AT1507" s="48" t="n">
        <f aca="false">AR1507+AS1507</f>
        <v>7850</v>
      </c>
      <c r="AU1507" s="48" t="n">
        <f aca="false">AQ1507+AT1507</f>
        <v>14144.8835990865</v>
      </c>
    </row>
    <row r="1508" customFormat="false" ht="24" hidden="false" customHeight="false" outlineLevel="0" collapsed="false">
      <c r="A1508" s="37" t="s">
        <v>6399</v>
      </c>
      <c r="B1508" s="38" t="s">
        <v>6400</v>
      </c>
      <c r="C1508" s="37" t="s">
        <v>6401</v>
      </c>
      <c r="D1508" s="37" t="s">
        <v>6340</v>
      </c>
      <c r="E1508" s="40" t="s">
        <v>59</v>
      </c>
      <c r="F1508" s="40" t="s">
        <v>58</v>
      </c>
      <c r="G1508" s="37" t="s">
        <v>6400</v>
      </c>
      <c r="H1508" s="37" t="s">
        <v>6400</v>
      </c>
      <c r="I1508" s="38" t="s">
        <v>6402</v>
      </c>
      <c r="J1508" s="41" t="n">
        <v>41022</v>
      </c>
      <c r="K1508" s="41" t="n">
        <v>24646</v>
      </c>
      <c r="L1508" s="42" t="n">
        <v>1</v>
      </c>
      <c r="M1508" s="37" t="s">
        <v>6399</v>
      </c>
      <c r="N1508" s="43" t="n">
        <v>23172</v>
      </c>
      <c r="O1508" s="44" t="n">
        <v>56.4</v>
      </c>
      <c r="P1508" s="45" t="n">
        <v>94.0193134788607</v>
      </c>
      <c r="Q1508" s="43" t="n">
        <v>39548</v>
      </c>
      <c r="R1508" s="45" t="n">
        <v>96.4068061040417</v>
      </c>
      <c r="S1508" s="43" t="n">
        <v>410.851063829787</v>
      </c>
      <c r="T1508" s="43" t="n">
        <v>1474</v>
      </c>
      <c r="U1508" s="43" t="n">
        <v>24646</v>
      </c>
      <c r="V1508" s="46" t="n">
        <v>100</v>
      </c>
      <c r="W1508" s="41" t="n">
        <v>41022</v>
      </c>
      <c r="X1508" s="47" t="n">
        <v>100</v>
      </c>
      <c r="Y1508" s="46" t="n">
        <v>217.708865248227</v>
      </c>
      <c r="Z1508" s="48" t="n">
        <v>6.77050977377231</v>
      </c>
      <c r="AA1508" s="48" t="n">
        <v>0</v>
      </c>
      <c r="AB1508" s="37" t="s">
        <v>6399</v>
      </c>
      <c r="AC1508" s="49" t="s">
        <v>6403</v>
      </c>
      <c r="AD1508" s="50" t="s">
        <v>6400</v>
      </c>
      <c r="AE1508" s="41" t="n">
        <v>8100</v>
      </c>
      <c r="AF1508" s="41" t="n">
        <v>54000</v>
      </c>
      <c r="AG1508" s="42" t="s">
        <v>87</v>
      </c>
      <c r="AH1508" s="42" t="s">
        <v>87</v>
      </c>
      <c r="AI1508" s="42" t="s">
        <v>72</v>
      </c>
      <c r="AJ1508" s="41" t="n">
        <v>8100</v>
      </c>
      <c r="AK1508" s="41" t="n">
        <v>63805</v>
      </c>
      <c r="AL1508" s="48" t="n">
        <f aca="false">AJ1508*0.25</f>
        <v>2025</v>
      </c>
      <c r="AM1508" s="37" t="s">
        <v>6399</v>
      </c>
      <c r="AN1508" s="42" t="n">
        <v>2010</v>
      </c>
      <c r="AO1508" s="51" t="n">
        <v>2010</v>
      </c>
      <c r="AP1508" s="42" t="n">
        <v>2010</v>
      </c>
      <c r="AQ1508" s="48" t="n">
        <v>4513.67318251488</v>
      </c>
      <c r="AR1508" s="48" t="n">
        <v>19491</v>
      </c>
      <c r="AS1508" s="48" t="n">
        <v>2195</v>
      </c>
      <c r="AT1508" s="48" t="n">
        <f aca="false">AR1508+AS1508</f>
        <v>21686</v>
      </c>
      <c r="AU1508" s="48" t="n">
        <f aca="false">AQ1508+AT1508</f>
        <v>26199.6731825149</v>
      </c>
    </row>
    <row r="1509" customFormat="false" ht="12" hidden="false" customHeight="false" outlineLevel="0" collapsed="false">
      <c r="A1509" s="37" t="s">
        <v>6404</v>
      </c>
      <c r="B1509" s="38" t="s">
        <v>6405</v>
      </c>
      <c r="C1509" s="37" t="s">
        <v>6386</v>
      </c>
      <c r="D1509" s="37" t="s">
        <v>6340</v>
      </c>
      <c r="E1509" s="40" t="s">
        <v>59</v>
      </c>
      <c r="F1509" s="40" t="s">
        <v>58</v>
      </c>
      <c r="G1509" s="37" t="s">
        <v>6405</v>
      </c>
      <c r="H1509" s="37" t="s">
        <v>6405</v>
      </c>
      <c r="I1509" s="38" t="s">
        <v>3913</v>
      </c>
      <c r="J1509" s="41" t="n">
        <v>25160</v>
      </c>
      <c r="K1509" s="41" t="n">
        <v>6000</v>
      </c>
      <c r="L1509" s="42" t="n">
        <v>1</v>
      </c>
      <c r="M1509" s="37" t="s">
        <v>6404</v>
      </c>
      <c r="N1509" s="43" t="n">
        <v>5800</v>
      </c>
      <c r="O1509" s="44" t="n">
        <v>17.7</v>
      </c>
      <c r="P1509" s="45" t="n">
        <v>96.6666666666667</v>
      </c>
      <c r="Q1509" s="43" t="n">
        <v>24960</v>
      </c>
      <c r="R1509" s="45" t="n">
        <v>99.2050874403816</v>
      </c>
      <c r="S1509" s="43" t="n">
        <v>327.683615819209</v>
      </c>
      <c r="T1509" s="43" t="n">
        <v>200</v>
      </c>
      <c r="U1509" s="43" t="n">
        <v>6000</v>
      </c>
      <c r="V1509" s="46" t="n">
        <v>100</v>
      </c>
      <c r="W1509" s="41" t="n">
        <v>25160</v>
      </c>
      <c r="X1509" s="47" t="n">
        <v>100</v>
      </c>
      <c r="Y1509" s="46" t="n">
        <v>172.932717000514</v>
      </c>
      <c r="Z1509" s="48" t="n">
        <v>1.15651915651916</v>
      </c>
      <c r="AA1509" s="48" t="n">
        <v>4</v>
      </c>
      <c r="AB1509" s="37" t="s">
        <v>6404</v>
      </c>
      <c r="AC1509" s="49" t="s">
        <v>6406</v>
      </c>
      <c r="AD1509" s="50" t="s">
        <v>6405</v>
      </c>
      <c r="AE1509" s="41" t="n">
        <v>2005</v>
      </c>
      <c r="AF1509" s="41" t="n">
        <v>13366.6666666667</v>
      </c>
      <c r="AG1509" s="42" t="s">
        <v>87</v>
      </c>
      <c r="AH1509" s="42" t="s">
        <v>87</v>
      </c>
      <c r="AI1509" s="42" t="s">
        <v>69</v>
      </c>
      <c r="AJ1509" s="41" t="n">
        <v>8190</v>
      </c>
      <c r="AK1509" s="41" t="n">
        <v>8190</v>
      </c>
      <c r="AL1509" s="48" t="n">
        <f aca="false">AJ1509*0.25</f>
        <v>2047.5</v>
      </c>
      <c r="AM1509" s="37" t="s">
        <v>6404</v>
      </c>
      <c r="AN1509" s="42" t="n">
        <v>2013</v>
      </c>
      <c r="AO1509" s="51" t="n">
        <v>2013</v>
      </c>
      <c r="AP1509" s="42" t="n">
        <v>2011</v>
      </c>
      <c r="AQ1509" s="48" t="n">
        <v>845.318538758539</v>
      </c>
      <c r="AR1509" s="48" t="n">
        <v>11000</v>
      </c>
      <c r="AS1509" s="48" t="n">
        <v>1000</v>
      </c>
      <c r="AT1509" s="48" t="n">
        <f aca="false">AR1509+AS1509</f>
        <v>12000</v>
      </c>
      <c r="AU1509" s="48" t="n">
        <f aca="false">AQ1509+AT1509</f>
        <v>12845.3185387585</v>
      </c>
    </row>
    <row r="1510" customFormat="false" ht="12" hidden="false" customHeight="false" outlineLevel="0" collapsed="false">
      <c r="A1510" s="37" t="s">
        <v>6407</v>
      </c>
      <c r="B1510" s="38" t="s">
        <v>6408</v>
      </c>
      <c r="C1510" s="37" t="s">
        <v>6409</v>
      </c>
      <c r="D1510" s="37" t="s">
        <v>6340</v>
      </c>
      <c r="E1510" s="40" t="s">
        <v>59</v>
      </c>
      <c r="F1510" s="40" t="s">
        <v>58</v>
      </c>
      <c r="G1510" s="37" t="s">
        <v>6408</v>
      </c>
      <c r="H1510" s="37" t="s">
        <v>6408</v>
      </c>
      <c r="I1510" s="54" t="s">
        <v>600</v>
      </c>
      <c r="J1510" s="41" t="n">
        <v>35000</v>
      </c>
      <c r="K1510" s="41" t="n">
        <v>19859</v>
      </c>
      <c r="L1510" s="42" t="n">
        <v>1</v>
      </c>
      <c r="M1510" s="37" t="s">
        <v>6407</v>
      </c>
      <c r="N1510" s="43" t="n">
        <v>15012</v>
      </c>
      <c r="O1510" s="44" t="n">
        <v>53.2</v>
      </c>
      <c r="P1510" s="45" t="n">
        <v>75.5929301576112</v>
      </c>
      <c r="Q1510" s="43" t="n">
        <v>30153</v>
      </c>
      <c r="R1510" s="45" t="n">
        <v>86.1514285714286</v>
      </c>
      <c r="S1510" s="43" t="n">
        <v>282.18045112782</v>
      </c>
      <c r="T1510" s="43"/>
      <c r="U1510" s="43" t="n">
        <v>15012</v>
      </c>
      <c r="V1510" s="46" t="n">
        <v>75.5929301576112</v>
      </c>
      <c r="W1510" s="41" t="n">
        <v>30153</v>
      </c>
      <c r="X1510" s="47" t="n">
        <v>86.1514285714286</v>
      </c>
      <c r="Y1510" s="46" t="n">
        <v>120</v>
      </c>
      <c r="Z1510" s="48" t="n">
        <v>0</v>
      </c>
      <c r="AA1510" s="48"/>
      <c r="AB1510" s="37" t="s">
        <v>6407</v>
      </c>
      <c r="AC1510" s="49" t="s">
        <v>6410</v>
      </c>
      <c r="AD1510" s="50" t="s">
        <v>6408</v>
      </c>
      <c r="AE1510" s="41" t="n">
        <v>6500</v>
      </c>
      <c r="AF1510" s="41" t="n">
        <v>43333.3333333333</v>
      </c>
      <c r="AG1510" s="42" t="s">
        <v>87</v>
      </c>
      <c r="AH1510" s="42" t="s">
        <v>87</v>
      </c>
      <c r="AI1510" s="42" t="s">
        <v>88</v>
      </c>
      <c r="AJ1510" s="41" t="n">
        <v>6500</v>
      </c>
      <c r="AK1510" s="41" t="n">
        <v>43333.3333333333</v>
      </c>
      <c r="AL1510" s="48" t="n">
        <f aca="false">AJ1510*0.25</f>
        <v>1625</v>
      </c>
      <c r="AM1510" s="37" t="s">
        <v>6407</v>
      </c>
      <c r="AN1510" s="42" t="s">
        <v>88</v>
      </c>
      <c r="AO1510" s="51" t="s">
        <v>88</v>
      </c>
      <c r="AP1510" s="42" t="s">
        <v>88</v>
      </c>
      <c r="AQ1510" s="48" t="n">
        <v>0</v>
      </c>
      <c r="AR1510" s="48"/>
      <c r="AS1510" s="48"/>
      <c r="AT1510" s="48" t="n">
        <f aca="false">AR1510+AS1510</f>
        <v>0</v>
      </c>
      <c r="AU1510" s="48" t="n">
        <f aca="false">AQ1510+AT1510</f>
        <v>0</v>
      </c>
    </row>
    <row r="1511" customFormat="false" ht="12" hidden="false" customHeight="false" outlineLevel="0" collapsed="false">
      <c r="A1511" s="37" t="s">
        <v>6411</v>
      </c>
      <c r="B1511" s="38" t="s">
        <v>6412</v>
      </c>
      <c r="C1511" s="37" t="s">
        <v>6413</v>
      </c>
      <c r="D1511" s="37" t="s">
        <v>6340</v>
      </c>
      <c r="E1511" s="40" t="s">
        <v>59</v>
      </c>
      <c r="F1511" s="40" t="s">
        <v>58</v>
      </c>
      <c r="G1511" s="37" t="s">
        <v>6412</v>
      </c>
      <c r="H1511" s="37" t="s">
        <v>6412</v>
      </c>
      <c r="I1511" s="54" t="s">
        <v>694</v>
      </c>
      <c r="J1511" s="41" t="n">
        <v>69800</v>
      </c>
      <c r="K1511" s="41" t="n">
        <v>40398</v>
      </c>
      <c r="L1511" s="42" t="n">
        <v>1</v>
      </c>
      <c r="M1511" s="37" t="s">
        <v>6411</v>
      </c>
      <c r="N1511" s="43" t="n">
        <v>33000</v>
      </c>
      <c r="O1511" s="44" t="n">
        <v>84</v>
      </c>
      <c r="P1511" s="45" t="n">
        <v>81.6872122382296</v>
      </c>
      <c r="Q1511" s="43" t="n">
        <v>62402</v>
      </c>
      <c r="R1511" s="45" t="n">
        <v>89.4011461318052</v>
      </c>
      <c r="S1511" s="43" t="n">
        <v>392.857142857143</v>
      </c>
      <c r="T1511" s="43" t="n">
        <v>6705</v>
      </c>
      <c r="U1511" s="43" t="n">
        <v>39705</v>
      </c>
      <c r="V1511" s="46" t="n">
        <v>98.2845685429972</v>
      </c>
      <c r="W1511" s="41" t="n">
        <v>69107</v>
      </c>
      <c r="X1511" s="47" t="n">
        <v>99.0071633237822</v>
      </c>
      <c r="Y1511" s="46" t="n">
        <v>245.730042016807</v>
      </c>
      <c r="Z1511" s="48" t="n">
        <v>27.2860409942933</v>
      </c>
      <c r="AA1511" s="48" t="n">
        <v>0</v>
      </c>
      <c r="AB1511" s="37" t="s">
        <v>6411</v>
      </c>
      <c r="AC1511" s="49" t="s">
        <v>6414</v>
      </c>
      <c r="AD1511" s="50" t="s">
        <v>6415</v>
      </c>
      <c r="AE1511" s="41" t="n">
        <v>8190</v>
      </c>
      <c r="AF1511" s="41" t="n">
        <v>69107</v>
      </c>
      <c r="AG1511" s="42" t="s">
        <v>183</v>
      </c>
      <c r="AH1511" s="42" t="s">
        <v>183</v>
      </c>
      <c r="AI1511" s="42" t="s">
        <v>103</v>
      </c>
      <c r="AJ1511" s="41" t="n">
        <v>8190</v>
      </c>
      <c r="AK1511" s="41" t="n">
        <v>69800</v>
      </c>
      <c r="AL1511" s="48" t="n">
        <f aca="false">AJ1511*0.25</f>
        <v>2047.5</v>
      </c>
      <c r="AM1511" s="37" t="s">
        <v>6411</v>
      </c>
      <c r="AN1511" s="42" t="s">
        <v>88</v>
      </c>
      <c r="AO1511" s="51" t="s">
        <v>88</v>
      </c>
      <c r="AP1511" s="42" t="n">
        <v>2009</v>
      </c>
      <c r="AQ1511" s="48" t="n">
        <v>32743.2491931519</v>
      </c>
      <c r="AR1511" s="48" t="n">
        <v>0</v>
      </c>
      <c r="AS1511" s="48" t="n">
        <v>0</v>
      </c>
      <c r="AT1511" s="48" t="n">
        <f aca="false">AR1511+AS1511</f>
        <v>0</v>
      </c>
      <c r="AU1511" s="48" t="n">
        <f aca="false">AQ1511+AT1511</f>
        <v>32743.2491931519</v>
      </c>
    </row>
    <row r="1512" customFormat="false" ht="12" hidden="false" customHeight="false" outlineLevel="0" collapsed="false">
      <c r="A1512" s="37" t="s">
        <v>6416</v>
      </c>
      <c r="B1512" s="38" t="s">
        <v>6417</v>
      </c>
      <c r="C1512" s="37" t="s">
        <v>6418</v>
      </c>
      <c r="D1512" s="37" t="s">
        <v>6340</v>
      </c>
      <c r="E1512" s="40" t="s">
        <v>59</v>
      </c>
      <c r="F1512" s="40" t="s">
        <v>58</v>
      </c>
      <c r="G1512" s="37" t="s">
        <v>6417</v>
      </c>
      <c r="H1512" s="37" t="s">
        <v>6417</v>
      </c>
      <c r="I1512" s="54" t="s">
        <v>864</v>
      </c>
      <c r="J1512" s="41" t="n">
        <v>73330</v>
      </c>
      <c r="K1512" s="41" t="n">
        <v>30473</v>
      </c>
      <c r="L1512" s="42" t="n">
        <v>1</v>
      </c>
      <c r="M1512" s="37" t="s">
        <v>6416</v>
      </c>
      <c r="N1512" s="43" t="n">
        <v>22865</v>
      </c>
      <c r="O1512" s="44" t="n">
        <v>107.5</v>
      </c>
      <c r="P1512" s="45" t="n">
        <v>75.0336363338037</v>
      </c>
      <c r="Q1512" s="43" t="n">
        <v>65722</v>
      </c>
      <c r="R1512" s="45" t="n">
        <v>89.6249829537706</v>
      </c>
      <c r="S1512" s="43" t="n">
        <v>212.697674418605</v>
      </c>
      <c r="T1512" s="43" t="n">
        <v>7425</v>
      </c>
      <c r="U1512" s="43" t="n">
        <v>30290</v>
      </c>
      <c r="V1512" s="46" t="n">
        <v>99.3994683818462</v>
      </c>
      <c r="W1512" s="41" t="n">
        <v>73147</v>
      </c>
      <c r="X1512" s="47" t="n">
        <v>99.7504432019637</v>
      </c>
      <c r="Y1512" s="46" t="n">
        <v>143.96281897222</v>
      </c>
      <c r="Z1512" s="48" t="n">
        <v>51.5758169575213</v>
      </c>
      <c r="AA1512" s="48" t="n">
        <v>35</v>
      </c>
      <c r="AB1512" s="37" t="s">
        <v>6416</v>
      </c>
      <c r="AC1512" s="49" t="s">
        <v>6419</v>
      </c>
      <c r="AD1512" s="50" t="s">
        <v>6417</v>
      </c>
      <c r="AE1512" s="41" t="n">
        <v>3545</v>
      </c>
      <c r="AF1512" s="41" t="n">
        <v>23633.3333333333</v>
      </c>
      <c r="AG1512" s="42" t="s">
        <v>87</v>
      </c>
      <c r="AH1512" s="42" t="s">
        <v>87</v>
      </c>
      <c r="AI1512" s="42" t="s">
        <v>88</v>
      </c>
      <c r="AJ1512" s="41" t="n">
        <v>7500</v>
      </c>
      <c r="AK1512" s="41" t="n">
        <v>41243</v>
      </c>
      <c r="AL1512" s="48" t="n">
        <f aca="false">AJ1512*0.25</f>
        <v>1875</v>
      </c>
      <c r="AM1512" s="37" t="s">
        <v>6416</v>
      </c>
      <c r="AN1512" s="42" t="s">
        <v>88</v>
      </c>
      <c r="AO1512" s="51" t="s">
        <v>88</v>
      </c>
      <c r="AP1512" s="42" t="s">
        <v>88</v>
      </c>
      <c r="AQ1512" s="48" t="n">
        <v>59088.975259789</v>
      </c>
      <c r="AR1512" s="48" t="n">
        <v>4500</v>
      </c>
      <c r="AS1512" s="48" t="n">
        <v>1000</v>
      </c>
      <c r="AT1512" s="48" t="n">
        <f aca="false">AR1512+AS1512</f>
        <v>5500</v>
      </c>
      <c r="AU1512" s="48" t="n">
        <f aca="false">AQ1512+AT1512</f>
        <v>64588.975259789</v>
      </c>
    </row>
    <row r="1513" customFormat="false" ht="12" hidden="false" customHeight="false" outlineLevel="0" collapsed="false">
      <c r="A1513" s="37" t="s">
        <v>6420</v>
      </c>
      <c r="B1513" s="38" t="s">
        <v>951</v>
      </c>
      <c r="C1513" s="37" t="s">
        <v>6421</v>
      </c>
      <c r="D1513" s="37" t="s">
        <v>6340</v>
      </c>
      <c r="E1513" s="40" t="s">
        <v>59</v>
      </c>
      <c r="F1513" s="40" t="s">
        <v>58</v>
      </c>
      <c r="G1513" s="37" t="s">
        <v>951</v>
      </c>
      <c r="H1513" s="37" t="s">
        <v>951</v>
      </c>
      <c r="I1513" s="54" t="s">
        <v>906</v>
      </c>
      <c r="J1513" s="41" t="n">
        <v>42575</v>
      </c>
      <c r="K1513" s="41" t="n">
        <v>3463</v>
      </c>
      <c r="L1513" s="42" t="n">
        <v>1</v>
      </c>
      <c r="M1513" s="37" t="s">
        <v>6420</v>
      </c>
      <c r="N1513" s="43" t="n">
        <v>3386</v>
      </c>
      <c r="O1513" s="44" t="n">
        <v>58.6</v>
      </c>
      <c r="P1513" s="45" t="n">
        <v>97.7764943690442</v>
      </c>
      <c r="Q1513" s="43" t="n">
        <v>42498</v>
      </c>
      <c r="R1513" s="45" t="n">
        <v>99.8191426893717</v>
      </c>
      <c r="S1513" s="43" t="n">
        <v>57.7815699658703</v>
      </c>
      <c r="T1513" s="43" t="n">
        <v>32</v>
      </c>
      <c r="U1513" s="43" t="n">
        <v>3418</v>
      </c>
      <c r="V1513" s="46" t="n">
        <v>98.7005486572336</v>
      </c>
      <c r="W1513" s="41" t="n">
        <v>42530</v>
      </c>
      <c r="X1513" s="47" t="n">
        <v>99.8943041691133</v>
      </c>
      <c r="Y1513" s="46" t="n">
        <v>120</v>
      </c>
      <c r="Z1513" s="48" t="n">
        <v>0.266666666666667</v>
      </c>
      <c r="AA1513" s="48" t="n">
        <v>0</v>
      </c>
      <c r="AB1513" s="37" t="s">
        <v>6420</v>
      </c>
      <c r="AC1513" s="49" t="s">
        <v>6422</v>
      </c>
      <c r="AD1513" s="50" t="s">
        <v>6423</v>
      </c>
      <c r="AE1513" s="41" t="n">
        <v>6500</v>
      </c>
      <c r="AF1513" s="41" t="n">
        <v>43333.3333333333</v>
      </c>
      <c r="AG1513" s="42" t="s">
        <v>87</v>
      </c>
      <c r="AH1513" s="42" t="s">
        <v>87</v>
      </c>
      <c r="AI1513" s="42" t="s">
        <v>88</v>
      </c>
      <c r="AJ1513" s="41" t="n">
        <v>6500</v>
      </c>
      <c r="AK1513" s="41" t="n">
        <v>28765</v>
      </c>
      <c r="AL1513" s="48" t="n">
        <f aca="false">AJ1513*0.25</f>
        <v>1625</v>
      </c>
      <c r="AM1513" s="37" t="s">
        <v>6420</v>
      </c>
      <c r="AN1513" s="42" t="s">
        <v>88</v>
      </c>
      <c r="AO1513" s="51" t="s">
        <v>88</v>
      </c>
      <c r="AP1513" s="42" t="s">
        <v>88</v>
      </c>
      <c r="AQ1513" s="48" t="n">
        <v>51.1666666666667</v>
      </c>
      <c r="AR1513" s="48" t="n">
        <v>10000</v>
      </c>
      <c r="AS1513" s="48" t="n">
        <v>2700</v>
      </c>
      <c r="AT1513" s="48" t="n">
        <f aca="false">AR1513+AS1513</f>
        <v>12700</v>
      </c>
      <c r="AU1513" s="48" t="n">
        <f aca="false">AQ1513+AT1513</f>
        <v>12751.1666666667</v>
      </c>
    </row>
    <row r="1514" customFormat="false" ht="12" hidden="false" customHeight="false" outlineLevel="0" collapsed="false">
      <c r="A1514" s="37" t="s">
        <v>6424</v>
      </c>
      <c r="B1514" s="38" t="s">
        <v>6425</v>
      </c>
      <c r="C1514" s="37" t="s">
        <v>6426</v>
      </c>
      <c r="D1514" s="37" t="s">
        <v>6340</v>
      </c>
      <c r="E1514" s="40" t="s">
        <v>59</v>
      </c>
      <c r="F1514" s="40" t="s">
        <v>58</v>
      </c>
      <c r="G1514" s="37" t="s">
        <v>6425</v>
      </c>
      <c r="H1514" s="37" t="s">
        <v>6427</v>
      </c>
      <c r="I1514" s="38" t="s">
        <v>717</v>
      </c>
      <c r="J1514" s="41" t="n">
        <v>20000</v>
      </c>
      <c r="K1514" s="41" t="n">
        <v>13920</v>
      </c>
      <c r="L1514" s="42" t="n">
        <v>1</v>
      </c>
      <c r="M1514" s="37" t="s">
        <v>6424</v>
      </c>
      <c r="N1514" s="43" t="n">
        <v>11040</v>
      </c>
      <c r="O1514" s="44" t="n">
        <v>43.1</v>
      </c>
      <c r="P1514" s="45" t="n">
        <v>79.3103448275862</v>
      </c>
      <c r="Q1514" s="43" t="n">
        <v>17120</v>
      </c>
      <c r="R1514" s="45" t="n">
        <v>85.6</v>
      </c>
      <c r="S1514" s="43" t="n">
        <v>256.14849187935</v>
      </c>
      <c r="T1514" s="43" t="n">
        <v>2880</v>
      </c>
      <c r="U1514" s="43" t="n">
        <v>13920</v>
      </c>
      <c r="V1514" s="46" t="n">
        <v>100</v>
      </c>
      <c r="W1514" s="41" t="n">
        <v>20000</v>
      </c>
      <c r="X1514" s="47" t="n">
        <v>100</v>
      </c>
      <c r="Y1514" s="46" t="n">
        <v>153.515942052749</v>
      </c>
      <c r="Z1514" s="48" t="n">
        <v>18.7602665983081</v>
      </c>
      <c r="AA1514" s="48" t="n">
        <v>8.9</v>
      </c>
      <c r="AB1514" s="37" t="s">
        <v>6424</v>
      </c>
      <c r="AC1514" s="49" t="s">
        <v>6428</v>
      </c>
      <c r="AD1514" s="50" t="s">
        <v>6425</v>
      </c>
      <c r="AE1514" s="41" t="n">
        <v>3305</v>
      </c>
      <c r="AF1514" s="41" t="n">
        <v>22033.3333333333</v>
      </c>
      <c r="AG1514" s="42" t="s">
        <v>87</v>
      </c>
      <c r="AH1514" s="42" t="s">
        <v>87</v>
      </c>
      <c r="AI1514" s="42" t="s">
        <v>69</v>
      </c>
      <c r="AJ1514" s="41" t="n">
        <v>3305</v>
      </c>
      <c r="AK1514" s="41" t="n">
        <v>22033.3333333333</v>
      </c>
      <c r="AL1514" s="48" t="n">
        <f aca="false">AJ1514*0.25</f>
        <v>826.25</v>
      </c>
      <c r="AM1514" s="37" t="s">
        <v>6424</v>
      </c>
      <c r="AN1514" s="42" t="n">
        <v>2010</v>
      </c>
      <c r="AO1514" s="51" t="n">
        <v>2010</v>
      </c>
      <c r="AP1514" s="42" t="n">
        <v>2010</v>
      </c>
      <c r="AQ1514" s="48" t="n">
        <v>10233.3418817033</v>
      </c>
      <c r="AR1514" s="48" t="n">
        <v>1287.8</v>
      </c>
      <c r="AS1514" s="48" t="n">
        <v>0</v>
      </c>
      <c r="AT1514" s="48" t="n">
        <f aca="false">AR1514+AS1514</f>
        <v>1287.8</v>
      </c>
      <c r="AU1514" s="48" t="n">
        <f aca="false">AQ1514+AT1514</f>
        <v>11521.1418817033</v>
      </c>
    </row>
    <row r="1515" customFormat="false" ht="12" hidden="false" customHeight="false" outlineLevel="0" collapsed="false">
      <c r="A1515" s="37" t="s">
        <v>6429</v>
      </c>
      <c r="B1515" s="38" t="s">
        <v>6430</v>
      </c>
      <c r="C1515" s="37" t="s">
        <v>6401</v>
      </c>
      <c r="D1515" s="37" t="s">
        <v>6340</v>
      </c>
      <c r="E1515" s="40" t="s">
        <v>59</v>
      </c>
      <c r="F1515" s="40" t="s">
        <v>58</v>
      </c>
      <c r="G1515" s="37" t="s">
        <v>6430</v>
      </c>
      <c r="H1515" s="37" t="s">
        <v>6430</v>
      </c>
      <c r="I1515" s="38" t="s">
        <v>1786</v>
      </c>
      <c r="J1515" s="41" t="n">
        <v>20750</v>
      </c>
      <c r="K1515" s="41" t="n">
        <v>18081</v>
      </c>
      <c r="L1515" s="42" t="n">
        <v>1</v>
      </c>
      <c r="M1515" s="37" t="s">
        <v>6429</v>
      </c>
      <c r="N1515" s="43" t="n">
        <v>17411</v>
      </c>
      <c r="O1515" s="44" t="n">
        <v>26.9</v>
      </c>
      <c r="P1515" s="45" t="n">
        <v>96.2944527404458</v>
      </c>
      <c r="Q1515" s="43" t="n">
        <v>20080</v>
      </c>
      <c r="R1515" s="45" t="n">
        <v>96.7710843373494</v>
      </c>
      <c r="S1515" s="43" t="n">
        <v>647.24907063197</v>
      </c>
      <c r="T1515" s="43" t="n">
        <v>670</v>
      </c>
      <c r="U1515" s="43" t="n">
        <v>18081</v>
      </c>
      <c r="V1515" s="46" t="n">
        <v>100</v>
      </c>
      <c r="W1515" s="41" t="n">
        <v>20750</v>
      </c>
      <c r="X1515" s="47" t="n">
        <v>100</v>
      </c>
      <c r="Y1515" s="46" t="n">
        <v>357.808208785373</v>
      </c>
      <c r="Z1515" s="48" t="n">
        <v>1.87251153983975</v>
      </c>
      <c r="AA1515" s="48" t="n">
        <v>6.6</v>
      </c>
      <c r="AB1515" s="37" t="s">
        <v>6429</v>
      </c>
      <c r="AC1515" s="49" t="s">
        <v>6431</v>
      </c>
      <c r="AD1515" s="50" t="s">
        <v>6430</v>
      </c>
      <c r="AE1515" s="41" t="n">
        <v>5420</v>
      </c>
      <c r="AF1515" s="41" t="n">
        <v>36133.3333333333</v>
      </c>
      <c r="AG1515" s="42" t="s">
        <v>87</v>
      </c>
      <c r="AH1515" s="42" t="s">
        <v>87</v>
      </c>
      <c r="AI1515" s="42" t="s">
        <v>72</v>
      </c>
      <c r="AJ1515" s="41" t="n">
        <v>5420</v>
      </c>
      <c r="AK1515" s="41" t="n">
        <v>39467</v>
      </c>
      <c r="AL1515" s="48" t="n">
        <f aca="false">AJ1515*0.25</f>
        <v>1355</v>
      </c>
      <c r="AM1515" s="37" t="s">
        <v>6429</v>
      </c>
      <c r="AN1515" s="42" t="n">
        <v>2015</v>
      </c>
      <c r="AO1515" s="51" t="n">
        <v>2015</v>
      </c>
      <c r="AP1515" s="42" t="n">
        <v>2011</v>
      </c>
      <c r="AQ1515" s="48" t="n">
        <v>2012.90664937158</v>
      </c>
      <c r="AR1515" s="48" t="n">
        <v>2000</v>
      </c>
      <c r="AS1515" s="48" t="n">
        <v>2000</v>
      </c>
      <c r="AT1515" s="48" t="n">
        <f aca="false">AR1515+AS1515</f>
        <v>4000</v>
      </c>
      <c r="AU1515" s="48" t="n">
        <f aca="false">AQ1515+AT1515</f>
        <v>6012.90664937158</v>
      </c>
    </row>
    <row r="1516" customFormat="false" ht="12" hidden="false" customHeight="false" outlineLevel="0" collapsed="false">
      <c r="A1516" s="37" t="s">
        <v>6432</v>
      </c>
      <c r="B1516" s="38" t="s">
        <v>6433</v>
      </c>
      <c r="C1516" s="37" t="s">
        <v>6354</v>
      </c>
      <c r="D1516" s="37" t="s">
        <v>6340</v>
      </c>
      <c r="E1516" s="40" t="s">
        <v>59</v>
      </c>
      <c r="F1516" s="40" t="s">
        <v>58</v>
      </c>
      <c r="G1516" s="37" t="s">
        <v>6433</v>
      </c>
      <c r="H1516" s="37" t="s">
        <v>6433</v>
      </c>
      <c r="I1516" s="54" t="s">
        <v>6434</v>
      </c>
      <c r="J1516" s="41" t="n">
        <v>23315</v>
      </c>
      <c r="K1516" s="41" t="n">
        <v>20317</v>
      </c>
      <c r="L1516" s="42" t="n">
        <v>1</v>
      </c>
      <c r="M1516" s="37" t="s">
        <v>6432</v>
      </c>
      <c r="N1516" s="43" t="n">
        <v>17766</v>
      </c>
      <c r="O1516" s="44" t="n">
        <v>65.8</v>
      </c>
      <c r="P1516" s="45" t="n">
        <v>87.444012403406</v>
      </c>
      <c r="Q1516" s="43" t="n">
        <v>20764</v>
      </c>
      <c r="R1516" s="45" t="n">
        <v>89.0585460004289</v>
      </c>
      <c r="S1516" s="43" t="n">
        <v>270</v>
      </c>
      <c r="T1516" s="43" t="n">
        <v>30</v>
      </c>
      <c r="U1516" s="43" t="n">
        <v>17796</v>
      </c>
      <c r="V1516" s="46" t="n">
        <v>87.5916719988187</v>
      </c>
      <c r="W1516" s="41" t="n">
        <v>20794</v>
      </c>
      <c r="X1516" s="47" t="n">
        <v>89.1872185288441</v>
      </c>
      <c r="Y1516" s="46" t="n">
        <v>210</v>
      </c>
      <c r="Z1516" s="48" t="n">
        <v>0.142857142857143</v>
      </c>
      <c r="AA1516" s="48" t="n">
        <v>0</v>
      </c>
      <c r="AB1516" s="37" t="s">
        <v>6432</v>
      </c>
      <c r="AC1516" s="49" t="s">
        <v>6435</v>
      </c>
      <c r="AD1516" s="50" t="s">
        <v>6433</v>
      </c>
      <c r="AE1516" s="41" t="n">
        <v>3240</v>
      </c>
      <c r="AF1516" s="41" t="n">
        <v>21600</v>
      </c>
      <c r="AG1516" s="42" t="s">
        <v>87</v>
      </c>
      <c r="AH1516" s="42" t="s">
        <v>87</v>
      </c>
      <c r="AI1516" s="42" t="s">
        <v>103</v>
      </c>
      <c r="AJ1516" s="41" t="n">
        <v>3240</v>
      </c>
      <c r="AK1516" s="41" t="n">
        <v>21600</v>
      </c>
      <c r="AL1516" s="48" t="n">
        <f aca="false">AJ1516*0.25</f>
        <v>810</v>
      </c>
      <c r="AM1516" s="37" t="s">
        <v>6432</v>
      </c>
      <c r="AN1516" s="42" t="s">
        <v>88</v>
      </c>
      <c r="AO1516" s="51" t="s">
        <v>88</v>
      </c>
      <c r="AP1516" s="42" t="n">
        <v>2015</v>
      </c>
      <c r="AQ1516" s="48" t="n">
        <v>110.762857142857</v>
      </c>
      <c r="AR1516" s="48" t="n">
        <v>800</v>
      </c>
      <c r="AS1516" s="48" t="n">
        <v>0</v>
      </c>
      <c r="AT1516" s="48" t="n">
        <f aca="false">AR1516+AS1516</f>
        <v>800</v>
      </c>
      <c r="AU1516" s="48" t="n">
        <f aca="false">AQ1516+AT1516</f>
        <v>910.762857142857</v>
      </c>
    </row>
    <row r="1517" customFormat="false" ht="24" hidden="false" customHeight="false" outlineLevel="0" collapsed="false">
      <c r="A1517" s="37" t="s">
        <v>6436</v>
      </c>
      <c r="B1517" s="38" t="s">
        <v>6437</v>
      </c>
      <c r="C1517" s="37" t="s">
        <v>6438</v>
      </c>
      <c r="D1517" s="37" t="s">
        <v>6340</v>
      </c>
      <c r="E1517" s="40" t="s">
        <v>59</v>
      </c>
      <c r="F1517" s="40" t="s">
        <v>58</v>
      </c>
      <c r="G1517" s="37" t="s">
        <v>6437</v>
      </c>
      <c r="H1517" s="37" t="s">
        <v>6439</v>
      </c>
      <c r="I1517" s="38" t="s">
        <v>6440</v>
      </c>
      <c r="J1517" s="41" t="n">
        <v>24410</v>
      </c>
      <c r="K1517" s="41" t="n">
        <v>21775</v>
      </c>
      <c r="L1517" s="42" t="n">
        <v>1</v>
      </c>
      <c r="M1517" s="37" t="s">
        <v>6436</v>
      </c>
      <c r="N1517" s="43" t="n">
        <v>14032</v>
      </c>
      <c r="O1517" s="44" t="n">
        <v>29.3</v>
      </c>
      <c r="P1517" s="45" t="n">
        <v>64.4408725602755</v>
      </c>
      <c r="Q1517" s="43" t="n">
        <v>16667</v>
      </c>
      <c r="R1517" s="45" t="n">
        <v>68.2793936911102</v>
      </c>
      <c r="S1517" s="43" t="n">
        <v>478.907849829352</v>
      </c>
      <c r="T1517" s="43" t="n">
        <v>7743</v>
      </c>
      <c r="U1517" s="43" t="n">
        <v>21775</v>
      </c>
      <c r="V1517" s="46" t="n">
        <v>100</v>
      </c>
      <c r="W1517" s="41" t="n">
        <v>24410</v>
      </c>
      <c r="X1517" s="47" t="n">
        <v>100</v>
      </c>
      <c r="Y1517" s="46" t="n">
        <v>261.728247450778</v>
      </c>
      <c r="Z1517" s="48" t="n">
        <v>29.584120458592</v>
      </c>
      <c r="AA1517" s="48" t="n">
        <v>0</v>
      </c>
      <c r="AB1517" s="37" t="s">
        <v>6436</v>
      </c>
      <c r="AC1517" s="49" t="s">
        <v>6441</v>
      </c>
      <c r="AD1517" s="50" t="s">
        <v>6437</v>
      </c>
      <c r="AE1517" s="41" t="n">
        <v>4510</v>
      </c>
      <c r="AF1517" s="41" t="n">
        <v>30066.6666666667</v>
      </c>
      <c r="AG1517" s="42" t="s">
        <v>87</v>
      </c>
      <c r="AH1517" s="42" t="s">
        <v>87</v>
      </c>
      <c r="AI1517" s="42" t="s">
        <v>72</v>
      </c>
      <c r="AJ1517" s="41" t="n">
        <v>5050</v>
      </c>
      <c r="AK1517" s="41" t="n">
        <v>48817</v>
      </c>
      <c r="AL1517" s="48" t="n">
        <f aca="false">AJ1517*0.25</f>
        <v>1262.5</v>
      </c>
      <c r="AM1517" s="37" t="s">
        <v>6436</v>
      </c>
      <c r="AN1517" s="42" t="n">
        <v>2010</v>
      </c>
      <c r="AO1517" s="51" t="n">
        <v>2010</v>
      </c>
      <c r="AP1517" s="42" t="n">
        <v>2010</v>
      </c>
      <c r="AQ1517" s="48" t="n">
        <v>9735.81558086993</v>
      </c>
      <c r="AR1517" s="48" t="n">
        <v>5000</v>
      </c>
      <c r="AS1517" s="48" t="n">
        <v>1000</v>
      </c>
      <c r="AT1517" s="48" t="n">
        <f aca="false">AR1517+AS1517</f>
        <v>6000</v>
      </c>
      <c r="AU1517" s="48" t="n">
        <f aca="false">AQ1517+AT1517</f>
        <v>15735.8155808699</v>
      </c>
    </row>
    <row r="1518" customFormat="false" ht="12" hidden="false" customHeight="false" outlineLevel="0" collapsed="false">
      <c r="A1518" s="37" t="s">
        <v>6442</v>
      </c>
      <c r="B1518" s="38" t="s">
        <v>6443</v>
      </c>
      <c r="C1518" s="37" t="s">
        <v>6426</v>
      </c>
      <c r="D1518" s="37" t="s">
        <v>6340</v>
      </c>
      <c r="E1518" s="40" t="s">
        <v>59</v>
      </c>
      <c r="F1518" s="40" t="s">
        <v>58</v>
      </c>
      <c r="G1518" s="37" t="s">
        <v>6443</v>
      </c>
      <c r="H1518" s="37" t="s">
        <v>6444</v>
      </c>
      <c r="I1518" s="54" t="s">
        <v>969</v>
      </c>
      <c r="J1518" s="41" t="n">
        <v>25875</v>
      </c>
      <c r="K1518" s="41" t="n">
        <v>16015</v>
      </c>
      <c r="L1518" s="42" t="n">
        <v>1</v>
      </c>
      <c r="M1518" s="37" t="s">
        <v>6442</v>
      </c>
      <c r="N1518" s="43" t="n">
        <v>15917</v>
      </c>
      <c r="O1518" s="44" t="n">
        <v>39.8</v>
      </c>
      <c r="P1518" s="45" t="n">
        <v>99.3880736809241</v>
      </c>
      <c r="Q1518" s="43" t="n">
        <v>25777</v>
      </c>
      <c r="R1518" s="45" t="n">
        <v>99.6212560386474</v>
      </c>
      <c r="S1518" s="43" t="n">
        <v>399.924623115578</v>
      </c>
      <c r="T1518" s="43" t="n">
        <v>98</v>
      </c>
      <c r="U1518" s="43" t="n">
        <v>16015</v>
      </c>
      <c r="V1518" s="46" t="n">
        <v>100</v>
      </c>
      <c r="W1518" s="41" t="n">
        <v>25875</v>
      </c>
      <c r="X1518" s="47" t="n">
        <v>100</v>
      </c>
      <c r="Y1518" s="46" t="n">
        <v>201.251785241999</v>
      </c>
      <c r="Z1518" s="48" t="n">
        <v>0.486952202099265</v>
      </c>
      <c r="AA1518" s="48" t="n">
        <v>9</v>
      </c>
      <c r="AB1518" s="37" t="s">
        <v>6442</v>
      </c>
      <c r="AC1518" s="49" t="s">
        <v>6445</v>
      </c>
      <c r="AD1518" s="50" t="s">
        <v>6443</v>
      </c>
      <c r="AE1518" s="41" t="n">
        <v>4500</v>
      </c>
      <c r="AF1518" s="41" t="n">
        <v>30000</v>
      </c>
      <c r="AG1518" s="42" t="s">
        <v>87</v>
      </c>
      <c r="AH1518" s="42" t="s">
        <v>87</v>
      </c>
      <c r="AI1518" s="42" t="s">
        <v>103</v>
      </c>
      <c r="AJ1518" s="41" t="n">
        <v>4500</v>
      </c>
      <c r="AK1518" s="41" t="n">
        <v>30000</v>
      </c>
      <c r="AL1518" s="48" t="n">
        <f aca="false">AJ1518*0.25</f>
        <v>1125</v>
      </c>
      <c r="AM1518" s="37" t="s">
        <v>6442</v>
      </c>
      <c r="AN1518" s="42" t="s">
        <v>88</v>
      </c>
      <c r="AO1518" s="51" t="s">
        <v>88</v>
      </c>
      <c r="AP1518" s="42" t="n">
        <v>2010</v>
      </c>
      <c r="AQ1518" s="48" t="n">
        <v>2412.80553271626</v>
      </c>
      <c r="AR1518" s="48" t="n">
        <v>800</v>
      </c>
      <c r="AS1518" s="48" t="n">
        <v>200</v>
      </c>
      <c r="AT1518" s="48" t="n">
        <f aca="false">AR1518+AS1518</f>
        <v>1000</v>
      </c>
      <c r="AU1518" s="48" t="n">
        <f aca="false">AQ1518+AT1518</f>
        <v>3412.80553271626</v>
      </c>
    </row>
    <row r="1519" customFormat="false" ht="12" hidden="false" customHeight="false" outlineLevel="0" collapsed="false">
      <c r="A1519" s="37" t="s">
        <v>6446</v>
      </c>
      <c r="B1519" s="38" t="s">
        <v>2311</v>
      </c>
      <c r="C1519" s="37" t="s">
        <v>6447</v>
      </c>
      <c r="D1519" s="37" t="s">
        <v>6340</v>
      </c>
      <c r="E1519" s="40" t="s">
        <v>59</v>
      </c>
      <c r="F1519" s="40" t="s">
        <v>58</v>
      </c>
      <c r="G1519" s="37" t="s">
        <v>2311</v>
      </c>
      <c r="H1519" s="37" t="s">
        <v>6448</v>
      </c>
      <c r="I1519" s="54" t="s">
        <v>6449</v>
      </c>
      <c r="J1519" s="41" t="n">
        <v>21873</v>
      </c>
      <c r="K1519" s="41" t="n">
        <v>21095</v>
      </c>
      <c r="L1519" s="42" t="n">
        <v>1</v>
      </c>
      <c r="M1519" s="37" t="s">
        <v>6446</v>
      </c>
      <c r="N1519" s="43" t="n">
        <v>16599</v>
      </c>
      <c r="O1519" s="44" t="n">
        <v>66.7</v>
      </c>
      <c r="P1519" s="45" t="n">
        <v>78.686892628585</v>
      </c>
      <c r="Q1519" s="43" t="n">
        <v>17377</v>
      </c>
      <c r="R1519" s="45" t="n">
        <v>79.4449778265441</v>
      </c>
      <c r="S1519" s="43" t="n">
        <v>248.860569715142</v>
      </c>
      <c r="T1519" s="43" t="n">
        <v>4496</v>
      </c>
      <c r="U1519" s="43" t="n">
        <v>21095</v>
      </c>
      <c r="V1519" s="46" t="n">
        <v>100</v>
      </c>
      <c r="W1519" s="41" t="n">
        <v>21873</v>
      </c>
      <c r="X1519" s="47" t="n">
        <v>100</v>
      </c>
      <c r="Y1519" s="46" t="n">
        <v>195.614578714443</v>
      </c>
      <c r="Z1519" s="48" t="n">
        <v>22.9839720001812</v>
      </c>
      <c r="AA1519" s="48" t="n">
        <v>0</v>
      </c>
      <c r="AB1519" s="37" t="s">
        <v>6446</v>
      </c>
      <c r="AC1519" s="49" t="s">
        <v>6450</v>
      </c>
      <c r="AD1519" s="50" t="s">
        <v>2311</v>
      </c>
      <c r="AE1519" s="41" t="n">
        <v>6226</v>
      </c>
      <c r="AF1519" s="41" t="n">
        <v>41506.6666666667</v>
      </c>
      <c r="AG1519" s="42" t="s">
        <v>87</v>
      </c>
      <c r="AH1519" s="42" t="s">
        <v>87</v>
      </c>
      <c r="AI1519" s="42" t="s">
        <v>88</v>
      </c>
      <c r="AJ1519" s="41" t="n">
        <v>6226</v>
      </c>
      <c r="AK1519" s="41" t="n">
        <v>41506.6666666667</v>
      </c>
      <c r="AL1519" s="48" t="n">
        <f aca="false">AJ1519*0.25</f>
        <v>1556.5</v>
      </c>
      <c r="AM1519" s="37" t="s">
        <v>6446</v>
      </c>
      <c r="AN1519" s="42" t="s">
        <v>88</v>
      </c>
      <c r="AO1519" s="51" t="s">
        <v>88</v>
      </c>
      <c r="AP1519" s="42"/>
      <c r="AQ1519" s="48" t="n">
        <v>8682.67213306404</v>
      </c>
      <c r="AR1519" s="48" t="n">
        <v>1200</v>
      </c>
      <c r="AS1519" s="48" t="n">
        <v>1794</v>
      </c>
      <c r="AT1519" s="48" t="n">
        <f aca="false">AR1519+AS1519</f>
        <v>2994</v>
      </c>
      <c r="AU1519" s="48" t="n">
        <f aca="false">AQ1519+AT1519</f>
        <v>11676.672133064</v>
      </c>
    </row>
    <row r="1520" customFormat="false" ht="12" hidden="false" customHeight="false" outlineLevel="0" collapsed="false">
      <c r="A1520" s="37" t="s">
        <v>6451</v>
      </c>
      <c r="B1520" s="38" t="s">
        <v>6452</v>
      </c>
      <c r="C1520" s="37" t="s">
        <v>6375</v>
      </c>
      <c r="D1520" s="37" t="s">
        <v>6340</v>
      </c>
      <c r="E1520" s="40" t="s">
        <v>59</v>
      </c>
      <c r="F1520" s="40" t="s">
        <v>58</v>
      </c>
      <c r="G1520" s="37" t="s">
        <v>6453</v>
      </c>
      <c r="H1520" s="37" t="s">
        <v>6454</v>
      </c>
      <c r="I1520" s="38" t="s">
        <v>873</v>
      </c>
      <c r="J1520" s="41" t="n">
        <v>30333</v>
      </c>
      <c r="K1520" s="41" t="n">
        <v>7457</v>
      </c>
      <c r="L1520" s="42" t="n">
        <v>1</v>
      </c>
      <c r="M1520" s="37" t="s">
        <v>6451</v>
      </c>
      <c r="N1520" s="43" t="n">
        <v>883</v>
      </c>
      <c r="O1520" s="44" t="n">
        <v>28.4</v>
      </c>
      <c r="P1520" s="45" t="n">
        <v>11.8412230119351</v>
      </c>
      <c r="Q1520" s="43" t="n">
        <v>23759</v>
      </c>
      <c r="R1520" s="45" t="n">
        <v>78.3272343652128</v>
      </c>
      <c r="S1520" s="43" t="n">
        <v>31.0915492957746</v>
      </c>
      <c r="T1520" s="43"/>
      <c r="U1520" s="43"/>
      <c r="V1520" s="46"/>
      <c r="W1520" s="41" t="n">
        <v>23759</v>
      </c>
      <c r="X1520" s="47" t="n">
        <v>78.3272343652128</v>
      </c>
      <c r="Y1520" s="46" t="n">
        <v>120</v>
      </c>
      <c r="Z1520" s="48" t="n">
        <v>78.8592</v>
      </c>
      <c r="AA1520" s="48" t="n">
        <v>0</v>
      </c>
      <c r="AB1520" s="37" t="s">
        <v>6451</v>
      </c>
      <c r="AC1520" s="49" t="s">
        <v>6455</v>
      </c>
      <c r="AD1520" s="50" t="s">
        <v>6456</v>
      </c>
      <c r="AE1520" s="41" t="n">
        <v>0</v>
      </c>
      <c r="AF1520" s="41" t="n">
        <v>0</v>
      </c>
      <c r="AG1520" s="42"/>
      <c r="AH1520" s="42" t="s">
        <v>183</v>
      </c>
      <c r="AI1520" s="42" t="s">
        <v>291</v>
      </c>
      <c r="AJ1520" s="41" t="n">
        <v>3000</v>
      </c>
      <c r="AK1520" s="41" t="n">
        <v>30000</v>
      </c>
      <c r="AL1520" s="48" t="n">
        <f aca="false">AJ1520*0.25</f>
        <v>750</v>
      </c>
      <c r="AM1520" s="37" t="s">
        <v>6451</v>
      </c>
      <c r="AN1520" s="42" t="n">
        <v>2012</v>
      </c>
      <c r="AO1520" s="42" t="n">
        <v>2012</v>
      </c>
      <c r="AP1520" s="42" t="n">
        <v>2012</v>
      </c>
      <c r="AQ1520" s="48" t="n">
        <v>10500</v>
      </c>
      <c r="AR1520" s="48" t="n">
        <v>8106</v>
      </c>
      <c r="AS1520" s="48" t="n">
        <v>0</v>
      </c>
      <c r="AT1520" s="48" t="n">
        <f aca="false">AR1520+AS1520</f>
        <v>8106</v>
      </c>
      <c r="AU1520" s="48" t="n">
        <f aca="false">AQ1520+AT1520</f>
        <v>18606</v>
      </c>
    </row>
    <row r="1521" customFormat="false" ht="12" hidden="false" customHeight="false" outlineLevel="0" collapsed="false">
      <c r="A1521" s="37" t="s">
        <v>6457</v>
      </c>
      <c r="B1521" s="38" t="s">
        <v>6458</v>
      </c>
      <c r="C1521" s="37" t="s">
        <v>6459</v>
      </c>
      <c r="D1521" s="37" t="s">
        <v>6340</v>
      </c>
      <c r="E1521" s="40" t="s">
        <v>59</v>
      </c>
      <c r="F1521" s="40" t="s">
        <v>58</v>
      </c>
      <c r="G1521" s="37" t="s">
        <v>6458</v>
      </c>
      <c r="H1521" s="37" t="s">
        <v>6458</v>
      </c>
      <c r="I1521" s="38" t="s">
        <v>1723</v>
      </c>
      <c r="J1521" s="41" t="n">
        <v>15957</v>
      </c>
      <c r="K1521" s="41" t="n">
        <v>10738</v>
      </c>
      <c r="L1521" s="42" t="n">
        <v>1</v>
      </c>
      <c r="M1521" s="37" t="s">
        <v>6457</v>
      </c>
      <c r="N1521" s="43" t="n">
        <v>1780</v>
      </c>
      <c r="O1521" s="44" t="n">
        <v>17.8</v>
      </c>
      <c r="P1521" s="45" t="n">
        <v>16.5766436952878</v>
      </c>
      <c r="Q1521" s="43" t="n">
        <v>6999</v>
      </c>
      <c r="R1521" s="45" t="n">
        <v>43.8616281255875</v>
      </c>
      <c r="S1521" s="43" t="n">
        <v>100</v>
      </c>
      <c r="T1521" s="43" t="n">
        <v>3460</v>
      </c>
      <c r="U1521" s="43" t="n">
        <v>5240</v>
      </c>
      <c r="V1521" s="46" t="n">
        <v>48.7986589681505</v>
      </c>
      <c r="W1521" s="41" t="n">
        <v>10459</v>
      </c>
      <c r="X1521" s="47" t="n">
        <v>65.5449019239205</v>
      </c>
      <c r="Y1521" s="46" t="n">
        <v>232.105263157895</v>
      </c>
      <c r="Z1521" s="48" t="n">
        <v>14.9070294784581</v>
      </c>
      <c r="AA1521" s="48" t="n">
        <v>0</v>
      </c>
      <c r="AB1521" s="37" t="s">
        <v>6457</v>
      </c>
      <c r="AC1521" s="49" t="s">
        <v>6460</v>
      </c>
      <c r="AD1521" s="50" t="s">
        <v>6458</v>
      </c>
      <c r="AE1521" s="41" t="n">
        <v>2700</v>
      </c>
      <c r="AF1521" s="41" t="n">
        <v>18000</v>
      </c>
      <c r="AG1521" s="42" t="s">
        <v>183</v>
      </c>
      <c r="AH1521" s="42" t="s">
        <v>183</v>
      </c>
      <c r="AI1521" s="42" t="s">
        <v>291</v>
      </c>
      <c r="AJ1521" s="41" t="n">
        <v>3280</v>
      </c>
      <c r="AK1521" s="41" t="n">
        <v>21866.6666666667</v>
      </c>
      <c r="AL1521" s="48" t="n">
        <f aca="false">AJ1521*0.25</f>
        <v>820</v>
      </c>
      <c r="AM1521" s="37" t="s">
        <v>6457</v>
      </c>
      <c r="AN1521" s="42" t="n">
        <v>2015</v>
      </c>
      <c r="AO1521" s="42" t="n">
        <v>2015</v>
      </c>
      <c r="AP1521" s="42" t="n">
        <v>2015</v>
      </c>
      <c r="AQ1521" s="48" t="n">
        <v>6699.62702947846</v>
      </c>
      <c r="AR1521" s="48" t="n">
        <v>8500</v>
      </c>
      <c r="AS1521" s="48" t="n">
        <v>600</v>
      </c>
      <c r="AT1521" s="48" t="n">
        <f aca="false">AR1521+AS1521</f>
        <v>9100</v>
      </c>
      <c r="AU1521" s="48" t="n">
        <f aca="false">AQ1521+AT1521</f>
        <v>15799.6270294785</v>
      </c>
    </row>
    <row r="1522" customFormat="false" ht="12" hidden="false" customHeight="false" outlineLevel="0" collapsed="false">
      <c r="A1522" s="37" t="s">
        <v>6461</v>
      </c>
      <c r="B1522" s="38" t="s">
        <v>6462</v>
      </c>
      <c r="C1522" s="37" t="s">
        <v>6463</v>
      </c>
      <c r="D1522" s="37" t="s">
        <v>6340</v>
      </c>
      <c r="E1522" s="40" t="s">
        <v>59</v>
      </c>
      <c r="F1522" s="40" t="s">
        <v>58</v>
      </c>
      <c r="G1522" s="37" t="s">
        <v>6462</v>
      </c>
      <c r="H1522" s="37" t="s">
        <v>6462</v>
      </c>
      <c r="I1522" s="54" t="s">
        <v>5293</v>
      </c>
      <c r="J1522" s="41" t="n">
        <v>16873</v>
      </c>
      <c r="K1522" s="41" t="n">
        <v>16873</v>
      </c>
      <c r="L1522" s="42" t="n">
        <v>1</v>
      </c>
      <c r="M1522" s="37" t="s">
        <v>6461</v>
      </c>
      <c r="N1522" s="43" t="n">
        <v>15180</v>
      </c>
      <c r="O1522" s="44" t="n">
        <v>66.4</v>
      </c>
      <c r="P1522" s="45" t="n">
        <v>89.9662182184555</v>
      </c>
      <c r="Q1522" s="43" t="n">
        <v>15180</v>
      </c>
      <c r="R1522" s="45" t="n">
        <v>89.9662182184555</v>
      </c>
      <c r="S1522" s="43" t="n">
        <v>228.614457831325</v>
      </c>
      <c r="T1522" s="43"/>
      <c r="U1522" s="43" t="n">
        <v>15180</v>
      </c>
      <c r="V1522" s="46" t="n">
        <v>89.9662182184555</v>
      </c>
      <c r="W1522" s="41" t="n">
        <v>15180</v>
      </c>
      <c r="X1522" s="47" t="n">
        <v>89.9662182184555</v>
      </c>
      <c r="Y1522" s="46" t="n">
        <v>120</v>
      </c>
      <c r="Z1522" s="48" t="n">
        <v>0</v>
      </c>
      <c r="AA1522" s="48"/>
      <c r="AB1522" s="37" t="s">
        <v>6461</v>
      </c>
      <c r="AC1522" s="49" t="s">
        <v>6464</v>
      </c>
      <c r="AD1522" s="50" t="s">
        <v>6462</v>
      </c>
      <c r="AE1522" s="41" t="n">
        <v>3167</v>
      </c>
      <c r="AF1522" s="41" t="n">
        <v>21113.3333333333</v>
      </c>
      <c r="AG1522" s="42" t="s">
        <v>87</v>
      </c>
      <c r="AH1522" s="42" t="s">
        <v>87</v>
      </c>
      <c r="AI1522" s="42" t="s">
        <v>88</v>
      </c>
      <c r="AJ1522" s="41" t="n">
        <v>3167</v>
      </c>
      <c r="AK1522" s="41" t="n">
        <v>21113.3333333333</v>
      </c>
      <c r="AL1522" s="48" t="n">
        <f aca="false">AJ1522*0.25</f>
        <v>791.75</v>
      </c>
      <c r="AM1522" s="37" t="s">
        <v>6461</v>
      </c>
      <c r="AN1522" s="42" t="s">
        <v>88</v>
      </c>
      <c r="AO1522" s="51" t="s">
        <v>88</v>
      </c>
      <c r="AP1522" s="42" t="n">
        <v>2015</v>
      </c>
      <c r="AQ1522" s="48" t="n">
        <v>0</v>
      </c>
      <c r="AR1522" s="48"/>
      <c r="AS1522" s="48"/>
      <c r="AT1522" s="48" t="n">
        <f aca="false">AR1522+AS1522</f>
        <v>0</v>
      </c>
      <c r="AU1522" s="48" t="n">
        <f aca="false">AQ1522+AT1522</f>
        <v>0</v>
      </c>
    </row>
    <row r="1523" customFormat="false" ht="24" hidden="false" customHeight="false" outlineLevel="0" collapsed="false">
      <c r="A1523" s="37" t="s">
        <v>6465</v>
      </c>
      <c r="B1523" s="38" t="s">
        <v>6466</v>
      </c>
      <c r="C1523" s="37" t="s">
        <v>6447</v>
      </c>
      <c r="D1523" s="37" t="s">
        <v>6340</v>
      </c>
      <c r="E1523" s="40" t="s">
        <v>59</v>
      </c>
      <c r="F1523" s="40" t="s">
        <v>58</v>
      </c>
      <c r="G1523" s="37" t="s">
        <v>6466</v>
      </c>
      <c r="H1523" s="37" t="s">
        <v>6467</v>
      </c>
      <c r="I1523" s="38" t="s">
        <v>6468</v>
      </c>
      <c r="J1523" s="41" t="n">
        <v>19045</v>
      </c>
      <c r="K1523" s="41" t="n">
        <v>19045</v>
      </c>
      <c r="L1523" s="42" t="n">
        <v>1</v>
      </c>
      <c r="M1523" s="37" t="s">
        <v>6465</v>
      </c>
      <c r="N1523" s="43" t="n">
        <v>15900</v>
      </c>
      <c r="O1523" s="44" t="n">
        <v>29.6</v>
      </c>
      <c r="P1523" s="45" t="n">
        <v>83.4864793909162</v>
      </c>
      <c r="Q1523" s="43" t="n">
        <v>15900</v>
      </c>
      <c r="R1523" s="45" t="n">
        <v>83.4864793909162</v>
      </c>
      <c r="S1523" s="43" t="n">
        <v>537.162162162162</v>
      </c>
      <c r="T1523" s="43" t="n">
        <v>1100</v>
      </c>
      <c r="U1523" s="43" t="n">
        <v>17000</v>
      </c>
      <c r="V1523" s="46" t="n">
        <v>89.2622735626149</v>
      </c>
      <c r="W1523" s="41" t="n">
        <v>17000</v>
      </c>
      <c r="X1523" s="47" t="n">
        <v>89.2622735626149</v>
      </c>
      <c r="Y1523" s="46" t="n">
        <v>281.109554885181</v>
      </c>
      <c r="Z1523" s="48" t="n">
        <v>3.91306514091737</v>
      </c>
      <c r="AA1523" s="48" t="n">
        <v>1.2</v>
      </c>
      <c r="AB1523" s="37" t="s">
        <v>6465</v>
      </c>
      <c r="AC1523" s="49" t="s">
        <v>6465</v>
      </c>
      <c r="AD1523" s="50" t="n">
        <v>2</v>
      </c>
      <c r="AE1523" s="41"/>
      <c r="AF1523" s="41"/>
      <c r="AG1523" s="42"/>
      <c r="AH1523" s="42"/>
      <c r="AI1523" s="42" t="s">
        <v>64</v>
      </c>
      <c r="AJ1523" s="41"/>
      <c r="AK1523" s="41"/>
      <c r="AL1523" s="48" t="n">
        <f aca="false">AJ1523*0.25</f>
        <v>0</v>
      </c>
      <c r="AM1523" s="37" t="s">
        <v>6465</v>
      </c>
      <c r="AN1523" s="42"/>
      <c r="AO1523" s="42" t="n">
        <v>2015</v>
      </c>
      <c r="AP1523" s="42"/>
      <c r="AQ1523" s="48" t="n">
        <v>1098.76383859312</v>
      </c>
      <c r="AR1523" s="48" t="n">
        <v>3000</v>
      </c>
      <c r="AS1523" s="48" t="n">
        <v>0</v>
      </c>
      <c r="AT1523" s="48" t="n">
        <f aca="false">AR1523+AS1523</f>
        <v>3000</v>
      </c>
      <c r="AU1523" s="48" t="n">
        <f aca="false">AQ1523+AT1523</f>
        <v>4098.76383859312</v>
      </c>
    </row>
    <row r="1524" customFormat="false" ht="12" hidden="false" customHeight="false" outlineLevel="0" collapsed="false">
      <c r="A1524" s="37" t="s">
        <v>6465</v>
      </c>
      <c r="B1524" s="38"/>
      <c r="C1524" s="37"/>
      <c r="D1524" s="37" t="s">
        <v>6340</v>
      </c>
      <c r="E1524" s="40" t="s">
        <v>59</v>
      </c>
      <c r="F1524" s="40" t="s">
        <v>58</v>
      </c>
      <c r="G1524" s="37"/>
      <c r="H1524" s="37"/>
      <c r="I1524" s="52"/>
      <c r="J1524" s="41"/>
      <c r="K1524" s="41"/>
      <c r="L1524" s="42" t="n">
        <v>1</v>
      </c>
      <c r="M1524" s="37" t="s">
        <v>6465</v>
      </c>
      <c r="N1524" s="43"/>
      <c r="O1524" s="44"/>
      <c r="P1524" s="45"/>
      <c r="Q1524" s="43"/>
      <c r="R1524" s="45"/>
      <c r="S1524" s="43"/>
      <c r="T1524" s="43"/>
      <c r="U1524" s="43"/>
      <c r="V1524" s="46"/>
      <c r="W1524" s="41"/>
      <c r="X1524" s="42"/>
      <c r="Y1524" s="46"/>
      <c r="Z1524" s="48"/>
      <c r="AA1524" s="48"/>
      <c r="AB1524" s="37" t="s">
        <v>6465</v>
      </c>
      <c r="AC1524" s="49" t="s">
        <v>6469</v>
      </c>
      <c r="AD1524" s="53" t="s">
        <v>6470</v>
      </c>
      <c r="AE1524" s="41" t="n">
        <v>6100</v>
      </c>
      <c r="AF1524" s="41" t="n">
        <v>40666.6666666667</v>
      </c>
      <c r="AG1524" s="42" t="s">
        <v>95</v>
      </c>
      <c r="AH1524" s="42" t="s">
        <v>87</v>
      </c>
      <c r="AI1524" s="42" t="s">
        <v>69</v>
      </c>
      <c r="AJ1524" s="41" t="n">
        <v>6100</v>
      </c>
      <c r="AK1524" s="41" t="n">
        <v>40666.6666666667</v>
      </c>
      <c r="AL1524" s="48" t="n">
        <f aca="false">AJ1524*0.25</f>
        <v>1525</v>
      </c>
      <c r="AM1524" s="37" t="s">
        <v>6465</v>
      </c>
      <c r="AN1524" s="42" t="n">
        <v>2015</v>
      </c>
      <c r="AO1524" s="51"/>
      <c r="AP1524" s="42" t="n">
        <v>2015</v>
      </c>
      <c r="AQ1524" s="48"/>
      <c r="AR1524" s="48"/>
      <c r="AS1524" s="48"/>
      <c r="AT1524" s="48"/>
      <c r="AU1524" s="48"/>
    </row>
    <row r="1525" customFormat="false" ht="12" hidden="false" customHeight="false" outlineLevel="0" collapsed="false">
      <c r="A1525" s="37" t="s">
        <v>6465</v>
      </c>
      <c r="B1525" s="38"/>
      <c r="C1525" s="37"/>
      <c r="D1525" s="37" t="s">
        <v>6340</v>
      </c>
      <c r="E1525" s="40" t="s">
        <v>59</v>
      </c>
      <c r="F1525" s="40" t="s">
        <v>58</v>
      </c>
      <c r="G1525" s="37"/>
      <c r="H1525" s="37"/>
      <c r="I1525" s="52"/>
      <c r="J1525" s="41"/>
      <c r="K1525" s="41"/>
      <c r="L1525" s="42" t="n">
        <v>1</v>
      </c>
      <c r="M1525" s="37" t="s">
        <v>6465</v>
      </c>
      <c r="N1525" s="43"/>
      <c r="O1525" s="44"/>
      <c r="P1525" s="45"/>
      <c r="Q1525" s="43"/>
      <c r="R1525" s="45"/>
      <c r="S1525" s="43"/>
      <c r="T1525" s="43"/>
      <c r="U1525" s="43"/>
      <c r="V1525" s="46"/>
      <c r="W1525" s="41"/>
      <c r="X1525" s="42"/>
      <c r="Y1525" s="46"/>
      <c r="Z1525" s="48"/>
      <c r="AA1525" s="48"/>
      <c r="AB1525" s="37" t="s">
        <v>6465</v>
      </c>
      <c r="AC1525" s="49" t="s">
        <v>6471</v>
      </c>
      <c r="AD1525" s="53" t="s">
        <v>6472</v>
      </c>
      <c r="AE1525" s="41" t="n">
        <v>100</v>
      </c>
      <c r="AF1525" s="41" t="n">
        <v>666.666666666667</v>
      </c>
      <c r="AG1525" s="42" t="s">
        <v>183</v>
      </c>
      <c r="AH1525" s="42" t="s">
        <v>183</v>
      </c>
      <c r="AI1525" s="42" t="s">
        <v>69</v>
      </c>
      <c r="AJ1525" s="41" t="n">
        <v>100</v>
      </c>
      <c r="AK1525" s="41" t="n">
        <v>666.666666666667</v>
      </c>
      <c r="AL1525" s="48" t="n">
        <f aca="false">AJ1525*0.25</f>
        <v>25</v>
      </c>
      <c r="AM1525" s="37" t="s">
        <v>6465</v>
      </c>
      <c r="AN1525" s="42" t="n">
        <v>2010</v>
      </c>
      <c r="AO1525" s="51"/>
      <c r="AP1525" s="42" t="n">
        <v>2015</v>
      </c>
      <c r="AQ1525" s="48"/>
      <c r="AR1525" s="48"/>
      <c r="AS1525" s="48"/>
      <c r="AT1525" s="48"/>
      <c r="AU1525" s="48"/>
    </row>
    <row r="1526" customFormat="false" ht="24" hidden="false" customHeight="false" outlineLevel="0" collapsed="false">
      <c r="A1526" s="37" t="s">
        <v>6473</v>
      </c>
      <c r="B1526" s="38" t="s">
        <v>6474</v>
      </c>
      <c r="C1526" s="37" t="s">
        <v>6475</v>
      </c>
      <c r="D1526" s="37" t="s">
        <v>6340</v>
      </c>
      <c r="E1526" s="40" t="s">
        <v>59</v>
      </c>
      <c r="F1526" s="40" t="s">
        <v>58</v>
      </c>
      <c r="G1526" s="37" t="s">
        <v>6474</v>
      </c>
      <c r="H1526" s="37" t="s">
        <v>6474</v>
      </c>
      <c r="I1526" s="54" t="s">
        <v>6476</v>
      </c>
      <c r="J1526" s="41" t="n">
        <v>15490</v>
      </c>
      <c r="K1526" s="41" t="n">
        <v>10090</v>
      </c>
      <c r="L1526" s="42" t="n">
        <v>1</v>
      </c>
      <c r="M1526" s="37" t="s">
        <v>6473</v>
      </c>
      <c r="N1526" s="43" t="n">
        <v>7495</v>
      </c>
      <c r="O1526" s="44" t="n">
        <v>32.116</v>
      </c>
      <c r="P1526" s="45" t="n">
        <v>74.2814667988107</v>
      </c>
      <c r="Q1526" s="43" t="n">
        <v>12895</v>
      </c>
      <c r="R1526" s="45" t="n">
        <v>83.2472562943835</v>
      </c>
      <c r="S1526" s="43" t="n">
        <v>233.372773695354</v>
      </c>
      <c r="T1526" s="43" t="n">
        <v>2595</v>
      </c>
      <c r="U1526" s="43" t="n">
        <v>10090</v>
      </c>
      <c r="V1526" s="46" t="n">
        <v>100</v>
      </c>
      <c r="W1526" s="41" t="n">
        <v>15490</v>
      </c>
      <c r="X1526" s="47" t="n">
        <v>100</v>
      </c>
      <c r="Y1526" s="46" t="n">
        <v>147.837725935105</v>
      </c>
      <c r="Z1526" s="48" t="n">
        <v>17.5530297397777</v>
      </c>
      <c r="AA1526" s="48" t="n">
        <v>0.6</v>
      </c>
      <c r="AB1526" s="37" t="s">
        <v>6473</v>
      </c>
      <c r="AC1526" s="49" t="s">
        <v>6477</v>
      </c>
      <c r="AD1526" s="50" t="s">
        <v>6474</v>
      </c>
      <c r="AE1526" s="41" t="n">
        <v>1000</v>
      </c>
      <c r="AF1526" s="41" t="n">
        <v>6666.66666666667</v>
      </c>
      <c r="AG1526" s="42" t="s">
        <v>87</v>
      </c>
      <c r="AH1526" s="42" t="s">
        <v>87</v>
      </c>
      <c r="AI1526" s="42" t="s">
        <v>88</v>
      </c>
      <c r="AJ1526" s="41" t="n">
        <v>1000</v>
      </c>
      <c r="AK1526" s="41" t="n">
        <v>6666.66666666667</v>
      </c>
      <c r="AL1526" s="48" t="n">
        <f aca="false">AJ1526*0.25</f>
        <v>250</v>
      </c>
      <c r="AM1526" s="37" t="s">
        <v>6473</v>
      </c>
      <c r="AN1526" s="42" t="s">
        <v>88</v>
      </c>
      <c r="AO1526" s="51" t="s">
        <v>88</v>
      </c>
      <c r="AP1526" s="42" t="s">
        <v>88</v>
      </c>
      <c r="AQ1526" s="48" t="n">
        <v>7726.97684260972</v>
      </c>
      <c r="AR1526" s="48" t="n">
        <v>0</v>
      </c>
      <c r="AS1526" s="48" t="n">
        <v>0</v>
      </c>
      <c r="AT1526" s="48" t="n">
        <f aca="false">AR1526+AS1526</f>
        <v>0</v>
      </c>
      <c r="AU1526" s="48" t="n">
        <f aca="false">AQ1526+AT1526</f>
        <v>7726.97684260972</v>
      </c>
    </row>
    <row r="1527" customFormat="false" ht="12" hidden="false" customHeight="false" outlineLevel="0" collapsed="false">
      <c r="A1527" s="37" t="s">
        <v>6478</v>
      </c>
      <c r="B1527" s="38" t="s">
        <v>6479</v>
      </c>
      <c r="C1527" s="37" t="s">
        <v>6475</v>
      </c>
      <c r="D1527" s="37" t="s">
        <v>6340</v>
      </c>
      <c r="E1527" s="40" t="s">
        <v>59</v>
      </c>
      <c r="F1527" s="40" t="s">
        <v>58</v>
      </c>
      <c r="G1527" s="37" t="s">
        <v>6479</v>
      </c>
      <c r="H1527" s="37" t="s">
        <v>6480</v>
      </c>
      <c r="I1527" s="54" t="s">
        <v>885</v>
      </c>
      <c r="J1527" s="41" t="n">
        <v>11425</v>
      </c>
      <c r="K1527" s="41" t="n">
        <v>11425</v>
      </c>
      <c r="L1527" s="42" t="n">
        <v>2</v>
      </c>
      <c r="M1527" s="37" t="s">
        <v>6478</v>
      </c>
      <c r="N1527" s="43" t="n">
        <v>7630</v>
      </c>
      <c r="O1527" s="44" t="n">
        <v>76.3</v>
      </c>
      <c r="P1527" s="45" t="n">
        <v>66.7833698030635</v>
      </c>
      <c r="Q1527" s="43" t="n">
        <v>7630</v>
      </c>
      <c r="R1527" s="45" t="n">
        <v>66.7833698030635</v>
      </c>
      <c r="S1527" s="43" t="n">
        <v>100</v>
      </c>
      <c r="T1527" s="43" t="n">
        <v>500</v>
      </c>
      <c r="U1527" s="43" t="n">
        <v>8130</v>
      </c>
      <c r="V1527" s="46" t="n">
        <v>71.1597374179431</v>
      </c>
      <c r="W1527" s="41" t="n">
        <v>8130</v>
      </c>
      <c r="X1527" s="47" t="n">
        <v>71.1597374179431</v>
      </c>
      <c r="Y1527" s="46" t="n">
        <v>120</v>
      </c>
      <c r="Z1527" s="48" t="n">
        <v>4.16666666666667</v>
      </c>
      <c r="AA1527" s="48" t="n">
        <v>0</v>
      </c>
      <c r="AB1527" s="37" t="s">
        <v>6478</v>
      </c>
      <c r="AC1527" s="49" t="s">
        <v>6481</v>
      </c>
      <c r="AD1527" s="50" t="s">
        <v>6479</v>
      </c>
      <c r="AE1527" s="41" t="n">
        <v>1730</v>
      </c>
      <c r="AF1527" s="41" t="n">
        <v>11533.3333333333</v>
      </c>
      <c r="AG1527" s="42" t="s">
        <v>87</v>
      </c>
      <c r="AH1527" s="42" t="s">
        <v>87</v>
      </c>
      <c r="AI1527" s="42" t="s">
        <v>88</v>
      </c>
      <c r="AJ1527" s="41" t="n">
        <v>1730</v>
      </c>
      <c r="AK1527" s="41" t="n">
        <v>11533.3333333333</v>
      </c>
      <c r="AL1527" s="48" t="n">
        <f aca="false">AJ1527*0.25</f>
        <v>432.5</v>
      </c>
      <c r="AM1527" s="37" t="s">
        <v>6478</v>
      </c>
      <c r="AN1527" s="42" t="s">
        <v>88</v>
      </c>
      <c r="AO1527" s="51" t="s">
        <v>88</v>
      </c>
      <c r="AP1527" s="42" t="s">
        <v>88</v>
      </c>
      <c r="AQ1527" s="48" t="n">
        <v>2517.36111111111</v>
      </c>
      <c r="AR1527" s="48" t="n">
        <v>0</v>
      </c>
      <c r="AS1527" s="48" t="n">
        <v>200</v>
      </c>
      <c r="AT1527" s="48" t="n">
        <f aca="false">AR1527+AS1527</f>
        <v>200</v>
      </c>
      <c r="AU1527" s="48" t="n">
        <f aca="false">AQ1527+AT1527</f>
        <v>2717.36111111111</v>
      </c>
    </row>
    <row r="1528" customFormat="false" ht="12" hidden="false" customHeight="false" outlineLevel="0" collapsed="false">
      <c r="A1528" s="37" t="s">
        <v>6482</v>
      </c>
      <c r="B1528" s="38" t="s">
        <v>6483</v>
      </c>
      <c r="C1528" s="37" t="s">
        <v>6475</v>
      </c>
      <c r="D1528" s="37" t="s">
        <v>6340</v>
      </c>
      <c r="E1528" s="40" t="s">
        <v>59</v>
      </c>
      <c r="F1528" s="40" t="s">
        <v>58</v>
      </c>
      <c r="G1528" s="37" t="s">
        <v>6483</v>
      </c>
      <c r="H1528" s="37" t="s">
        <v>6483</v>
      </c>
      <c r="I1528" s="38" t="s">
        <v>609</v>
      </c>
      <c r="J1528" s="41" t="n">
        <v>16042</v>
      </c>
      <c r="K1528" s="41" t="n">
        <v>16042</v>
      </c>
      <c r="L1528" s="42" t="n">
        <v>1</v>
      </c>
      <c r="M1528" s="37" t="s">
        <v>6482</v>
      </c>
      <c r="N1528" s="43" t="n">
        <v>12622</v>
      </c>
      <c r="O1528" s="44" t="n">
        <v>63.6</v>
      </c>
      <c r="P1528" s="45" t="n">
        <v>78.680962473507</v>
      </c>
      <c r="Q1528" s="43" t="n">
        <v>12622</v>
      </c>
      <c r="R1528" s="45" t="n">
        <v>78.680962473507</v>
      </c>
      <c r="S1528" s="43" t="n">
        <v>198.459119496855</v>
      </c>
      <c r="T1528" s="43" t="n">
        <v>3420</v>
      </c>
      <c r="U1528" s="43" t="n">
        <v>16042</v>
      </c>
      <c r="V1528" s="46" t="n">
        <v>100</v>
      </c>
      <c r="W1528" s="41" t="n">
        <v>16042</v>
      </c>
      <c r="X1528" s="47" t="n">
        <v>100</v>
      </c>
      <c r="Y1528" s="46" t="n">
        <v>152.667059748428</v>
      </c>
      <c r="Z1528" s="48" t="n">
        <v>22.4016890456635</v>
      </c>
      <c r="AA1528" s="48" t="n">
        <v>0</v>
      </c>
      <c r="AB1528" s="37" t="s">
        <v>6482</v>
      </c>
      <c r="AC1528" s="49" t="s">
        <v>6484</v>
      </c>
      <c r="AD1528" s="50" t="s">
        <v>6483</v>
      </c>
      <c r="AE1528" s="41" t="n">
        <v>1550</v>
      </c>
      <c r="AF1528" s="41" t="n">
        <v>10333.3333333333</v>
      </c>
      <c r="AG1528" s="42" t="s">
        <v>183</v>
      </c>
      <c r="AH1528" s="42" t="s">
        <v>183</v>
      </c>
      <c r="AI1528" s="42" t="s">
        <v>69</v>
      </c>
      <c r="AJ1528" s="41" t="n">
        <v>1550</v>
      </c>
      <c r="AK1528" s="41" t="n">
        <v>10333.3333333333</v>
      </c>
      <c r="AL1528" s="48" t="n">
        <f aca="false">AJ1528*0.25</f>
        <v>387.5</v>
      </c>
      <c r="AM1528" s="37" t="s">
        <v>6482</v>
      </c>
      <c r="AN1528" s="42" t="n">
        <v>2015</v>
      </c>
      <c r="AO1528" s="42" t="n">
        <v>2015</v>
      </c>
      <c r="AP1528" s="42" t="n">
        <v>2015</v>
      </c>
      <c r="AQ1528" s="48" t="n">
        <v>11200.8445228317</v>
      </c>
      <c r="AR1528" s="48" t="n">
        <v>1660</v>
      </c>
      <c r="AS1528" s="48" t="n">
        <v>1000</v>
      </c>
      <c r="AT1528" s="48" t="n">
        <f aca="false">AR1528+AS1528</f>
        <v>2660</v>
      </c>
      <c r="AU1528" s="48" t="n">
        <f aca="false">AQ1528+AT1528</f>
        <v>13860.8445228317</v>
      </c>
    </row>
    <row r="1529" customFormat="false" ht="12" hidden="false" customHeight="false" outlineLevel="0" collapsed="false">
      <c r="A1529" s="37" t="s">
        <v>6485</v>
      </c>
      <c r="B1529" s="38" t="s">
        <v>6486</v>
      </c>
      <c r="C1529" s="37" t="s">
        <v>6418</v>
      </c>
      <c r="D1529" s="37" t="s">
        <v>6340</v>
      </c>
      <c r="E1529" s="40" t="s">
        <v>59</v>
      </c>
      <c r="F1529" s="40" t="s">
        <v>58</v>
      </c>
      <c r="G1529" s="37" t="s">
        <v>6486</v>
      </c>
      <c r="H1529" s="37" t="s">
        <v>6486</v>
      </c>
      <c r="I1529" s="38" t="s">
        <v>978</v>
      </c>
      <c r="J1529" s="41" t="n">
        <v>5306</v>
      </c>
      <c r="K1529" s="41" t="n">
        <v>5306</v>
      </c>
      <c r="L1529" s="42" t="n">
        <v>3</v>
      </c>
      <c r="M1529" s="37" t="s">
        <v>6485</v>
      </c>
      <c r="N1529" s="43" t="n">
        <v>3300</v>
      </c>
      <c r="O1529" s="44" t="n">
        <v>30</v>
      </c>
      <c r="P1529" s="45" t="n">
        <v>62.1937429325292</v>
      </c>
      <c r="Q1529" s="43" t="n">
        <v>3300</v>
      </c>
      <c r="R1529" s="45" t="n">
        <v>62.1937429325292</v>
      </c>
      <c r="S1529" s="43" t="n">
        <v>110</v>
      </c>
      <c r="T1529" s="43" t="n">
        <v>1272</v>
      </c>
      <c r="U1529" s="43" t="n">
        <v>4572</v>
      </c>
      <c r="V1529" s="46" t="n">
        <v>86.1666038447041</v>
      </c>
      <c r="W1529" s="41" t="n">
        <v>4572</v>
      </c>
      <c r="X1529" s="47" t="n">
        <v>86.1666038447041</v>
      </c>
      <c r="Y1529" s="46" t="n">
        <v>120</v>
      </c>
      <c r="Z1529" s="48" t="n">
        <v>10.6</v>
      </c>
      <c r="AA1529" s="48" t="n">
        <v>0</v>
      </c>
      <c r="AB1529" s="37" t="s">
        <v>6485</v>
      </c>
      <c r="AC1529" s="49" t="s">
        <v>6487</v>
      </c>
      <c r="AD1529" s="50" t="s">
        <v>6486</v>
      </c>
      <c r="AE1529" s="41" t="n">
        <v>1430</v>
      </c>
      <c r="AF1529" s="41" t="n">
        <v>9533.33333333333</v>
      </c>
      <c r="AG1529" s="42" t="s">
        <v>183</v>
      </c>
      <c r="AH1529" s="42" t="s">
        <v>183</v>
      </c>
      <c r="AI1529" s="42" t="s">
        <v>387</v>
      </c>
      <c r="AJ1529" s="41" t="n">
        <v>2280</v>
      </c>
      <c r="AK1529" s="41" t="n">
        <v>14516</v>
      </c>
      <c r="AL1529" s="48" t="n">
        <f aca="false">AJ1529*0.25</f>
        <v>570</v>
      </c>
      <c r="AM1529" s="37" t="s">
        <v>6485</v>
      </c>
      <c r="AN1529" s="42" t="n">
        <v>2009</v>
      </c>
      <c r="AO1529" s="42" t="n">
        <v>2009</v>
      </c>
      <c r="AP1529" s="42" t="n">
        <v>2009</v>
      </c>
      <c r="AQ1529" s="48" t="n">
        <v>4798.90909090909</v>
      </c>
      <c r="AR1529" s="48" t="n">
        <v>1500</v>
      </c>
      <c r="AS1529" s="48" t="n">
        <v>50</v>
      </c>
      <c r="AT1529" s="48" t="n">
        <f aca="false">AR1529+AS1529</f>
        <v>1550</v>
      </c>
      <c r="AU1529" s="48" t="n">
        <f aca="false">AQ1529+AT1529</f>
        <v>6348.90909090909</v>
      </c>
    </row>
    <row r="1530" customFormat="false" ht="24" hidden="false" customHeight="false" outlineLevel="0" collapsed="false">
      <c r="A1530" s="37" t="s">
        <v>6488</v>
      </c>
      <c r="B1530" s="38" t="s">
        <v>6489</v>
      </c>
      <c r="C1530" s="37" t="s">
        <v>6375</v>
      </c>
      <c r="D1530" s="37" t="s">
        <v>6340</v>
      </c>
      <c r="E1530" s="40" t="s">
        <v>59</v>
      </c>
      <c r="F1530" s="40" t="s">
        <v>58</v>
      </c>
      <c r="G1530" s="37" t="s">
        <v>6489</v>
      </c>
      <c r="H1530" s="37" t="s">
        <v>6490</v>
      </c>
      <c r="I1530" s="54" t="s">
        <v>800</v>
      </c>
      <c r="J1530" s="41" t="n">
        <v>27000</v>
      </c>
      <c r="K1530" s="41" t="n">
        <v>22369</v>
      </c>
      <c r="L1530" s="42" t="n">
        <v>1</v>
      </c>
      <c r="M1530" s="37" t="s">
        <v>6488</v>
      </c>
      <c r="N1530" s="43" t="n">
        <v>13900</v>
      </c>
      <c r="O1530" s="44" t="n">
        <v>38.8</v>
      </c>
      <c r="P1530" s="45" t="n">
        <v>62.1395681523537</v>
      </c>
      <c r="Q1530" s="43" t="n">
        <v>18531</v>
      </c>
      <c r="R1530" s="45" t="n">
        <v>68.6333333333333</v>
      </c>
      <c r="S1530" s="43" t="n">
        <v>358.247422680412</v>
      </c>
      <c r="T1530" s="43" t="n">
        <v>40</v>
      </c>
      <c r="U1530" s="43" t="n">
        <v>13940</v>
      </c>
      <c r="V1530" s="46" t="n">
        <v>62.3183870535116</v>
      </c>
      <c r="W1530" s="41" t="n">
        <v>18571</v>
      </c>
      <c r="X1530" s="47" t="n">
        <v>68.7814814814815</v>
      </c>
      <c r="Y1530" s="46" t="n">
        <v>199.123711340206</v>
      </c>
      <c r="Z1530" s="48" t="n">
        <v>0.200880144965053</v>
      </c>
      <c r="AA1530" s="48" t="n">
        <v>7</v>
      </c>
      <c r="AB1530" s="37" t="s">
        <v>6488</v>
      </c>
      <c r="AC1530" s="49" t="s">
        <v>6491</v>
      </c>
      <c r="AD1530" s="50" t="s">
        <v>6489</v>
      </c>
      <c r="AE1530" s="41" t="n">
        <v>4000</v>
      </c>
      <c r="AF1530" s="41" t="n">
        <v>26666.6666666667</v>
      </c>
      <c r="AG1530" s="42" t="s">
        <v>87</v>
      </c>
      <c r="AH1530" s="42" t="s">
        <v>87</v>
      </c>
      <c r="AI1530" s="42" t="s">
        <v>103</v>
      </c>
      <c r="AJ1530" s="41" t="n">
        <v>4000</v>
      </c>
      <c r="AK1530" s="41" t="n">
        <v>21667</v>
      </c>
      <c r="AL1530" s="48" t="n">
        <f aca="false">AJ1530*0.25</f>
        <v>1000</v>
      </c>
      <c r="AM1530" s="37" t="s">
        <v>6488</v>
      </c>
      <c r="AN1530" s="42" t="s">
        <v>88</v>
      </c>
      <c r="AO1530" s="51" t="s">
        <v>88</v>
      </c>
      <c r="AP1530" s="42" t="n">
        <v>2010</v>
      </c>
      <c r="AQ1530" s="48" t="n">
        <v>166.345809603935</v>
      </c>
      <c r="AR1530" s="48" t="n">
        <v>700</v>
      </c>
      <c r="AS1530" s="48" t="n">
        <v>450</v>
      </c>
      <c r="AT1530" s="48" t="n">
        <f aca="false">AR1530+AS1530</f>
        <v>1150</v>
      </c>
      <c r="AU1530" s="48" t="n">
        <f aca="false">AQ1530+AT1530</f>
        <v>1316.34580960393</v>
      </c>
    </row>
    <row r="1531" customFormat="false" ht="12" hidden="false" customHeight="false" outlineLevel="0" collapsed="false">
      <c r="A1531" s="37" t="s">
        <v>6492</v>
      </c>
      <c r="B1531" s="38" t="s">
        <v>6493</v>
      </c>
      <c r="C1531" s="37" t="s">
        <v>6354</v>
      </c>
      <c r="D1531" s="37" t="s">
        <v>6340</v>
      </c>
      <c r="E1531" s="40" t="s">
        <v>59</v>
      </c>
      <c r="F1531" s="40" t="s">
        <v>58</v>
      </c>
      <c r="G1531" s="37" t="s">
        <v>6493</v>
      </c>
      <c r="H1531" s="37" t="s">
        <v>6493</v>
      </c>
      <c r="I1531" s="54" t="s">
        <v>6494</v>
      </c>
      <c r="J1531" s="61" t="n">
        <v>20850</v>
      </c>
      <c r="K1531" s="61" t="n">
        <v>16973</v>
      </c>
      <c r="L1531" s="21" t="n">
        <v>1</v>
      </c>
      <c r="M1531" s="37" t="s">
        <v>6492</v>
      </c>
      <c r="N1531" s="62" t="n">
        <v>13330</v>
      </c>
      <c r="O1531" s="44" t="n">
        <v>55.4</v>
      </c>
      <c r="P1531" s="45" t="n">
        <v>78.536499145702</v>
      </c>
      <c r="Q1531" s="43" t="n">
        <v>17207</v>
      </c>
      <c r="R1531" s="45" t="n">
        <v>82.5275779376499</v>
      </c>
      <c r="S1531" s="43" t="n">
        <v>240.613718411552</v>
      </c>
      <c r="T1531" s="43" t="n">
        <v>450</v>
      </c>
      <c r="U1531" s="43" t="n">
        <v>13780</v>
      </c>
      <c r="V1531" s="46" t="n">
        <v>81.1877688092853</v>
      </c>
      <c r="W1531" s="41" t="n">
        <v>17657</v>
      </c>
      <c r="X1531" s="47" t="n">
        <v>84.6858513189449</v>
      </c>
      <c r="Y1531" s="46" t="n">
        <v>222.579586478503</v>
      </c>
      <c r="Z1531" s="48" t="n">
        <v>2.02174874668239</v>
      </c>
      <c r="AA1531" s="48" t="n">
        <v>0.3</v>
      </c>
      <c r="AB1531" s="37" t="s">
        <v>6492</v>
      </c>
      <c r="AC1531" s="49" t="s">
        <v>6495</v>
      </c>
      <c r="AD1531" s="50" t="s">
        <v>6493</v>
      </c>
      <c r="AE1531" s="41" t="n">
        <v>4000</v>
      </c>
      <c r="AF1531" s="41" t="n">
        <v>12666.6666666667</v>
      </c>
      <c r="AG1531" s="42" t="s">
        <v>87</v>
      </c>
      <c r="AH1531" s="42" t="s">
        <v>87</v>
      </c>
      <c r="AI1531" s="42" t="s">
        <v>103</v>
      </c>
      <c r="AJ1531" s="41" t="n">
        <v>4000</v>
      </c>
      <c r="AK1531" s="41" t="n">
        <v>40000</v>
      </c>
      <c r="AL1531" s="48" t="n">
        <f aca="false">AJ1531*0.25</f>
        <v>1000</v>
      </c>
      <c r="AM1531" s="37" t="s">
        <v>6492</v>
      </c>
      <c r="AN1531" s="42" t="s">
        <v>88</v>
      </c>
      <c r="AO1531" s="51" t="s">
        <v>88</v>
      </c>
      <c r="AP1531" s="42" t="n">
        <v>2015</v>
      </c>
      <c r="AQ1531" s="48" t="n">
        <v>2544.89849601887</v>
      </c>
      <c r="AR1531" s="48" t="n">
        <v>2500</v>
      </c>
      <c r="AS1531" s="49" t="n">
        <v>0</v>
      </c>
      <c r="AT1531" s="48" t="n">
        <f aca="false">AR1531+AS1531</f>
        <v>2500</v>
      </c>
      <c r="AU1531" s="48" t="n">
        <f aca="false">AQ1531+AT1531</f>
        <v>5044.89849601887</v>
      </c>
    </row>
    <row r="1532" customFormat="false" ht="12" hidden="false" customHeight="false" outlineLevel="0" collapsed="false">
      <c r="A1532" s="37" t="s">
        <v>6496</v>
      </c>
      <c r="B1532" s="38" t="s">
        <v>6497</v>
      </c>
      <c r="C1532" s="37" t="s">
        <v>6386</v>
      </c>
      <c r="D1532" s="37" t="s">
        <v>6340</v>
      </c>
      <c r="E1532" s="40" t="s">
        <v>59</v>
      </c>
      <c r="F1532" s="40" t="s">
        <v>58</v>
      </c>
      <c r="G1532" s="37" t="s">
        <v>6497</v>
      </c>
      <c r="H1532" s="37" t="s">
        <v>6497</v>
      </c>
      <c r="I1532" s="38" t="s">
        <v>6498</v>
      </c>
      <c r="J1532" s="41" t="n">
        <v>25067</v>
      </c>
      <c r="K1532" s="41" t="n">
        <v>13841</v>
      </c>
      <c r="L1532" s="42" t="n">
        <v>1</v>
      </c>
      <c r="M1532" s="37" t="s">
        <v>6496</v>
      </c>
      <c r="N1532" s="43" t="n">
        <v>11499</v>
      </c>
      <c r="O1532" s="44" t="n">
        <v>16</v>
      </c>
      <c r="P1532" s="45" t="n">
        <v>83.0792572790983</v>
      </c>
      <c r="Q1532" s="43" t="n">
        <v>22725</v>
      </c>
      <c r="R1532" s="45" t="n">
        <v>90.6570391351179</v>
      </c>
      <c r="S1532" s="43" t="n">
        <v>718.6875</v>
      </c>
      <c r="T1532" s="43" t="n">
        <v>2342</v>
      </c>
      <c r="U1532" s="43" t="n">
        <v>13841</v>
      </c>
      <c r="V1532" s="46" t="n">
        <v>100</v>
      </c>
      <c r="W1532" s="41" t="n">
        <v>25067</v>
      </c>
      <c r="X1532" s="47" t="n">
        <v>100</v>
      </c>
      <c r="Y1532" s="46" t="n">
        <v>376.314764492754</v>
      </c>
      <c r="Z1532" s="48" t="n">
        <v>6.22351345463911</v>
      </c>
      <c r="AA1532" s="48" t="n">
        <v>0</v>
      </c>
      <c r="AB1532" s="37" t="s">
        <v>6496</v>
      </c>
      <c r="AC1532" s="49" t="s">
        <v>6499</v>
      </c>
      <c r="AD1532" s="50" t="s">
        <v>6500</v>
      </c>
      <c r="AE1532" s="41" t="n">
        <v>4000</v>
      </c>
      <c r="AF1532" s="41" t="n">
        <v>26666.6666666667</v>
      </c>
      <c r="AG1532" s="42" t="s">
        <v>183</v>
      </c>
      <c r="AH1532" s="42" t="s">
        <v>183</v>
      </c>
      <c r="AI1532" s="42" t="s">
        <v>72</v>
      </c>
      <c r="AJ1532" s="41" t="n">
        <v>4000</v>
      </c>
      <c r="AK1532" s="41" t="n">
        <v>40000</v>
      </c>
      <c r="AL1532" s="48" t="n">
        <f aca="false">AJ1532*0.25</f>
        <v>1000</v>
      </c>
      <c r="AM1532" s="37" t="s">
        <v>6496</v>
      </c>
      <c r="AN1532" s="42" t="n">
        <v>2010</v>
      </c>
      <c r="AO1532" s="51" t="n">
        <v>2010</v>
      </c>
      <c r="AP1532" s="42" t="n">
        <v>2015</v>
      </c>
      <c r="AQ1532" s="48" t="n">
        <v>6674.49269048252</v>
      </c>
      <c r="AR1532" s="48" t="n">
        <v>10000</v>
      </c>
      <c r="AS1532" s="48" t="n">
        <v>0</v>
      </c>
      <c r="AT1532" s="48" t="n">
        <f aca="false">AR1532+AS1532</f>
        <v>10000</v>
      </c>
      <c r="AU1532" s="48" t="n">
        <f aca="false">AQ1532+AT1532</f>
        <v>16674.4926904825</v>
      </c>
    </row>
    <row r="1533" customFormat="false" ht="24" hidden="false" customHeight="false" outlineLevel="0" collapsed="false">
      <c r="A1533" s="37" t="s">
        <v>6501</v>
      </c>
      <c r="B1533" s="38" t="s">
        <v>6502</v>
      </c>
      <c r="C1533" s="37" t="s">
        <v>6396</v>
      </c>
      <c r="D1533" s="37" t="s">
        <v>6340</v>
      </c>
      <c r="E1533" s="40" t="s">
        <v>59</v>
      </c>
      <c r="F1533" s="40" t="s">
        <v>58</v>
      </c>
      <c r="G1533" s="37" t="s">
        <v>6502</v>
      </c>
      <c r="H1533" s="37" t="s">
        <v>6503</v>
      </c>
      <c r="I1533" s="38" t="s">
        <v>6504</v>
      </c>
      <c r="J1533" s="41" t="n">
        <v>23500</v>
      </c>
      <c r="K1533" s="41" t="n">
        <v>9422</v>
      </c>
      <c r="L1533" s="42" t="n">
        <v>1</v>
      </c>
      <c r="M1533" s="37" t="s">
        <v>6501</v>
      </c>
      <c r="N1533" s="43" t="n">
        <v>7870</v>
      </c>
      <c r="O1533" s="44" t="n">
        <v>31.1</v>
      </c>
      <c r="P1533" s="45" t="n">
        <v>83.5279133941838</v>
      </c>
      <c r="Q1533" s="43" t="n">
        <v>21948</v>
      </c>
      <c r="R1533" s="45" t="n">
        <v>93.3957446808511</v>
      </c>
      <c r="S1533" s="43" t="n">
        <v>253.054662379421</v>
      </c>
      <c r="T1533" s="43" t="n">
        <v>1298</v>
      </c>
      <c r="U1533" s="43" t="n">
        <v>9168</v>
      </c>
      <c r="V1533" s="46" t="n">
        <v>97.3041817023986</v>
      </c>
      <c r="W1533" s="41" t="n">
        <v>23246</v>
      </c>
      <c r="X1533" s="47" t="n">
        <v>98.9191489361702</v>
      </c>
      <c r="Y1533" s="46" t="n">
        <v>152.281299443679</v>
      </c>
      <c r="Z1533" s="48" t="n">
        <v>8.52369926407191</v>
      </c>
      <c r="AA1533" s="48" t="n">
        <v>1.8</v>
      </c>
      <c r="AB1533" s="37" t="s">
        <v>6501</v>
      </c>
      <c r="AC1533" s="49" t="s">
        <v>6505</v>
      </c>
      <c r="AD1533" s="50" t="s">
        <v>6502</v>
      </c>
      <c r="AE1533" s="41" t="n">
        <v>1100</v>
      </c>
      <c r="AF1533" s="41" t="n">
        <v>7333.33333333333</v>
      </c>
      <c r="AG1533" s="42" t="s">
        <v>183</v>
      </c>
      <c r="AH1533" s="42" t="s">
        <v>183</v>
      </c>
      <c r="AI1533" s="42" t="s">
        <v>69</v>
      </c>
      <c r="AJ1533" s="41" t="n">
        <v>1100</v>
      </c>
      <c r="AK1533" s="41" t="n">
        <v>14000</v>
      </c>
      <c r="AL1533" s="48" t="n">
        <f aca="false">AJ1533*0.25</f>
        <v>275</v>
      </c>
      <c r="AM1533" s="37" t="s">
        <v>6501</v>
      </c>
      <c r="AN1533" s="42" t="n">
        <v>2010</v>
      </c>
      <c r="AO1533" s="51" t="n">
        <v>2010</v>
      </c>
      <c r="AP1533" s="42" t="n">
        <v>2010</v>
      </c>
      <c r="AQ1533" s="48" t="n">
        <v>5580.74110399922</v>
      </c>
      <c r="AR1533" s="48" t="n">
        <v>8900</v>
      </c>
      <c r="AS1533" s="48" t="n">
        <v>0</v>
      </c>
      <c r="AT1533" s="48" t="n">
        <f aca="false">AR1533+AS1533</f>
        <v>8900</v>
      </c>
      <c r="AU1533" s="48" t="n">
        <f aca="false">AQ1533+AT1533</f>
        <v>14480.7411039992</v>
      </c>
    </row>
    <row r="1534" customFormat="false" ht="12" hidden="false" customHeight="false" outlineLevel="0" collapsed="false">
      <c r="A1534" s="37" t="s">
        <v>6506</v>
      </c>
      <c r="B1534" s="38" t="s">
        <v>6507</v>
      </c>
      <c r="C1534" s="37" t="s">
        <v>6375</v>
      </c>
      <c r="D1534" s="37" t="s">
        <v>6340</v>
      </c>
      <c r="E1534" s="40" t="s">
        <v>59</v>
      </c>
      <c r="F1534" s="40" t="s">
        <v>58</v>
      </c>
      <c r="G1534" s="37" t="s">
        <v>6508</v>
      </c>
      <c r="H1534" s="37" t="s">
        <v>6508</v>
      </c>
      <c r="I1534" s="54" t="s">
        <v>3781</v>
      </c>
      <c r="J1534" s="41" t="n">
        <v>16667</v>
      </c>
      <c r="K1534" s="41" t="n">
        <v>1740</v>
      </c>
      <c r="L1534" s="42" t="n">
        <v>1</v>
      </c>
      <c r="M1534" s="37" t="s">
        <v>6506</v>
      </c>
      <c r="N1534" s="43" t="n">
        <v>640</v>
      </c>
      <c r="O1534" s="44" t="n">
        <v>23.34</v>
      </c>
      <c r="P1534" s="45" t="n">
        <v>36.7816091954023</v>
      </c>
      <c r="Q1534" s="43" t="n">
        <v>15567</v>
      </c>
      <c r="R1534" s="45" t="n">
        <v>93.4001319973601</v>
      </c>
      <c r="S1534" s="43" t="n">
        <v>27.4207369323051</v>
      </c>
      <c r="T1534" s="43" t="n">
        <v>1094</v>
      </c>
      <c r="U1534" s="43" t="n">
        <v>1734</v>
      </c>
      <c r="V1534" s="46" t="n">
        <v>99.6551724137931</v>
      </c>
      <c r="W1534" s="41" t="n">
        <v>16661</v>
      </c>
      <c r="X1534" s="47" t="n">
        <v>99.9640007199856</v>
      </c>
      <c r="Y1534" s="46" t="n">
        <v>120</v>
      </c>
      <c r="Z1534" s="48" t="n">
        <v>9.11666666666667</v>
      </c>
      <c r="AA1534" s="48" t="n">
        <v>0</v>
      </c>
      <c r="AB1534" s="37" t="s">
        <v>6506</v>
      </c>
      <c r="AC1534" s="49" t="s">
        <v>6509</v>
      </c>
      <c r="AD1534" s="50" t="s">
        <v>6507</v>
      </c>
      <c r="AE1534" s="41" t="n">
        <v>846</v>
      </c>
      <c r="AF1534" s="41" t="n">
        <v>5640</v>
      </c>
      <c r="AG1534" s="42" t="s">
        <v>87</v>
      </c>
      <c r="AH1534" s="42" t="s">
        <v>87</v>
      </c>
      <c r="AI1534" s="42" t="s">
        <v>103</v>
      </c>
      <c r="AJ1534" s="41" t="n">
        <v>846</v>
      </c>
      <c r="AK1534" s="41" t="n">
        <v>16667</v>
      </c>
      <c r="AL1534" s="48" t="n">
        <f aca="false">AJ1534*0.25</f>
        <v>211.5</v>
      </c>
      <c r="AM1534" s="37" t="s">
        <v>6506</v>
      </c>
      <c r="AN1534" s="42" t="s">
        <v>88</v>
      </c>
      <c r="AO1534" s="51" t="s">
        <v>88</v>
      </c>
      <c r="AP1534" s="42" t="n">
        <v>2014</v>
      </c>
      <c r="AQ1534" s="48" t="n">
        <v>4981.08988120796</v>
      </c>
      <c r="AR1534" s="48" t="n">
        <v>0</v>
      </c>
      <c r="AS1534" s="48" t="n">
        <v>160</v>
      </c>
      <c r="AT1534" s="48" t="n">
        <f aca="false">AR1534+AS1534</f>
        <v>160</v>
      </c>
      <c r="AU1534" s="48" t="n">
        <f aca="false">AQ1534+AT1534</f>
        <v>5141.08988120796</v>
      </c>
    </row>
    <row r="1535" customFormat="false" ht="12" hidden="false" customHeight="false" outlineLevel="0" collapsed="false">
      <c r="A1535" s="37" t="s">
        <v>6510</v>
      </c>
      <c r="B1535" s="38" t="s">
        <v>6511</v>
      </c>
      <c r="C1535" s="37" t="s">
        <v>6381</v>
      </c>
      <c r="D1535" s="37" t="s">
        <v>6340</v>
      </c>
      <c r="E1535" s="40" t="s">
        <v>59</v>
      </c>
      <c r="F1535" s="40" t="s">
        <v>58</v>
      </c>
      <c r="G1535" s="37" t="s">
        <v>6511</v>
      </c>
      <c r="H1535" s="37" t="s">
        <v>6512</v>
      </c>
      <c r="I1535" s="38" t="s">
        <v>3456</v>
      </c>
      <c r="J1535" s="41" t="n">
        <v>10955</v>
      </c>
      <c r="K1535" s="41" t="n">
        <v>9273</v>
      </c>
      <c r="L1535" s="42" t="n">
        <v>2</v>
      </c>
      <c r="M1535" s="37" t="s">
        <v>6510</v>
      </c>
      <c r="N1535" s="43" t="n">
        <v>5764</v>
      </c>
      <c r="O1535" s="44" t="n">
        <v>52.4</v>
      </c>
      <c r="P1535" s="45" t="n">
        <v>62.158956109134</v>
      </c>
      <c r="Q1535" s="43" t="n">
        <v>7446</v>
      </c>
      <c r="R1535" s="45" t="n">
        <v>67.9689639434048</v>
      </c>
      <c r="S1535" s="43" t="n">
        <v>110</v>
      </c>
      <c r="T1535" s="43" t="n">
        <v>3509</v>
      </c>
      <c r="U1535" s="43" t="n">
        <v>9273</v>
      </c>
      <c r="V1535" s="46" t="n">
        <v>100</v>
      </c>
      <c r="W1535" s="41" t="n">
        <v>10955</v>
      </c>
      <c r="X1535" s="47" t="n">
        <v>100</v>
      </c>
      <c r="Y1535" s="46" t="n">
        <v>120</v>
      </c>
      <c r="Z1535" s="48" t="n">
        <v>29.2416666666667</v>
      </c>
      <c r="AA1535" s="48" t="n">
        <v>0</v>
      </c>
      <c r="AB1535" s="37" t="s">
        <v>6510</v>
      </c>
      <c r="AC1535" s="49" t="s">
        <v>6513</v>
      </c>
      <c r="AD1535" s="50" t="s">
        <v>6514</v>
      </c>
      <c r="AE1535" s="41" t="n">
        <v>700</v>
      </c>
      <c r="AF1535" s="41" t="n">
        <v>4666.66666666667</v>
      </c>
      <c r="AG1535" s="42" t="s">
        <v>183</v>
      </c>
      <c r="AH1535" s="42" t="s">
        <v>183</v>
      </c>
      <c r="AI1535" s="42" t="s">
        <v>69</v>
      </c>
      <c r="AJ1535" s="41" t="n">
        <v>700</v>
      </c>
      <c r="AK1535" s="41" t="n">
        <v>4666.66666666667</v>
      </c>
      <c r="AL1535" s="48" t="n">
        <f aca="false">AJ1535*0.25</f>
        <v>175</v>
      </c>
      <c r="AM1535" s="37" t="s">
        <v>6510</v>
      </c>
      <c r="AN1535" s="42" t="n">
        <v>2010</v>
      </c>
      <c r="AO1535" s="51" t="n">
        <v>2010</v>
      </c>
      <c r="AP1535" s="42"/>
      <c r="AQ1535" s="48" t="n">
        <v>12704.4059891998</v>
      </c>
      <c r="AR1535" s="48" t="n">
        <v>6000</v>
      </c>
      <c r="AS1535" s="48" t="n">
        <v>0</v>
      </c>
      <c r="AT1535" s="48" t="n">
        <f aca="false">AR1535+AS1535</f>
        <v>6000</v>
      </c>
      <c r="AU1535" s="48" t="n">
        <f aca="false">AQ1535+AT1535</f>
        <v>18704.4059891998</v>
      </c>
    </row>
    <row r="1536" customFormat="false" ht="24" hidden="false" customHeight="false" outlineLevel="0" collapsed="false">
      <c r="A1536" s="37" t="s">
        <v>6515</v>
      </c>
      <c r="B1536" s="38" t="s">
        <v>6516</v>
      </c>
      <c r="C1536" s="37" t="s">
        <v>6421</v>
      </c>
      <c r="D1536" s="37" t="s">
        <v>6340</v>
      </c>
      <c r="E1536" s="40" t="s">
        <v>59</v>
      </c>
      <c r="F1536" s="40" t="s">
        <v>58</v>
      </c>
      <c r="G1536" s="37" t="s">
        <v>6516</v>
      </c>
      <c r="H1536" s="37" t="s">
        <v>6516</v>
      </c>
      <c r="I1536" s="54" t="s">
        <v>6517</v>
      </c>
      <c r="J1536" s="41" t="n">
        <v>14100</v>
      </c>
      <c r="K1536" s="41" t="n">
        <v>8935</v>
      </c>
      <c r="L1536" s="42" t="n">
        <v>2</v>
      </c>
      <c r="M1536" s="37" t="s">
        <v>6515</v>
      </c>
      <c r="N1536" s="43" t="n">
        <v>1925</v>
      </c>
      <c r="O1536" s="44" t="n">
        <v>17.5</v>
      </c>
      <c r="P1536" s="45" t="n">
        <v>21.5444879686626</v>
      </c>
      <c r="Q1536" s="43" t="n">
        <v>7090</v>
      </c>
      <c r="R1536" s="45" t="n">
        <v>50.2836879432624</v>
      </c>
      <c r="S1536" s="43" t="n">
        <v>110</v>
      </c>
      <c r="T1536" s="43" t="n">
        <v>4453</v>
      </c>
      <c r="U1536" s="43" t="n">
        <v>6378</v>
      </c>
      <c r="V1536" s="46" t="n">
        <v>71.382204812535</v>
      </c>
      <c r="W1536" s="41" t="n">
        <v>11543</v>
      </c>
      <c r="X1536" s="47" t="n">
        <v>81.8652482269504</v>
      </c>
      <c r="Y1536" s="46" t="n">
        <v>120</v>
      </c>
      <c r="Z1536" s="48" t="n">
        <v>37.1083333333333</v>
      </c>
      <c r="AA1536" s="48" t="n">
        <v>0</v>
      </c>
      <c r="AB1536" s="37" t="s">
        <v>6515</v>
      </c>
      <c r="AC1536" s="49" t="s">
        <v>6518</v>
      </c>
      <c r="AD1536" s="50" t="s">
        <v>6516</v>
      </c>
      <c r="AE1536" s="41" t="n">
        <v>1080</v>
      </c>
      <c r="AF1536" s="41" t="n">
        <v>7200</v>
      </c>
      <c r="AG1536" s="42" t="s">
        <v>183</v>
      </c>
      <c r="AH1536" s="42" t="s">
        <v>183</v>
      </c>
      <c r="AI1536" s="42" t="s">
        <v>88</v>
      </c>
      <c r="AJ1536" s="41" t="n">
        <v>1080</v>
      </c>
      <c r="AK1536" s="41" t="n">
        <v>14100</v>
      </c>
      <c r="AL1536" s="48" t="n">
        <f aca="false">AJ1536*0.25</f>
        <v>270</v>
      </c>
      <c r="AM1536" s="37" t="s">
        <v>6515</v>
      </c>
      <c r="AN1536" s="42" t="s">
        <v>88</v>
      </c>
      <c r="AO1536" s="51" t="s">
        <v>88</v>
      </c>
      <c r="AP1536" s="42" t="s">
        <v>88</v>
      </c>
      <c r="AQ1536" s="48" t="n">
        <v>8388.56248477467</v>
      </c>
      <c r="AR1536" s="48" t="n">
        <v>0</v>
      </c>
      <c r="AS1536" s="48" t="n">
        <v>9</v>
      </c>
      <c r="AT1536" s="48" t="n">
        <f aca="false">AR1536+AS1536</f>
        <v>9</v>
      </c>
      <c r="AU1536" s="48" t="n">
        <f aca="false">AQ1536+AT1536</f>
        <v>8397.56248477467</v>
      </c>
    </row>
    <row r="1537" customFormat="false" ht="12" hidden="false" customHeight="false" outlineLevel="0" collapsed="false">
      <c r="A1537" s="37" t="s">
        <v>6519</v>
      </c>
      <c r="B1537" s="38" t="s">
        <v>6520</v>
      </c>
      <c r="C1537" s="37" t="s">
        <v>6421</v>
      </c>
      <c r="D1537" s="37" t="s">
        <v>6340</v>
      </c>
      <c r="E1537" s="40" t="s">
        <v>59</v>
      </c>
      <c r="F1537" s="40" t="s">
        <v>58</v>
      </c>
      <c r="G1537" s="37" t="s">
        <v>951</v>
      </c>
      <c r="H1537" s="37" t="s">
        <v>6521</v>
      </c>
      <c r="I1537" s="54" t="s">
        <v>1946</v>
      </c>
      <c r="J1537" s="41" t="n">
        <v>6615</v>
      </c>
      <c r="K1537" s="41" t="n">
        <v>5604</v>
      </c>
      <c r="L1537" s="42" t="n">
        <v>3</v>
      </c>
      <c r="M1537" s="37" t="s">
        <v>6519</v>
      </c>
      <c r="N1537" s="43" t="n">
        <v>3344</v>
      </c>
      <c r="O1537" s="44" t="n">
        <v>30.4</v>
      </c>
      <c r="P1537" s="45" t="n">
        <v>59.6716630977873</v>
      </c>
      <c r="Q1537" s="43" t="n">
        <v>4355</v>
      </c>
      <c r="R1537" s="45" t="n">
        <v>65.8352229780801</v>
      </c>
      <c r="S1537" s="43" t="n">
        <v>110</v>
      </c>
      <c r="T1537" s="43" t="n">
        <v>2260</v>
      </c>
      <c r="U1537" s="43" t="n">
        <v>5604</v>
      </c>
      <c r="V1537" s="46" t="n">
        <v>100</v>
      </c>
      <c r="W1537" s="41" t="n">
        <v>6615</v>
      </c>
      <c r="X1537" s="47" t="n">
        <v>100</v>
      </c>
      <c r="Y1537" s="46" t="n">
        <v>120</v>
      </c>
      <c r="Z1537" s="48" t="n">
        <v>18.8333333333333</v>
      </c>
      <c r="AA1537" s="48" t="n">
        <v>0</v>
      </c>
      <c r="AB1537" s="37" t="s">
        <v>6519</v>
      </c>
      <c r="AC1537" s="49" t="s">
        <v>6522</v>
      </c>
      <c r="AD1537" s="50" t="s">
        <v>6319</v>
      </c>
      <c r="AE1537" s="41" t="n">
        <v>3200</v>
      </c>
      <c r="AF1537" s="41" t="n">
        <v>21333.3333333333</v>
      </c>
      <c r="AG1537" s="42" t="s">
        <v>183</v>
      </c>
      <c r="AH1537" s="42" t="s">
        <v>183</v>
      </c>
      <c r="AI1537" s="42" t="s">
        <v>103</v>
      </c>
      <c r="AJ1537" s="41" t="n">
        <v>3200</v>
      </c>
      <c r="AK1537" s="41" t="n">
        <v>40000</v>
      </c>
      <c r="AL1537" s="48" t="n">
        <f aca="false">AJ1537*0.25</f>
        <v>800</v>
      </c>
      <c r="AM1537" s="37" t="s">
        <v>6519</v>
      </c>
      <c r="AN1537" s="42" t="s">
        <v>88</v>
      </c>
      <c r="AO1537" s="51" t="s">
        <v>88</v>
      </c>
      <c r="AP1537" s="42" t="n">
        <v>2010</v>
      </c>
      <c r="AQ1537" s="48" t="n">
        <v>8287.82742681048</v>
      </c>
      <c r="AR1537" s="48" t="n">
        <v>6000</v>
      </c>
      <c r="AS1537" s="48" t="n">
        <v>1800</v>
      </c>
      <c r="AT1537" s="48" t="n">
        <f aca="false">AR1537+AS1537</f>
        <v>7800</v>
      </c>
      <c r="AU1537" s="48" t="n">
        <f aca="false">AQ1537+AT1537</f>
        <v>16087.8274268105</v>
      </c>
    </row>
    <row r="1538" customFormat="false" ht="12" hidden="false" customHeight="false" outlineLevel="0" collapsed="false">
      <c r="A1538" s="37" t="s">
        <v>6523</v>
      </c>
      <c r="B1538" s="38" t="s">
        <v>6524</v>
      </c>
      <c r="C1538" s="37" t="s">
        <v>6381</v>
      </c>
      <c r="D1538" s="37" t="s">
        <v>6340</v>
      </c>
      <c r="E1538" s="40" t="s">
        <v>59</v>
      </c>
      <c r="F1538" s="40" t="s">
        <v>58</v>
      </c>
      <c r="G1538" s="37" t="s">
        <v>6524</v>
      </c>
      <c r="H1538" s="37" t="s">
        <v>6524</v>
      </c>
      <c r="I1538" s="38" t="s">
        <v>3921</v>
      </c>
      <c r="J1538" s="41" t="n">
        <v>10450</v>
      </c>
      <c r="K1538" s="41" t="n">
        <v>9548</v>
      </c>
      <c r="L1538" s="42" t="n">
        <v>2</v>
      </c>
      <c r="M1538" s="37" t="s">
        <v>6523</v>
      </c>
      <c r="N1538" s="43" t="n">
        <v>4213</v>
      </c>
      <c r="O1538" s="44" t="n">
        <v>38.3</v>
      </c>
      <c r="P1538" s="45" t="n">
        <v>44.1244239631336</v>
      </c>
      <c r="Q1538" s="43" t="n">
        <v>5115</v>
      </c>
      <c r="R1538" s="45" t="n">
        <v>48.9473684210526</v>
      </c>
      <c r="S1538" s="43" t="n">
        <v>110</v>
      </c>
      <c r="T1538" s="43" t="n">
        <v>1500</v>
      </c>
      <c r="U1538" s="43" t="n">
        <v>5713</v>
      </c>
      <c r="V1538" s="46" t="n">
        <v>59.8345203183913</v>
      </c>
      <c r="W1538" s="41" t="n">
        <v>6615</v>
      </c>
      <c r="X1538" s="47" t="n">
        <v>63.3014354066986</v>
      </c>
      <c r="Y1538" s="46" t="n">
        <v>120</v>
      </c>
      <c r="Z1538" s="48" t="n">
        <v>12.5</v>
      </c>
      <c r="AA1538" s="48" t="n">
        <v>0</v>
      </c>
      <c r="AB1538" s="37" t="s">
        <v>6523</v>
      </c>
      <c r="AC1538" s="49" t="s">
        <v>6525</v>
      </c>
      <c r="AD1538" s="50" t="s">
        <v>6524</v>
      </c>
      <c r="AE1538" s="41" t="n">
        <v>1000</v>
      </c>
      <c r="AF1538" s="41" t="n">
        <v>6666.66666666667</v>
      </c>
      <c r="AG1538" s="42" t="s">
        <v>183</v>
      </c>
      <c r="AH1538" s="42" t="s">
        <v>183</v>
      </c>
      <c r="AI1538" s="42" t="s">
        <v>69</v>
      </c>
      <c r="AJ1538" s="41" t="n">
        <v>1400</v>
      </c>
      <c r="AK1538" s="41" t="n">
        <v>10500</v>
      </c>
      <c r="AL1538" s="48" t="n">
        <f aca="false">AJ1538*0.25</f>
        <v>350</v>
      </c>
      <c r="AM1538" s="37" t="s">
        <v>6523</v>
      </c>
      <c r="AN1538" s="42" t="n">
        <v>2010</v>
      </c>
      <c r="AO1538" s="51" t="n">
        <v>2010</v>
      </c>
      <c r="AP1538" s="42" t="n">
        <v>2010</v>
      </c>
      <c r="AQ1538" s="48" t="n">
        <v>3296.12546125461</v>
      </c>
      <c r="AR1538" s="48" t="n">
        <v>8157</v>
      </c>
      <c r="AS1538" s="48" t="n">
        <v>0</v>
      </c>
      <c r="AT1538" s="48" t="n">
        <f aca="false">AR1538+AS1538</f>
        <v>8157</v>
      </c>
      <c r="AU1538" s="48" t="n">
        <f aca="false">AQ1538+AT1538</f>
        <v>11453.1254612546</v>
      </c>
    </row>
    <row r="1539" customFormat="false" ht="12" hidden="false" customHeight="false" outlineLevel="0" collapsed="false">
      <c r="A1539" s="37" t="s">
        <v>6526</v>
      </c>
      <c r="B1539" s="38" t="s">
        <v>6527</v>
      </c>
      <c r="C1539" s="37" t="s">
        <v>6421</v>
      </c>
      <c r="D1539" s="37" t="s">
        <v>6340</v>
      </c>
      <c r="E1539" s="40" t="s">
        <v>59</v>
      </c>
      <c r="F1539" s="40" t="s">
        <v>58</v>
      </c>
      <c r="G1539" s="37" t="s">
        <v>6527</v>
      </c>
      <c r="H1539" s="37" t="s">
        <v>6527</v>
      </c>
      <c r="I1539" s="54" t="s">
        <v>917</v>
      </c>
      <c r="J1539" s="41" t="n">
        <v>8320</v>
      </c>
      <c r="K1539" s="41" t="n">
        <v>5650</v>
      </c>
      <c r="L1539" s="42" t="n">
        <v>3</v>
      </c>
      <c r="M1539" s="37" t="s">
        <v>6526</v>
      </c>
      <c r="N1539" s="43" t="n">
        <v>3910</v>
      </c>
      <c r="O1539" s="44" t="n">
        <v>17.2</v>
      </c>
      <c r="P1539" s="45" t="n">
        <v>69.2035398230089</v>
      </c>
      <c r="Q1539" s="43" t="n">
        <v>6580</v>
      </c>
      <c r="R1539" s="45" t="n">
        <v>79.0865384615385</v>
      </c>
      <c r="S1539" s="43" t="n">
        <v>227.325581395349</v>
      </c>
      <c r="T1539" s="43" t="n">
        <v>1740</v>
      </c>
      <c r="U1539" s="43" t="n">
        <v>5650</v>
      </c>
      <c r="V1539" s="46" t="n">
        <v>100</v>
      </c>
      <c r="W1539" s="41" t="n">
        <v>8320</v>
      </c>
      <c r="X1539" s="47" t="n">
        <v>100</v>
      </c>
      <c r="Y1539" s="46" t="n">
        <v>120</v>
      </c>
      <c r="Z1539" s="48" t="n">
        <v>14.5</v>
      </c>
      <c r="AA1539" s="48" t="n">
        <v>0</v>
      </c>
      <c r="AB1539" s="37" t="s">
        <v>6526</v>
      </c>
      <c r="AC1539" s="49" t="s">
        <v>6528</v>
      </c>
      <c r="AD1539" s="50" t="s">
        <v>6527</v>
      </c>
      <c r="AE1539" s="41" t="n">
        <v>740</v>
      </c>
      <c r="AF1539" s="41" t="n">
        <v>4933.33333333333</v>
      </c>
      <c r="AG1539" s="42" t="s">
        <v>183</v>
      </c>
      <c r="AH1539" s="42" t="s">
        <v>183</v>
      </c>
      <c r="AI1539" s="42" t="s">
        <v>88</v>
      </c>
      <c r="AJ1539" s="41" t="n">
        <v>740</v>
      </c>
      <c r="AK1539" s="41" t="n">
        <v>9250</v>
      </c>
      <c r="AL1539" s="48" t="n">
        <f aca="false">AJ1539*0.25</f>
        <v>185</v>
      </c>
      <c r="AM1539" s="37" t="s">
        <v>6526</v>
      </c>
      <c r="AN1539" s="42" t="s">
        <v>88</v>
      </c>
      <c r="AO1539" s="51" t="s">
        <v>88</v>
      </c>
      <c r="AP1539" s="42" t="s">
        <v>88</v>
      </c>
      <c r="AQ1539" s="48" t="n">
        <v>8103.6875</v>
      </c>
      <c r="AR1539" s="48" t="n">
        <v>0</v>
      </c>
      <c r="AS1539" s="48" t="n">
        <v>43</v>
      </c>
      <c r="AT1539" s="48" t="n">
        <f aca="false">AR1539+AS1539</f>
        <v>43</v>
      </c>
      <c r="AU1539" s="48" t="n">
        <f aca="false">AQ1539+AT1539</f>
        <v>8146.6875</v>
      </c>
    </row>
    <row r="1540" customFormat="false" ht="12" hidden="false" customHeight="false" outlineLevel="0" collapsed="false">
      <c r="A1540" s="37" t="s">
        <v>6529</v>
      </c>
      <c r="B1540" s="38" t="s">
        <v>6530</v>
      </c>
      <c r="C1540" s="37" t="s">
        <v>6409</v>
      </c>
      <c r="D1540" s="37" t="s">
        <v>6340</v>
      </c>
      <c r="E1540" s="40" t="s">
        <v>59</v>
      </c>
      <c r="F1540" s="40" t="s">
        <v>58</v>
      </c>
      <c r="G1540" s="37" t="s">
        <v>6530</v>
      </c>
      <c r="H1540" s="37" t="s">
        <v>6530</v>
      </c>
      <c r="I1540" s="54" t="s">
        <v>789</v>
      </c>
      <c r="J1540" s="41" t="n">
        <v>8152</v>
      </c>
      <c r="K1540" s="41" t="n">
        <v>4485</v>
      </c>
      <c r="L1540" s="42" t="n">
        <v>3</v>
      </c>
      <c r="M1540" s="37" t="s">
        <v>6529</v>
      </c>
      <c r="N1540" s="43" t="n">
        <v>2871</v>
      </c>
      <c r="O1540" s="44" t="n">
        <v>26.1</v>
      </c>
      <c r="P1540" s="45" t="n">
        <v>64.0133779264214</v>
      </c>
      <c r="Q1540" s="43" t="n">
        <v>6538</v>
      </c>
      <c r="R1540" s="45" t="n">
        <v>80.2011776251227</v>
      </c>
      <c r="S1540" s="43" t="n">
        <v>110</v>
      </c>
      <c r="T1540" s="43" t="n">
        <v>363</v>
      </c>
      <c r="U1540" s="43" t="n">
        <v>3234</v>
      </c>
      <c r="V1540" s="46" t="n">
        <v>72.1070234113712</v>
      </c>
      <c r="W1540" s="41" t="n">
        <v>6901</v>
      </c>
      <c r="X1540" s="47" t="n">
        <v>84.6540726202159</v>
      </c>
      <c r="Y1540" s="46" t="n">
        <v>145.2</v>
      </c>
      <c r="Z1540" s="48" t="n">
        <v>2.5</v>
      </c>
      <c r="AA1540" s="48" t="n">
        <v>0</v>
      </c>
      <c r="AB1540" s="37" t="s">
        <v>6529</v>
      </c>
      <c r="AC1540" s="49" t="s">
        <v>6531</v>
      </c>
      <c r="AD1540" s="50" t="s">
        <v>6530</v>
      </c>
      <c r="AE1540" s="41" t="n">
        <v>918</v>
      </c>
      <c r="AF1540" s="41" t="n">
        <v>6120</v>
      </c>
      <c r="AG1540" s="42" t="s">
        <v>183</v>
      </c>
      <c r="AH1540" s="42" t="s">
        <v>183</v>
      </c>
      <c r="AI1540" s="42" t="s">
        <v>88</v>
      </c>
      <c r="AJ1540" s="41" t="n">
        <v>918</v>
      </c>
      <c r="AK1540" s="41" t="n">
        <v>11475</v>
      </c>
      <c r="AL1540" s="48" t="n">
        <f aca="false">AJ1540*0.25</f>
        <v>229.5</v>
      </c>
      <c r="AM1540" s="37" t="s">
        <v>6529</v>
      </c>
      <c r="AN1540" s="42" t="s">
        <v>88</v>
      </c>
      <c r="AO1540" s="51" t="s">
        <v>88</v>
      </c>
      <c r="AP1540" s="42" t="s">
        <v>88</v>
      </c>
      <c r="AQ1540" s="48" t="n">
        <v>1120</v>
      </c>
      <c r="AR1540" s="48" t="n">
        <v>0</v>
      </c>
      <c r="AS1540" s="48" t="n">
        <v>0</v>
      </c>
      <c r="AT1540" s="48" t="n">
        <f aca="false">AR1540+AS1540</f>
        <v>0</v>
      </c>
      <c r="AU1540" s="48" t="n">
        <f aca="false">AQ1540+AT1540</f>
        <v>1120</v>
      </c>
    </row>
    <row r="1541" customFormat="false" ht="12" hidden="false" customHeight="false" outlineLevel="0" collapsed="false">
      <c r="A1541" s="37" t="s">
        <v>6532</v>
      </c>
      <c r="B1541" s="38" t="s">
        <v>6533</v>
      </c>
      <c r="C1541" s="37" t="s">
        <v>6386</v>
      </c>
      <c r="D1541" s="37" t="s">
        <v>6340</v>
      </c>
      <c r="E1541" s="40" t="s">
        <v>59</v>
      </c>
      <c r="F1541" s="40" t="s">
        <v>58</v>
      </c>
      <c r="G1541" s="37" t="s">
        <v>6533</v>
      </c>
      <c r="H1541" s="37" t="s">
        <v>6533</v>
      </c>
      <c r="I1541" s="38" t="s">
        <v>830</v>
      </c>
      <c r="J1541" s="41" t="n">
        <v>10175</v>
      </c>
      <c r="K1541" s="41" t="n">
        <v>10000</v>
      </c>
      <c r="L1541" s="42" t="n">
        <v>2</v>
      </c>
      <c r="M1541" s="37" t="s">
        <v>6532</v>
      </c>
      <c r="N1541" s="43" t="n">
        <v>2783</v>
      </c>
      <c r="O1541" s="44" t="n">
        <v>25.3</v>
      </c>
      <c r="P1541" s="45" t="n">
        <v>27.83</v>
      </c>
      <c r="Q1541" s="43" t="n">
        <v>2958</v>
      </c>
      <c r="R1541" s="45" t="n">
        <v>29.0712530712531</v>
      </c>
      <c r="S1541" s="43" t="n">
        <v>110</v>
      </c>
      <c r="T1541" s="43" t="n">
        <v>5300</v>
      </c>
      <c r="U1541" s="43" t="n">
        <v>8083</v>
      </c>
      <c r="V1541" s="46" t="n">
        <v>80.83</v>
      </c>
      <c r="W1541" s="41" t="n">
        <v>8258</v>
      </c>
      <c r="X1541" s="47" t="n">
        <v>81.1597051597052</v>
      </c>
      <c r="Y1541" s="46" t="n">
        <v>120</v>
      </c>
      <c r="Z1541" s="48" t="n">
        <v>44.1666666666667</v>
      </c>
      <c r="AA1541" s="48" t="n">
        <v>3</v>
      </c>
      <c r="AB1541" s="37" t="s">
        <v>6532</v>
      </c>
      <c r="AC1541" s="49" t="s">
        <v>6534</v>
      </c>
      <c r="AD1541" s="50" t="s">
        <v>6533</v>
      </c>
      <c r="AE1541" s="41" t="n">
        <v>1000</v>
      </c>
      <c r="AF1541" s="41" t="n">
        <v>6666.66666666667</v>
      </c>
      <c r="AG1541" s="42" t="s">
        <v>87</v>
      </c>
      <c r="AH1541" s="42" t="s">
        <v>183</v>
      </c>
      <c r="AI1541" s="42" t="s">
        <v>69</v>
      </c>
      <c r="AJ1541" s="41" t="n">
        <v>1000</v>
      </c>
      <c r="AK1541" s="41" t="n">
        <v>6666.66666666667</v>
      </c>
      <c r="AL1541" s="48" t="n">
        <f aca="false">AJ1541*0.25</f>
        <v>250</v>
      </c>
      <c r="AM1541" s="37" t="s">
        <v>6532</v>
      </c>
      <c r="AN1541" s="42" t="n">
        <v>2011</v>
      </c>
      <c r="AO1541" s="51" t="n">
        <v>2011</v>
      </c>
      <c r="AP1541" s="42" t="n">
        <v>2011</v>
      </c>
      <c r="AQ1541" s="48" t="n">
        <v>15822.896</v>
      </c>
      <c r="AR1541" s="48" t="n">
        <v>3000</v>
      </c>
      <c r="AS1541" s="48" t="n">
        <v>0</v>
      </c>
      <c r="AT1541" s="48" t="n">
        <f aca="false">AR1541+AS1541</f>
        <v>3000</v>
      </c>
      <c r="AU1541" s="48" t="n">
        <f aca="false">AQ1541+AT1541</f>
        <v>18822.896</v>
      </c>
    </row>
    <row r="1542" customFormat="false" ht="12" hidden="false" customHeight="false" outlineLevel="0" collapsed="false">
      <c r="A1542" s="37" t="s">
        <v>6535</v>
      </c>
      <c r="B1542" s="38" t="s">
        <v>6536</v>
      </c>
      <c r="C1542" s="37" t="s">
        <v>6475</v>
      </c>
      <c r="D1542" s="37" t="s">
        <v>6340</v>
      </c>
      <c r="E1542" s="40" t="s">
        <v>59</v>
      </c>
      <c r="F1542" s="40" t="s">
        <v>58</v>
      </c>
      <c r="G1542" s="37" t="s">
        <v>6536</v>
      </c>
      <c r="H1542" s="37" t="s">
        <v>6536</v>
      </c>
      <c r="I1542" s="54" t="s">
        <v>756</v>
      </c>
      <c r="J1542" s="41" t="n">
        <v>6027</v>
      </c>
      <c r="K1542" s="41" t="n">
        <v>6027</v>
      </c>
      <c r="L1542" s="42" t="n">
        <v>3</v>
      </c>
      <c r="M1542" s="37" t="s">
        <v>6535</v>
      </c>
      <c r="N1542" s="43" t="n">
        <v>5800</v>
      </c>
      <c r="O1542" s="44" t="n">
        <v>79.2</v>
      </c>
      <c r="P1542" s="45" t="n">
        <v>96.2336153973785</v>
      </c>
      <c r="Q1542" s="43" t="n">
        <v>5800</v>
      </c>
      <c r="R1542" s="45" t="n">
        <v>96.2336153973785</v>
      </c>
      <c r="S1542" s="43" t="n">
        <v>73.2323232323232</v>
      </c>
      <c r="T1542" s="43" t="n">
        <v>150</v>
      </c>
      <c r="U1542" s="43" t="n">
        <v>5950</v>
      </c>
      <c r="V1542" s="46" t="n">
        <v>98.7224157955865</v>
      </c>
      <c r="W1542" s="41" t="n">
        <v>5950</v>
      </c>
      <c r="X1542" s="47" t="n">
        <v>98.7224157955865</v>
      </c>
      <c r="Y1542" s="46" t="n">
        <v>120</v>
      </c>
      <c r="Z1542" s="48" t="n">
        <v>1.25</v>
      </c>
      <c r="AA1542" s="48" t="n">
        <v>0</v>
      </c>
      <c r="AB1542" s="37" t="s">
        <v>6535</v>
      </c>
      <c r="AC1542" s="49" t="s">
        <v>6537</v>
      </c>
      <c r="AD1542" s="50" t="s">
        <v>6536</v>
      </c>
      <c r="AE1542" s="41" t="n">
        <v>800</v>
      </c>
      <c r="AF1542" s="41" t="n">
        <v>5333.33333333333</v>
      </c>
      <c r="AG1542" s="42" t="s">
        <v>183</v>
      </c>
      <c r="AH1542" s="42" t="s">
        <v>183</v>
      </c>
      <c r="AI1542" s="42" t="s">
        <v>88</v>
      </c>
      <c r="AJ1542" s="41" t="n">
        <v>800</v>
      </c>
      <c r="AK1542" s="41" t="n">
        <v>10000</v>
      </c>
      <c r="AL1542" s="48" t="n">
        <f aca="false">AJ1542*0.25</f>
        <v>200</v>
      </c>
      <c r="AM1542" s="37" t="s">
        <v>6535</v>
      </c>
      <c r="AN1542" s="42" t="s">
        <v>88</v>
      </c>
      <c r="AO1542" s="51" t="s">
        <v>88</v>
      </c>
      <c r="AP1542" s="42"/>
      <c r="AQ1542" s="48" t="n">
        <v>519.642857142857</v>
      </c>
      <c r="AR1542" s="48" t="n">
        <v>0</v>
      </c>
      <c r="AS1542" s="48" t="n">
        <v>0</v>
      </c>
      <c r="AT1542" s="48" t="n">
        <f aca="false">AR1542+AS1542</f>
        <v>0</v>
      </c>
      <c r="AU1542" s="48" t="n">
        <f aca="false">AQ1542+AT1542</f>
        <v>519.642857142857</v>
      </c>
    </row>
    <row r="1543" customFormat="false" ht="24" hidden="false" customHeight="false" outlineLevel="0" collapsed="false">
      <c r="A1543" s="37" t="s">
        <v>6538</v>
      </c>
      <c r="B1543" s="38" t="s">
        <v>6539</v>
      </c>
      <c r="C1543" s="37" t="s">
        <v>6421</v>
      </c>
      <c r="D1543" s="37" t="s">
        <v>6340</v>
      </c>
      <c r="E1543" s="40" t="s">
        <v>59</v>
      </c>
      <c r="F1543" s="40" t="s">
        <v>58</v>
      </c>
      <c r="G1543" s="37" t="s">
        <v>6539</v>
      </c>
      <c r="H1543" s="37" t="s">
        <v>6539</v>
      </c>
      <c r="I1543" s="38" t="s">
        <v>6540</v>
      </c>
      <c r="J1543" s="41" t="n">
        <v>14486</v>
      </c>
      <c r="K1543" s="41" t="n">
        <v>12163</v>
      </c>
      <c r="L1543" s="42" t="n">
        <v>2</v>
      </c>
      <c r="M1543" s="37" t="s">
        <v>6538</v>
      </c>
      <c r="N1543" s="43" t="n">
        <v>5357</v>
      </c>
      <c r="O1543" s="44" t="n">
        <v>48.7</v>
      </c>
      <c r="P1543" s="45" t="n">
        <v>44.043410342843</v>
      </c>
      <c r="Q1543" s="43" t="n">
        <v>7680</v>
      </c>
      <c r="R1543" s="45" t="n">
        <v>53.0167057848958</v>
      </c>
      <c r="S1543" s="43" t="n">
        <v>110</v>
      </c>
      <c r="T1543" s="43" t="n">
        <v>1800</v>
      </c>
      <c r="U1543" s="43" t="n">
        <v>7157</v>
      </c>
      <c r="V1543" s="46" t="n">
        <v>58.8423908575187</v>
      </c>
      <c r="W1543" s="41" t="n">
        <v>9480</v>
      </c>
      <c r="X1543" s="47" t="n">
        <v>65.4424962032307</v>
      </c>
      <c r="Y1543" s="46" t="n">
        <v>124.137931034483</v>
      </c>
      <c r="Z1543" s="48" t="n">
        <v>14.5</v>
      </c>
      <c r="AA1543" s="48" t="n">
        <v>4</v>
      </c>
      <c r="AB1543" s="37" t="s">
        <v>6538</v>
      </c>
      <c r="AC1543" s="49" t="s">
        <v>6541</v>
      </c>
      <c r="AD1543" s="50" t="s">
        <v>6539</v>
      </c>
      <c r="AE1543" s="41" t="n">
        <v>704.8</v>
      </c>
      <c r="AF1543" s="41" t="n">
        <v>4698.66666666667</v>
      </c>
      <c r="AG1543" s="42" t="s">
        <v>394</v>
      </c>
      <c r="AH1543" s="42" t="s">
        <v>183</v>
      </c>
      <c r="AI1543" s="42" t="s">
        <v>72</v>
      </c>
      <c r="AJ1543" s="41" t="n">
        <v>1200</v>
      </c>
      <c r="AK1543" s="41" t="n">
        <v>23400</v>
      </c>
      <c r="AL1543" s="48" t="n">
        <f aca="false">AJ1543*0.25</f>
        <v>300</v>
      </c>
      <c r="AM1543" s="37" t="s">
        <v>6538</v>
      </c>
      <c r="AN1543" s="42" t="n">
        <v>2010</v>
      </c>
      <c r="AO1543" s="51" t="n">
        <v>2010</v>
      </c>
      <c r="AP1543" s="42" t="n">
        <v>2010</v>
      </c>
      <c r="AQ1543" s="48" t="n">
        <v>14238</v>
      </c>
      <c r="AR1543" s="48" t="n">
        <v>13957</v>
      </c>
      <c r="AS1543" s="48" t="n">
        <v>1000</v>
      </c>
      <c r="AT1543" s="48" t="n">
        <f aca="false">AR1543+AS1543</f>
        <v>14957</v>
      </c>
      <c r="AU1543" s="48" t="n">
        <f aca="false">AQ1543+AT1543</f>
        <v>29195</v>
      </c>
    </row>
    <row r="1544" customFormat="false" ht="12" hidden="false" customHeight="false" outlineLevel="0" collapsed="false">
      <c r="A1544" s="37" t="s">
        <v>6542</v>
      </c>
      <c r="B1544" s="38" t="s">
        <v>6543</v>
      </c>
      <c r="C1544" s="37" t="s">
        <v>6418</v>
      </c>
      <c r="D1544" s="37" t="s">
        <v>6340</v>
      </c>
      <c r="E1544" s="40" t="s">
        <v>59</v>
      </c>
      <c r="F1544" s="40" t="s">
        <v>58</v>
      </c>
      <c r="G1544" s="37" t="s">
        <v>6543</v>
      </c>
      <c r="H1544" s="37" t="s">
        <v>6543</v>
      </c>
      <c r="I1544" s="38" t="s">
        <v>926</v>
      </c>
      <c r="J1544" s="41" t="n">
        <v>7950</v>
      </c>
      <c r="K1544" s="41" t="n">
        <v>7716</v>
      </c>
      <c r="L1544" s="42" t="n">
        <v>3</v>
      </c>
      <c r="M1544" s="37" t="s">
        <v>6542</v>
      </c>
      <c r="N1544" s="43" t="n">
        <v>5153</v>
      </c>
      <c r="O1544" s="44" t="n">
        <v>60.9</v>
      </c>
      <c r="P1544" s="45" t="n">
        <v>66.7833074131675</v>
      </c>
      <c r="Q1544" s="43" t="n">
        <v>5387</v>
      </c>
      <c r="R1544" s="45" t="n">
        <v>67.7610062893082</v>
      </c>
      <c r="S1544" s="43" t="n">
        <v>84.6141215106732</v>
      </c>
      <c r="T1544" s="43" t="n">
        <v>1440</v>
      </c>
      <c r="U1544" s="43" t="n">
        <v>6593</v>
      </c>
      <c r="V1544" s="46" t="n">
        <v>85.4458268532919</v>
      </c>
      <c r="W1544" s="41" t="n">
        <v>6827</v>
      </c>
      <c r="X1544" s="47" t="n">
        <v>85.874213836478</v>
      </c>
      <c r="Y1544" s="46" t="n">
        <v>120</v>
      </c>
      <c r="Z1544" s="48" t="n">
        <v>12</v>
      </c>
      <c r="AA1544" s="48" t="n">
        <v>0</v>
      </c>
      <c r="AB1544" s="37" t="s">
        <v>6542</v>
      </c>
      <c r="AC1544" s="49" t="s">
        <v>6544</v>
      </c>
      <c r="AD1544" s="50" t="s">
        <v>6543</v>
      </c>
      <c r="AE1544" s="41" t="n">
        <v>580</v>
      </c>
      <c r="AF1544" s="41" t="n">
        <v>3866.66666666667</v>
      </c>
      <c r="AG1544" s="42" t="s">
        <v>183</v>
      </c>
      <c r="AH1544" s="42" t="s">
        <v>183</v>
      </c>
      <c r="AI1544" s="42" t="s">
        <v>69</v>
      </c>
      <c r="AJ1544" s="41" t="n">
        <v>750</v>
      </c>
      <c r="AK1544" s="41" t="n">
        <v>7500</v>
      </c>
      <c r="AL1544" s="48" t="n">
        <f aca="false">AJ1544*0.25</f>
        <v>187.5</v>
      </c>
      <c r="AM1544" s="37" t="s">
        <v>6542</v>
      </c>
      <c r="AN1544" s="42" t="n">
        <v>2015</v>
      </c>
      <c r="AO1544" s="51" t="n">
        <v>2015</v>
      </c>
      <c r="AP1544" s="42" t="n">
        <v>2015</v>
      </c>
      <c r="AQ1544" s="48" t="n">
        <v>2966.36962025316</v>
      </c>
      <c r="AR1544" s="48" t="n">
        <v>1752.2</v>
      </c>
      <c r="AS1544" s="48" t="n">
        <v>20</v>
      </c>
      <c r="AT1544" s="48" t="n">
        <f aca="false">AR1544+AS1544</f>
        <v>1772.2</v>
      </c>
      <c r="AU1544" s="48" t="n">
        <f aca="false">AQ1544+AT1544</f>
        <v>4738.56962025316</v>
      </c>
    </row>
    <row r="1545" customFormat="false" ht="12" hidden="false" customHeight="false" outlineLevel="0" collapsed="false">
      <c r="A1545" s="37" t="s">
        <v>6545</v>
      </c>
      <c r="B1545" s="38" t="s">
        <v>6546</v>
      </c>
      <c r="C1545" s="37" t="s">
        <v>6381</v>
      </c>
      <c r="D1545" s="37" t="s">
        <v>6340</v>
      </c>
      <c r="E1545" s="40" t="s">
        <v>59</v>
      </c>
      <c r="F1545" s="40" t="s">
        <v>58</v>
      </c>
      <c r="G1545" s="37" t="s">
        <v>6546</v>
      </c>
      <c r="H1545" s="37" t="s">
        <v>6546</v>
      </c>
      <c r="I1545" s="38" t="s">
        <v>931</v>
      </c>
      <c r="J1545" s="41" t="n">
        <v>6486</v>
      </c>
      <c r="K1545" s="41" t="n">
        <v>4600</v>
      </c>
      <c r="L1545" s="42" t="n">
        <v>3</v>
      </c>
      <c r="M1545" s="37" t="s">
        <v>6545</v>
      </c>
      <c r="N1545" s="43" t="n">
        <v>2929</v>
      </c>
      <c r="O1545" s="44" t="n">
        <v>37.9</v>
      </c>
      <c r="P1545" s="45" t="n">
        <v>63.6739130434783</v>
      </c>
      <c r="Q1545" s="43" t="n">
        <v>4815</v>
      </c>
      <c r="R1545" s="45" t="n">
        <v>74.2368177613321</v>
      </c>
      <c r="S1545" s="43" t="n">
        <v>77.2823218997362</v>
      </c>
      <c r="T1545" s="43" t="n">
        <v>1671</v>
      </c>
      <c r="U1545" s="43" t="n">
        <v>4600</v>
      </c>
      <c r="V1545" s="46" t="n">
        <v>100</v>
      </c>
      <c r="W1545" s="41" t="n">
        <v>6486</v>
      </c>
      <c r="X1545" s="47" t="n">
        <v>100</v>
      </c>
      <c r="Y1545" s="46" t="n">
        <v>120</v>
      </c>
      <c r="Z1545" s="48" t="n">
        <v>13.925</v>
      </c>
      <c r="AA1545" s="48" t="n">
        <v>11</v>
      </c>
      <c r="AB1545" s="37" t="s">
        <v>6545</v>
      </c>
      <c r="AC1545" s="49" t="s">
        <v>6547</v>
      </c>
      <c r="AD1545" s="50" t="s">
        <v>6546</v>
      </c>
      <c r="AE1545" s="41" t="n">
        <v>622</v>
      </c>
      <c r="AF1545" s="41" t="n">
        <v>4146.66666666667</v>
      </c>
      <c r="AG1545" s="42" t="s">
        <v>183</v>
      </c>
      <c r="AH1545" s="42" t="s">
        <v>183</v>
      </c>
      <c r="AI1545" s="42" t="s">
        <v>88</v>
      </c>
      <c r="AJ1545" s="41" t="n">
        <v>800</v>
      </c>
      <c r="AK1545" s="41" t="n">
        <v>8000</v>
      </c>
      <c r="AL1545" s="48" t="n">
        <f aca="false">AJ1545*0.25</f>
        <v>200</v>
      </c>
      <c r="AM1545" s="37" t="s">
        <v>6545</v>
      </c>
      <c r="AN1545" s="42" t="s">
        <v>88</v>
      </c>
      <c r="AO1545" s="51" t="s">
        <v>88</v>
      </c>
      <c r="AP1545" s="42" t="s">
        <v>88</v>
      </c>
      <c r="AQ1545" s="48" t="n">
        <v>4890.94847287811</v>
      </c>
      <c r="AR1545" s="48" t="n">
        <v>1137.72</v>
      </c>
      <c r="AS1545" s="48" t="n">
        <v>0</v>
      </c>
      <c r="AT1545" s="48" t="n">
        <f aca="false">AR1545+AS1545</f>
        <v>1137.72</v>
      </c>
      <c r="AU1545" s="48" t="n">
        <f aca="false">AQ1545+AT1545</f>
        <v>6028.66847287811</v>
      </c>
    </row>
    <row r="1546" customFormat="false" ht="12" hidden="false" customHeight="false" outlineLevel="0" collapsed="false">
      <c r="A1546" s="37" t="s">
        <v>6548</v>
      </c>
      <c r="B1546" s="38" t="s">
        <v>6549</v>
      </c>
      <c r="C1546" s="37" t="s">
        <v>6459</v>
      </c>
      <c r="D1546" s="37" t="s">
        <v>6340</v>
      </c>
      <c r="E1546" s="40" t="s">
        <v>59</v>
      </c>
      <c r="F1546" s="40" t="s">
        <v>58</v>
      </c>
      <c r="G1546" s="37" t="s">
        <v>6550</v>
      </c>
      <c r="H1546" s="37" t="s">
        <v>6549</v>
      </c>
      <c r="I1546" s="38" t="s">
        <v>1861</v>
      </c>
      <c r="J1546" s="41" t="n">
        <v>6690</v>
      </c>
      <c r="K1546" s="41" t="n">
        <v>5023</v>
      </c>
      <c r="L1546" s="42" t="n">
        <v>3</v>
      </c>
      <c r="M1546" s="37" t="s">
        <v>6548</v>
      </c>
      <c r="N1546" s="43" t="n">
        <v>935</v>
      </c>
      <c r="O1546" s="44" t="n">
        <v>8.5</v>
      </c>
      <c r="P1546" s="45" t="n">
        <v>18.6143738801513</v>
      </c>
      <c r="Q1546" s="43" t="n">
        <v>2602</v>
      </c>
      <c r="R1546" s="45" t="n">
        <v>38.8938714499253</v>
      </c>
      <c r="S1546" s="43" t="n">
        <v>110</v>
      </c>
      <c r="T1546" s="43" t="n">
        <v>2959</v>
      </c>
      <c r="U1546" s="43" t="n">
        <v>3894</v>
      </c>
      <c r="V1546" s="46" t="n">
        <v>77.5233923949831</v>
      </c>
      <c r="W1546" s="41" t="n">
        <v>5561</v>
      </c>
      <c r="X1546" s="47" t="n">
        <v>83.1240657698057</v>
      </c>
      <c r="Y1546" s="46" t="n">
        <v>128.652173913043</v>
      </c>
      <c r="Z1546" s="48" t="n">
        <v>23</v>
      </c>
      <c r="AA1546" s="48" t="n">
        <v>0</v>
      </c>
      <c r="AB1546" s="37" t="s">
        <v>6548</v>
      </c>
      <c r="AC1546" s="49" t="s">
        <v>6551</v>
      </c>
      <c r="AD1546" s="50" t="s">
        <v>6549</v>
      </c>
      <c r="AE1546" s="41" t="n">
        <v>672</v>
      </c>
      <c r="AF1546" s="41" t="n">
        <v>4480</v>
      </c>
      <c r="AG1546" s="42" t="s">
        <v>183</v>
      </c>
      <c r="AH1546" s="42" t="s">
        <v>183</v>
      </c>
      <c r="AI1546" s="42" t="s">
        <v>387</v>
      </c>
      <c r="AJ1546" s="41" t="n">
        <v>1500</v>
      </c>
      <c r="AK1546" s="41" t="n">
        <v>10500</v>
      </c>
      <c r="AL1546" s="48" t="n">
        <f aca="false">AJ1546*0.25</f>
        <v>375</v>
      </c>
      <c r="AM1546" s="37" t="s">
        <v>6548</v>
      </c>
      <c r="AN1546" s="42" t="n">
        <v>2013</v>
      </c>
      <c r="AO1546" s="51" t="n">
        <v>2013</v>
      </c>
      <c r="AP1546" s="42" t="n">
        <v>2013</v>
      </c>
      <c r="AQ1546" s="48" t="n">
        <v>18787</v>
      </c>
      <c r="AR1546" s="48" t="n">
        <v>1580</v>
      </c>
      <c r="AS1546" s="48" t="n">
        <v>300</v>
      </c>
      <c r="AT1546" s="48" t="n">
        <f aca="false">AR1546+AS1546</f>
        <v>1880</v>
      </c>
      <c r="AU1546" s="48" t="n">
        <f aca="false">AQ1546+AT1546</f>
        <v>20667</v>
      </c>
    </row>
    <row r="1547" customFormat="false" ht="12" hidden="false" customHeight="false" outlineLevel="0" collapsed="false">
      <c r="A1547" s="37" t="s">
        <v>6552</v>
      </c>
      <c r="B1547" s="38" t="s">
        <v>6553</v>
      </c>
      <c r="C1547" s="37" t="s">
        <v>6391</v>
      </c>
      <c r="D1547" s="37" t="s">
        <v>6340</v>
      </c>
      <c r="E1547" s="40" t="s">
        <v>59</v>
      </c>
      <c r="F1547" s="40" t="s">
        <v>642</v>
      </c>
      <c r="G1547" s="37" t="s">
        <v>6553</v>
      </c>
      <c r="H1547" s="37" t="s">
        <v>6553</v>
      </c>
      <c r="I1547" s="54" t="s">
        <v>3462</v>
      </c>
      <c r="J1547" s="41" t="n">
        <v>5180</v>
      </c>
      <c r="K1547" s="41" t="n">
        <v>4270</v>
      </c>
      <c r="L1547" s="42" t="n">
        <v>3</v>
      </c>
      <c r="M1547" s="37" t="s">
        <v>6552</v>
      </c>
      <c r="N1547" s="43" t="n">
        <v>3336</v>
      </c>
      <c r="O1547" s="44" t="n">
        <v>31.8</v>
      </c>
      <c r="P1547" s="45" t="n">
        <v>78.1264637002342</v>
      </c>
      <c r="Q1547" s="43" t="n">
        <v>4246</v>
      </c>
      <c r="R1547" s="45" t="n">
        <v>81.969111969112</v>
      </c>
      <c r="S1547" s="43" t="n">
        <v>104.905660377358</v>
      </c>
      <c r="T1547" s="43" t="n">
        <v>934</v>
      </c>
      <c r="U1547" s="43" t="n">
        <v>4270</v>
      </c>
      <c r="V1547" s="46" t="n">
        <v>100</v>
      </c>
      <c r="W1547" s="41" t="n">
        <v>5180</v>
      </c>
      <c r="X1547" s="47" t="n">
        <v>100</v>
      </c>
      <c r="Y1547" s="46" t="n">
        <v>120</v>
      </c>
      <c r="Z1547" s="48" t="n">
        <v>7.78333333333333</v>
      </c>
      <c r="AA1547" s="48" t="n">
        <v>0</v>
      </c>
      <c r="AB1547" s="37" t="s">
        <v>6552</v>
      </c>
      <c r="AC1547" s="49" t="s">
        <v>6552</v>
      </c>
      <c r="AD1547" s="50" t="n">
        <v>2</v>
      </c>
      <c r="AE1547" s="41"/>
      <c r="AF1547" s="41"/>
      <c r="AG1547" s="42"/>
      <c r="AH1547" s="42"/>
      <c r="AI1547" s="42"/>
      <c r="AJ1547" s="41"/>
      <c r="AK1547" s="41"/>
      <c r="AL1547" s="48" t="n">
        <f aca="false">AJ1547*0.25</f>
        <v>0</v>
      </c>
      <c r="AM1547" s="37" t="s">
        <v>6552</v>
      </c>
      <c r="AN1547" s="42" t="s">
        <v>88</v>
      </c>
      <c r="AO1547" s="51" t="s">
        <v>88</v>
      </c>
      <c r="AP1547" s="42" t="n">
        <v>2015</v>
      </c>
      <c r="AQ1547" s="48" t="n">
        <v>2894.83680026167</v>
      </c>
      <c r="AR1547" s="48" t="n">
        <v>2950</v>
      </c>
      <c r="AS1547" s="48" t="n">
        <v>100</v>
      </c>
      <c r="AT1547" s="48" t="n">
        <f aca="false">AR1547+AS1547</f>
        <v>3050</v>
      </c>
      <c r="AU1547" s="48" t="n">
        <f aca="false">AQ1547+AT1547</f>
        <v>5944.83680026167</v>
      </c>
    </row>
    <row r="1548" customFormat="false" ht="12" hidden="false" customHeight="false" outlineLevel="0" collapsed="false">
      <c r="A1548" s="37" t="s">
        <v>6552</v>
      </c>
      <c r="B1548" s="38"/>
      <c r="C1548" s="37"/>
      <c r="D1548" s="37" t="s">
        <v>6340</v>
      </c>
      <c r="E1548" s="40" t="s">
        <v>59</v>
      </c>
      <c r="F1548" s="40" t="s">
        <v>642</v>
      </c>
      <c r="G1548" s="37"/>
      <c r="H1548" s="37"/>
      <c r="I1548" s="52"/>
      <c r="J1548" s="41"/>
      <c r="K1548" s="41"/>
      <c r="L1548" s="42" t="n">
        <v>3</v>
      </c>
      <c r="M1548" s="37" t="s">
        <v>6552</v>
      </c>
      <c r="N1548" s="43"/>
      <c r="O1548" s="44"/>
      <c r="P1548" s="45"/>
      <c r="Q1548" s="43"/>
      <c r="R1548" s="45"/>
      <c r="S1548" s="43"/>
      <c r="T1548" s="43"/>
      <c r="U1548" s="43"/>
      <c r="V1548" s="46"/>
      <c r="W1548" s="41"/>
      <c r="X1548" s="42"/>
      <c r="Y1548" s="46"/>
      <c r="Z1548" s="48"/>
      <c r="AA1548" s="48"/>
      <c r="AB1548" s="37" t="s">
        <v>6552</v>
      </c>
      <c r="AC1548" s="49" t="s">
        <v>6554</v>
      </c>
      <c r="AD1548" s="53" t="s">
        <v>6553</v>
      </c>
      <c r="AE1548" s="41" t="n">
        <v>500</v>
      </c>
      <c r="AF1548" s="41" t="n">
        <v>3333.33333333333</v>
      </c>
      <c r="AG1548" s="42" t="s">
        <v>68</v>
      </c>
      <c r="AH1548" s="42" t="s">
        <v>183</v>
      </c>
      <c r="AI1548" s="42" t="s">
        <v>88</v>
      </c>
      <c r="AJ1548" s="41" t="n">
        <v>500</v>
      </c>
      <c r="AK1548" s="41" t="n">
        <v>3333.33333333333</v>
      </c>
      <c r="AL1548" s="48" t="n">
        <f aca="false">AJ1548*0.25</f>
        <v>125</v>
      </c>
      <c r="AM1548" s="37" t="s">
        <v>6552</v>
      </c>
      <c r="AN1548" s="42" t="s">
        <v>88</v>
      </c>
      <c r="AO1548" s="51"/>
      <c r="AP1548" s="42"/>
      <c r="AQ1548" s="48"/>
      <c r="AR1548" s="48"/>
      <c r="AS1548" s="48"/>
      <c r="AT1548" s="48"/>
      <c r="AU1548" s="48"/>
    </row>
    <row r="1549" customFormat="false" ht="12" hidden="false" customHeight="false" outlineLevel="0" collapsed="false">
      <c r="A1549" s="37" t="s">
        <v>6552</v>
      </c>
      <c r="B1549" s="38"/>
      <c r="C1549" s="37"/>
      <c r="D1549" s="37" t="s">
        <v>6340</v>
      </c>
      <c r="E1549" s="40" t="s">
        <v>59</v>
      </c>
      <c r="F1549" s="40" t="s">
        <v>642</v>
      </c>
      <c r="G1549" s="37"/>
      <c r="H1549" s="37"/>
      <c r="I1549" s="52"/>
      <c r="J1549" s="41"/>
      <c r="K1549" s="41"/>
      <c r="L1549" s="42" t="n">
        <v>3</v>
      </c>
      <c r="M1549" s="37" t="s">
        <v>6552</v>
      </c>
      <c r="N1549" s="43"/>
      <c r="O1549" s="44"/>
      <c r="P1549" s="45"/>
      <c r="Q1549" s="43"/>
      <c r="R1549" s="45"/>
      <c r="S1549" s="43"/>
      <c r="T1549" s="43"/>
      <c r="U1549" s="43"/>
      <c r="V1549" s="46"/>
      <c r="W1549" s="41"/>
      <c r="X1549" s="42"/>
      <c r="Y1549" s="46"/>
      <c r="Z1549" s="48"/>
      <c r="AA1549" s="48"/>
      <c r="AB1549" s="37" t="s">
        <v>6552</v>
      </c>
      <c r="AC1549" s="49" t="s">
        <v>6555</v>
      </c>
      <c r="AD1549" s="53" t="s">
        <v>2512</v>
      </c>
      <c r="AE1549" s="41" t="n">
        <v>140</v>
      </c>
      <c r="AF1549" s="41" t="n">
        <v>933.333333333333</v>
      </c>
      <c r="AG1549" s="42" t="s">
        <v>183</v>
      </c>
      <c r="AH1549" s="42" t="s">
        <v>183</v>
      </c>
      <c r="AI1549" s="42" t="s">
        <v>88</v>
      </c>
      <c r="AJ1549" s="41" t="n">
        <v>140</v>
      </c>
      <c r="AK1549" s="41" t="n">
        <v>933.333333333333</v>
      </c>
      <c r="AL1549" s="48" t="n">
        <f aca="false">AJ1549*0.25</f>
        <v>35</v>
      </c>
      <c r="AM1549" s="37" t="s">
        <v>6552</v>
      </c>
      <c r="AN1549" s="42" t="s">
        <v>88</v>
      </c>
      <c r="AO1549" s="51"/>
      <c r="AP1549" s="42"/>
      <c r="AQ1549" s="48"/>
      <c r="AR1549" s="48"/>
      <c r="AS1549" s="48"/>
      <c r="AT1549" s="48"/>
      <c r="AU1549" s="48"/>
    </row>
    <row r="1550" customFormat="false" ht="12" hidden="false" customHeight="false" outlineLevel="0" collapsed="false">
      <c r="A1550" s="37" t="s">
        <v>6556</v>
      </c>
      <c r="B1550" s="38" t="s">
        <v>6557</v>
      </c>
      <c r="C1550" s="37" t="s">
        <v>6354</v>
      </c>
      <c r="D1550" s="37" t="s">
        <v>6340</v>
      </c>
      <c r="E1550" s="40" t="s">
        <v>59</v>
      </c>
      <c r="F1550" s="40" t="s">
        <v>58</v>
      </c>
      <c r="G1550" s="37" t="s">
        <v>6557</v>
      </c>
      <c r="H1550" s="37" t="s">
        <v>6557</v>
      </c>
      <c r="I1550" s="54" t="s">
        <v>6558</v>
      </c>
      <c r="J1550" s="41" t="n">
        <v>5600</v>
      </c>
      <c r="K1550" s="41" t="n">
        <v>5600</v>
      </c>
      <c r="L1550" s="42" t="n">
        <v>3</v>
      </c>
      <c r="M1550" s="37" t="s">
        <v>6556</v>
      </c>
      <c r="N1550" s="43" t="n">
        <v>5434</v>
      </c>
      <c r="O1550" s="44" t="n">
        <v>49.4</v>
      </c>
      <c r="P1550" s="45" t="n">
        <v>97.0357142857143</v>
      </c>
      <c r="Q1550" s="43" t="n">
        <v>5434</v>
      </c>
      <c r="R1550" s="45" t="n">
        <v>97.0357142857143</v>
      </c>
      <c r="S1550" s="43" t="n">
        <v>110</v>
      </c>
      <c r="T1550" s="43"/>
      <c r="U1550" s="43" t="n">
        <v>5434</v>
      </c>
      <c r="V1550" s="46" t="n">
        <v>97.0357142857143</v>
      </c>
      <c r="W1550" s="41" t="n">
        <v>5434</v>
      </c>
      <c r="X1550" s="47" t="n">
        <v>97.0357142857143</v>
      </c>
      <c r="Y1550" s="46" t="n">
        <v>120</v>
      </c>
      <c r="Z1550" s="48" t="n">
        <v>0</v>
      </c>
      <c r="AA1550" s="48"/>
      <c r="AB1550" s="37" t="s">
        <v>6556</v>
      </c>
      <c r="AC1550" s="49" t="s">
        <v>6559</v>
      </c>
      <c r="AD1550" s="50" t="s">
        <v>6557</v>
      </c>
      <c r="AE1550" s="41" t="n">
        <v>1650</v>
      </c>
      <c r="AF1550" s="41" t="n">
        <v>11000</v>
      </c>
      <c r="AG1550" s="42" t="s">
        <v>183</v>
      </c>
      <c r="AH1550" s="42" t="s">
        <v>183</v>
      </c>
      <c r="AI1550" s="42" t="s">
        <v>88</v>
      </c>
      <c r="AJ1550" s="41" t="n">
        <v>1650</v>
      </c>
      <c r="AK1550" s="41" t="n">
        <v>20625</v>
      </c>
      <c r="AL1550" s="48" t="n">
        <f aca="false">AJ1550*0.25</f>
        <v>412.5</v>
      </c>
      <c r="AM1550" s="37" t="s">
        <v>6556</v>
      </c>
      <c r="AN1550" s="42" t="s">
        <v>88</v>
      </c>
      <c r="AO1550" s="51" t="s">
        <v>88</v>
      </c>
      <c r="AP1550" s="42"/>
      <c r="AQ1550" s="48" t="n">
        <v>0</v>
      </c>
      <c r="AR1550" s="48"/>
      <c r="AS1550" s="48"/>
      <c r="AT1550" s="48" t="n">
        <f aca="false">AR1550+AS1550</f>
        <v>0</v>
      </c>
      <c r="AU1550" s="48" t="n">
        <f aca="false">AQ1550+AT1550</f>
        <v>0</v>
      </c>
    </row>
    <row r="1551" customFormat="false" ht="12" hidden="false" customHeight="false" outlineLevel="0" collapsed="false">
      <c r="A1551" s="37" t="s">
        <v>6560</v>
      </c>
      <c r="B1551" s="38" t="s">
        <v>2452</v>
      </c>
      <c r="C1551" s="37" t="s">
        <v>6459</v>
      </c>
      <c r="D1551" s="37" t="s">
        <v>6340</v>
      </c>
      <c r="E1551" s="40" t="s">
        <v>59</v>
      </c>
      <c r="F1551" s="40" t="s">
        <v>58</v>
      </c>
      <c r="G1551" s="37" t="s">
        <v>2452</v>
      </c>
      <c r="H1551" s="37" t="s">
        <v>2452</v>
      </c>
      <c r="I1551" s="54" t="s">
        <v>1959</v>
      </c>
      <c r="J1551" s="41" t="n">
        <v>6900</v>
      </c>
      <c r="K1551" s="41" t="n">
        <v>3779</v>
      </c>
      <c r="L1551" s="42" t="n">
        <v>3</v>
      </c>
      <c r="M1551" s="37" t="s">
        <v>6560</v>
      </c>
      <c r="N1551" s="43" t="n">
        <v>2847</v>
      </c>
      <c r="O1551" s="44" t="n">
        <v>3.5</v>
      </c>
      <c r="P1551" s="45" t="n">
        <v>75.3373908441387</v>
      </c>
      <c r="Q1551" s="43" t="n">
        <v>5968</v>
      </c>
      <c r="R1551" s="45" t="n">
        <v>86.4927536231884</v>
      </c>
      <c r="S1551" s="43" t="n">
        <v>813.428571428571</v>
      </c>
      <c r="T1551" s="43" t="n">
        <v>932</v>
      </c>
      <c r="U1551" s="43" t="n">
        <v>3779</v>
      </c>
      <c r="V1551" s="46" t="n">
        <v>100</v>
      </c>
      <c r="W1551" s="41" t="n">
        <v>6900</v>
      </c>
      <c r="X1551" s="47" t="n">
        <v>100</v>
      </c>
      <c r="Y1551" s="46" t="n">
        <v>120</v>
      </c>
      <c r="Z1551" s="48" t="n">
        <v>7.76666666666667</v>
      </c>
      <c r="AA1551" s="48" t="n">
        <v>0</v>
      </c>
      <c r="AB1551" s="37" t="s">
        <v>6560</v>
      </c>
      <c r="AC1551" s="49" t="s">
        <v>6561</v>
      </c>
      <c r="AD1551" s="50" t="s">
        <v>2452</v>
      </c>
      <c r="AE1551" s="41" t="n">
        <v>900</v>
      </c>
      <c r="AF1551" s="41" t="n">
        <v>6000</v>
      </c>
      <c r="AG1551" s="42" t="s">
        <v>183</v>
      </c>
      <c r="AH1551" s="42" t="s">
        <v>183</v>
      </c>
      <c r="AI1551" s="42" t="s">
        <v>88</v>
      </c>
      <c r="AJ1551" s="41" t="n">
        <v>900</v>
      </c>
      <c r="AK1551" s="41" t="n">
        <v>11250</v>
      </c>
      <c r="AL1551" s="48" t="n">
        <f aca="false">AJ1551*0.25</f>
        <v>225</v>
      </c>
      <c r="AM1551" s="37" t="s">
        <v>6560</v>
      </c>
      <c r="AN1551" s="42" t="s">
        <v>88</v>
      </c>
      <c r="AO1551" s="51" t="s">
        <v>88</v>
      </c>
      <c r="AP1551" s="42"/>
      <c r="AQ1551" s="48" t="n">
        <v>2912.5</v>
      </c>
      <c r="AR1551" s="48" t="n">
        <v>0</v>
      </c>
      <c r="AS1551" s="48" t="n">
        <v>0</v>
      </c>
      <c r="AT1551" s="48" t="n">
        <f aca="false">AR1551+AS1551</f>
        <v>0</v>
      </c>
      <c r="AU1551" s="48" t="n">
        <f aca="false">AQ1551+AT1551</f>
        <v>2912.5</v>
      </c>
    </row>
    <row r="1552" customFormat="false" ht="12" hidden="false" customHeight="false" outlineLevel="0" collapsed="false">
      <c r="A1552" s="37" t="s">
        <v>6562</v>
      </c>
      <c r="B1552" s="38" t="s">
        <v>2708</v>
      </c>
      <c r="C1552" s="37" t="s">
        <v>6401</v>
      </c>
      <c r="D1552" s="37" t="s">
        <v>6340</v>
      </c>
      <c r="E1552" s="40" t="s">
        <v>59</v>
      </c>
      <c r="F1552" s="40" t="s">
        <v>58</v>
      </c>
      <c r="G1552" s="37" t="s">
        <v>2708</v>
      </c>
      <c r="H1552" s="37" t="s">
        <v>6563</v>
      </c>
      <c r="I1552" s="38" t="s">
        <v>1959</v>
      </c>
      <c r="J1552" s="41" t="n">
        <v>4115.51</v>
      </c>
      <c r="K1552" s="41" t="n">
        <v>4115.51</v>
      </c>
      <c r="L1552" s="42" t="n">
        <v>3</v>
      </c>
      <c r="M1552" s="37" t="s">
        <v>6562</v>
      </c>
      <c r="N1552" s="43" t="n">
        <v>3060</v>
      </c>
      <c r="O1552" s="103" t="n">
        <v>18.5</v>
      </c>
      <c r="P1552" s="45" t="n">
        <v>74.3528748563361</v>
      </c>
      <c r="Q1552" s="43" t="n">
        <v>3060</v>
      </c>
      <c r="R1552" s="45" t="n">
        <v>74.3528748563361</v>
      </c>
      <c r="S1552" s="43" t="n">
        <v>165.405405405405</v>
      </c>
      <c r="T1552" s="43" t="n">
        <v>1055.51</v>
      </c>
      <c r="U1552" s="43" t="n">
        <v>4115.51</v>
      </c>
      <c r="V1552" s="46" t="n">
        <v>100</v>
      </c>
      <c r="W1552" s="41" t="n">
        <v>4115.51</v>
      </c>
      <c r="X1552" s="47" t="n">
        <v>100</v>
      </c>
      <c r="Y1552" s="46" t="n">
        <v>120</v>
      </c>
      <c r="Z1552" s="48" t="n">
        <v>8.79591666666667</v>
      </c>
      <c r="AA1552" s="48" t="n">
        <v>0</v>
      </c>
      <c r="AB1552" s="37" t="s">
        <v>6562</v>
      </c>
      <c r="AC1552" s="49" t="s">
        <v>6564</v>
      </c>
      <c r="AD1552" s="50" t="s">
        <v>2708</v>
      </c>
      <c r="AE1552" s="41" t="n">
        <v>1099</v>
      </c>
      <c r="AF1552" s="41" t="n">
        <v>7326.66666666667</v>
      </c>
      <c r="AG1552" s="42" t="s">
        <v>183</v>
      </c>
      <c r="AH1552" s="42" t="s">
        <v>183</v>
      </c>
      <c r="AI1552" s="42" t="s">
        <v>72</v>
      </c>
      <c r="AJ1552" s="41" t="n">
        <v>1100</v>
      </c>
      <c r="AK1552" s="41" t="n">
        <v>13750</v>
      </c>
      <c r="AL1552" s="48" t="n">
        <f aca="false">AJ1552*0.25</f>
        <v>275</v>
      </c>
      <c r="AM1552" s="37" t="s">
        <v>6562</v>
      </c>
      <c r="AN1552" s="42" t="n">
        <v>2010</v>
      </c>
      <c r="AO1552" s="51" t="n">
        <v>2010</v>
      </c>
      <c r="AP1552" s="42" t="n">
        <v>2010</v>
      </c>
      <c r="AQ1552" s="48" t="n">
        <v>7652.4475</v>
      </c>
      <c r="AR1552" s="48" t="n">
        <v>7490</v>
      </c>
      <c r="AS1552" s="48" t="n">
        <v>2500</v>
      </c>
      <c r="AT1552" s="48" t="n">
        <f aca="false">AR1552+AS1552</f>
        <v>9990</v>
      </c>
      <c r="AU1552" s="48" t="n">
        <f aca="false">AQ1552+AT1552</f>
        <v>17642.4475</v>
      </c>
    </row>
    <row r="1553" customFormat="false" ht="12" hidden="false" customHeight="false" outlineLevel="0" collapsed="false">
      <c r="A1553" s="37" t="s">
        <v>6565</v>
      </c>
      <c r="B1553" s="38" t="s">
        <v>6566</v>
      </c>
      <c r="C1553" s="37" t="s">
        <v>6401</v>
      </c>
      <c r="D1553" s="37" t="s">
        <v>6340</v>
      </c>
      <c r="E1553" s="40" t="s">
        <v>59</v>
      </c>
      <c r="F1553" s="40" t="s">
        <v>58</v>
      </c>
      <c r="G1553" s="37" t="s">
        <v>6566</v>
      </c>
      <c r="H1553" s="37" t="s">
        <v>6566</v>
      </c>
      <c r="I1553" s="38" t="s">
        <v>2007</v>
      </c>
      <c r="J1553" s="41" t="n">
        <v>6000</v>
      </c>
      <c r="K1553" s="41" t="n">
        <v>4550</v>
      </c>
      <c r="L1553" s="42" t="n">
        <v>3</v>
      </c>
      <c r="M1553" s="37" t="s">
        <v>6565</v>
      </c>
      <c r="N1553" s="43" t="n">
        <v>4000</v>
      </c>
      <c r="O1553" s="44" t="n">
        <v>62.6</v>
      </c>
      <c r="P1553" s="45" t="n">
        <v>87.9120879120879</v>
      </c>
      <c r="Q1553" s="43" t="n">
        <v>5450</v>
      </c>
      <c r="R1553" s="45" t="n">
        <v>90.8333333333333</v>
      </c>
      <c r="S1553" s="43" t="n">
        <v>63.8977635782748</v>
      </c>
      <c r="T1553" s="43" t="n">
        <v>376</v>
      </c>
      <c r="U1553" s="43" t="n">
        <v>4376</v>
      </c>
      <c r="V1553" s="46" t="n">
        <v>96.1758241758242</v>
      </c>
      <c r="W1553" s="41" t="n">
        <v>5826</v>
      </c>
      <c r="X1553" s="47" t="n">
        <v>97.1</v>
      </c>
      <c r="Y1553" s="46" t="n">
        <v>120</v>
      </c>
      <c r="Z1553" s="48" t="n">
        <v>3.13333333333333</v>
      </c>
      <c r="AA1553" s="48" t="n">
        <v>0</v>
      </c>
      <c r="AB1553" s="37" t="s">
        <v>6565</v>
      </c>
      <c r="AC1553" s="49" t="s">
        <v>6567</v>
      </c>
      <c r="AD1553" s="50" t="s">
        <v>6566</v>
      </c>
      <c r="AE1553" s="41" t="n">
        <v>900</v>
      </c>
      <c r="AF1553" s="41" t="n">
        <v>6000</v>
      </c>
      <c r="AG1553" s="42" t="s">
        <v>183</v>
      </c>
      <c r="AH1553" s="42" t="s">
        <v>183</v>
      </c>
      <c r="AI1553" s="42" t="s">
        <v>72</v>
      </c>
      <c r="AJ1553" s="41" t="n">
        <v>900</v>
      </c>
      <c r="AK1553" s="41" t="n">
        <v>11250</v>
      </c>
      <c r="AL1553" s="48" t="n">
        <f aca="false">AJ1553*0.25</f>
        <v>225</v>
      </c>
      <c r="AM1553" s="37" t="s">
        <v>6565</v>
      </c>
      <c r="AN1553" s="42" t="n">
        <v>2013</v>
      </c>
      <c r="AO1553" s="51" t="n">
        <v>2013</v>
      </c>
      <c r="AP1553" s="42" t="n">
        <v>2013</v>
      </c>
      <c r="AQ1553" s="48" t="n">
        <v>1305.55555555556</v>
      </c>
      <c r="AR1553" s="48" t="n">
        <v>1500</v>
      </c>
      <c r="AS1553" s="48" t="n">
        <v>0</v>
      </c>
      <c r="AT1553" s="48" t="n">
        <f aca="false">AR1553+AS1553</f>
        <v>1500</v>
      </c>
      <c r="AU1553" s="48" t="n">
        <f aca="false">AQ1553+AT1553</f>
        <v>2805.55555555556</v>
      </c>
    </row>
    <row r="1554" customFormat="false" ht="24" hidden="false" customHeight="false" outlineLevel="0" collapsed="false">
      <c r="A1554" s="37" t="s">
        <v>6568</v>
      </c>
      <c r="B1554" s="38" t="s">
        <v>6569</v>
      </c>
      <c r="C1554" s="37" t="s">
        <v>6401</v>
      </c>
      <c r="D1554" s="37" t="s">
        <v>6340</v>
      </c>
      <c r="E1554" s="40" t="s">
        <v>59</v>
      </c>
      <c r="F1554" s="40" t="s">
        <v>58</v>
      </c>
      <c r="G1554" s="37" t="s">
        <v>6400</v>
      </c>
      <c r="H1554" s="37" t="s">
        <v>6400</v>
      </c>
      <c r="I1554" s="38" t="s">
        <v>6570</v>
      </c>
      <c r="J1554" s="41" t="n">
        <v>6150</v>
      </c>
      <c r="K1554" s="41" t="n">
        <v>4198</v>
      </c>
      <c r="L1554" s="42" t="n">
        <v>3</v>
      </c>
      <c r="M1554" s="37" t="s">
        <v>6568</v>
      </c>
      <c r="N1554" s="43" t="n">
        <v>4114</v>
      </c>
      <c r="O1554" s="44" t="n">
        <v>37.4</v>
      </c>
      <c r="P1554" s="45" t="n">
        <v>97.9990471653168</v>
      </c>
      <c r="Q1554" s="43" t="n">
        <v>6066</v>
      </c>
      <c r="R1554" s="45" t="n">
        <v>98.6341463414634</v>
      </c>
      <c r="S1554" s="43" t="n">
        <v>110</v>
      </c>
      <c r="T1554" s="43" t="n">
        <v>84</v>
      </c>
      <c r="U1554" s="43" t="n">
        <v>4198</v>
      </c>
      <c r="V1554" s="46" t="n">
        <v>100</v>
      </c>
      <c r="W1554" s="41" t="n">
        <v>6150</v>
      </c>
      <c r="X1554" s="47" t="n">
        <v>100</v>
      </c>
      <c r="Y1554" s="46" t="n">
        <v>120</v>
      </c>
      <c r="Z1554" s="48" t="n">
        <v>0.7</v>
      </c>
      <c r="AA1554" s="48" t="n">
        <v>0</v>
      </c>
      <c r="AB1554" s="37" t="s">
        <v>6568</v>
      </c>
      <c r="AC1554" s="49" t="s">
        <v>6571</v>
      </c>
      <c r="AD1554" s="50" t="s">
        <v>6569</v>
      </c>
      <c r="AE1554" s="41" t="n">
        <v>300</v>
      </c>
      <c r="AF1554" s="41" t="n">
        <v>6000</v>
      </c>
      <c r="AG1554" s="42" t="s">
        <v>183</v>
      </c>
      <c r="AH1554" s="42" t="s">
        <v>183</v>
      </c>
      <c r="AI1554" s="42" t="s">
        <v>88</v>
      </c>
      <c r="AJ1554" s="41" t="n">
        <v>900</v>
      </c>
      <c r="AK1554" s="41" t="n">
        <v>11250</v>
      </c>
      <c r="AL1554" s="48" t="n">
        <f aca="false">AJ1554*0.25</f>
        <v>225</v>
      </c>
      <c r="AM1554" s="37" t="s">
        <v>6568</v>
      </c>
      <c r="AN1554" s="42" t="s">
        <v>88</v>
      </c>
      <c r="AO1554" s="51" t="s">
        <v>88</v>
      </c>
      <c r="AP1554" s="42" t="s">
        <v>88</v>
      </c>
      <c r="AQ1554" s="48" t="n">
        <v>520.51282051282</v>
      </c>
      <c r="AR1554" s="48" t="n">
        <v>3930</v>
      </c>
      <c r="AS1554" s="48" t="n">
        <v>0</v>
      </c>
      <c r="AT1554" s="48" t="n">
        <f aca="false">AR1554+AS1554</f>
        <v>3930</v>
      </c>
      <c r="AU1554" s="48" t="n">
        <f aca="false">AQ1554+AT1554</f>
        <v>4450.51282051282</v>
      </c>
    </row>
    <row r="1555" customFormat="false" ht="12" hidden="false" customHeight="false" outlineLevel="0" collapsed="false">
      <c r="A1555" s="37" t="s">
        <v>6572</v>
      </c>
      <c r="B1555" s="38" t="s">
        <v>6573</v>
      </c>
      <c r="C1555" s="37" t="s">
        <v>6401</v>
      </c>
      <c r="D1555" s="37" t="s">
        <v>6340</v>
      </c>
      <c r="E1555" s="40" t="s">
        <v>59</v>
      </c>
      <c r="F1555" s="40" t="s">
        <v>58</v>
      </c>
      <c r="G1555" s="37" t="s">
        <v>6573</v>
      </c>
      <c r="H1555" s="37" t="s">
        <v>6574</v>
      </c>
      <c r="I1555" s="38" t="s">
        <v>826</v>
      </c>
      <c r="J1555" s="41" t="n">
        <v>4740</v>
      </c>
      <c r="K1555" s="41" t="n">
        <v>4740</v>
      </c>
      <c r="L1555" s="42" t="n">
        <v>3</v>
      </c>
      <c r="M1555" s="37" t="s">
        <v>6572</v>
      </c>
      <c r="N1555" s="43" t="n">
        <v>3199</v>
      </c>
      <c r="O1555" s="44" t="n">
        <v>44.5</v>
      </c>
      <c r="P1555" s="45" t="n">
        <v>67.4894514767933</v>
      </c>
      <c r="Q1555" s="43" t="n">
        <v>3199</v>
      </c>
      <c r="R1555" s="45" t="n">
        <v>67.4894514767933</v>
      </c>
      <c r="S1555" s="43" t="n">
        <v>71.8876404494382</v>
      </c>
      <c r="T1555" s="43" t="n">
        <v>670</v>
      </c>
      <c r="U1555" s="43" t="n">
        <v>3869</v>
      </c>
      <c r="V1555" s="46" t="n">
        <v>81.6244725738397</v>
      </c>
      <c r="W1555" s="41" t="n">
        <v>3869</v>
      </c>
      <c r="X1555" s="47" t="n">
        <v>81.6244725738397</v>
      </c>
      <c r="Y1555" s="46" t="n">
        <v>120</v>
      </c>
      <c r="Z1555" s="48" t="n">
        <v>5.58333333333333</v>
      </c>
      <c r="AA1555" s="48" t="n">
        <v>0</v>
      </c>
      <c r="AB1555" s="37" t="s">
        <v>6572</v>
      </c>
      <c r="AC1555" s="49" t="s">
        <v>6575</v>
      </c>
      <c r="AD1555" s="50" t="s">
        <v>6576</v>
      </c>
      <c r="AE1555" s="41" t="n">
        <v>340</v>
      </c>
      <c r="AF1555" s="41" t="n">
        <v>2000</v>
      </c>
      <c r="AG1555" s="42" t="s">
        <v>183</v>
      </c>
      <c r="AH1555" s="42" t="s">
        <v>183</v>
      </c>
      <c r="AI1555" s="42" t="s">
        <v>72</v>
      </c>
      <c r="AJ1555" s="41" t="n">
        <v>340</v>
      </c>
      <c r="AK1555" s="41" t="n">
        <v>4250</v>
      </c>
      <c r="AL1555" s="48" t="n">
        <f aca="false">AJ1555*0.25</f>
        <v>85</v>
      </c>
      <c r="AM1555" s="37" t="s">
        <v>6572</v>
      </c>
      <c r="AN1555" s="42" t="n">
        <v>2015</v>
      </c>
      <c r="AO1555" s="51" t="n">
        <v>2015</v>
      </c>
      <c r="AP1555" s="42" t="n">
        <v>2015</v>
      </c>
      <c r="AQ1555" s="48" t="n">
        <v>1938.65740740741</v>
      </c>
      <c r="AR1555" s="48" t="n">
        <v>0</v>
      </c>
      <c r="AS1555" s="48" t="n">
        <v>500</v>
      </c>
      <c r="AT1555" s="48" t="n">
        <f aca="false">AR1555+AS1555</f>
        <v>500</v>
      </c>
      <c r="AU1555" s="48" t="n">
        <f aca="false">AQ1555+AT1555</f>
        <v>2438.65740740741</v>
      </c>
    </row>
    <row r="1556" customFormat="false" ht="12" hidden="false" customHeight="false" outlineLevel="0" collapsed="false">
      <c r="A1556" s="37" t="s">
        <v>6577</v>
      </c>
      <c r="B1556" s="38" t="s">
        <v>6578</v>
      </c>
      <c r="C1556" s="37" t="s">
        <v>6426</v>
      </c>
      <c r="D1556" s="37" t="s">
        <v>6340</v>
      </c>
      <c r="E1556" s="40" t="s">
        <v>59</v>
      </c>
      <c r="F1556" s="40" t="s">
        <v>58</v>
      </c>
      <c r="G1556" s="37" t="s">
        <v>6578</v>
      </c>
      <c r="H1556" s="37" t="s">
        <v>6578</v>
      </c>
      <c r="I1556" s="54" t="s">
        <v>3442</v>
      </c>
      <c r="J1556" s="41" t="n">
        <v>3024</v>
      </c>
      <c r="K1556" s="41" t="n">
        <v>3024</v>
      </c>
      <c r="L1556" s="42" t="n">
        <v>3</v>
      </c>
      <c r="M1556" s="37" t="s">
        <v>6577</v>
      </c>
      <c r="N1556" s="43" t="n">
        <v>3000</v>
      </c>
      <c r="O1556" s="44" t="n">
        <v>28.7</v>
      </c>
      <c r="P1556" s="45" t="n">
        <v>99.2063492063492</v>
      </c>
      <c r="Q1556" s="43" t="n">
        <v>3000</v>
      </c>
      <c r="R1556" s="45" t="n">
        <v>99.2063492063492</v>
      </c>
      <c r="S1556" s="43" t="n">
        <v>104.529616724739</v>
      </c>
      <c r="T1556" s="43"/>
      <c r="U1556" s="43" t="n">
        <v>3000</v>
      </c>
      <c r="V1556" s="46" t="n">
        <v>99.2063492063492</v>
      </c>
      <c r="W1556" s="41" t="n">
        <v>3000</v>
      </c>
      <c r="X1556" s="47" t="n">
        <v>99.2063492063492</v>
      </c>
      <c r="Y1556" s="46" t="n">
        <v>120</v>
      </c>
      <c r="Z1556" s="48" t="n">
        <v>0</v>
      </c>
      <c r="AA1556" s="48"/>
      <c r="AB1556" s="37" t="s">
        <v>6577</v>
      </c>
      <c r="AC1556" s="49" t="s">
        <v>6579</v>
      </c>
      <c r="AD1556" s="50" t="s">
        <v>6578</v>
      </c>
      <c r="AE1556" s="41" t="n">
        <v>215</v>
      </c>
      <c r="AF1556" s="41" t="n">
        <v>1433.33333333333</v>
      </c>
      <c r="AG1556" s="42" t="s">
        <v>183</v>
      </c>
      <c r="AH1556" s="42" t="s">
        <v>183</v>
      </c>
      <c r="AI1556" s="42" t="s">
        <v>88</v>
      </c>
      <c r="AJ1556" s="41" t="n">
        <v>215</v>
      </c>
      <c r="AK1556" s="41" t="n">
        <v>2687.5</v>
      </c>
      <c r="AL1556" s="48" t="n">
        <f aca="false">AJ1556*0.25</f>
        <v>53.75</v>
      </c>
      <c r="AM1556" s="37" t="s">
        <v>6577</v>
      </c>
      <c r="AN1556" s="42" t="s">
        <v>88</v>
      </c>
      <c r="AO1556" s="51" t="s">
        <v>88</v>
      </c>
      <c r="AP1556" s="42" t="s">
        <v>88</v>
      </c>
      <c r="AQ1556" s="48" t="n">
        <v>0</v>
      </c>
      <c r="AR1556" s="48"/>
      <c r="AS1556" s="48"/>
      <c r="AT1556" s="48" t="n">
        <f aca="false">AR1556+AS1556</f>
        <v>0</v>
      </c>
      <c r="AU1556" s="48" t="n">
        <f aca="false">AQ1556+AT1556</f>
        <v>0</v>
      </c>
    </row>
    <row r="1557" customFormat="false" ht="12" hidden="false" customHeight="false" outlineLevel="0" collapsed="false">
      <c r="A1557" s="37" t="s">
        <v>6580</v>
      </c>
      <c r="B1557" s="38" t="s">
        <v>6581</v>
      </c>
      <c r="C1557" s="37" t="s">
        <v>6413</v>
      </c>
      <c r="D1557" s="37" t="s">
        <v>6340</v>
      </c>
      <c r="E1557" s="40" t="s">
        <v>59</v>
      </c>
      <c r="F1557" s="40" t="s">
        <v>58</v>
      </c>
      <c r="G1557" s="37" t="s">
        <v>6581</v>
      </c>
      <c r="H1557" s="37" t="s">
        <v>6581</v>
      </c>
      <c r="I1557" s="54" t="s">
        <v>625</v>
      </c>
      <c r="J1557" s="41" t="n">
        <v>10900</v>
      </c>
      <c r="K1557" s="41" t="n">
        <v>8650</v>
      </c>
      <c r="L1557" s="42" t="n">
        <v>2</v>
      </c>
      <c r="M1557" s="37" t="s">
        <v>6580</v>
      </c>
      <c r="N1557" s="43" t="n">
        <v>8650</v>
      </c>
      <c r="O1557" s="44" t="n">
        <v>111</v>
      </c>
      <c r="P1557" s="45" t="n">
        <v>100</v>
      </c>
      <c r="Q1557" s="43" t="n">
        <v>10900</v>
      </c>
      <c r="R1557" s="45" t="n">
        <v>100</v>
      </c>
      <c r="S1557" s="43" t="n">
        <v>77.9279279279279</v>
      </c>
      <c r="T1557" s="43"/>
      <c r="U1557" s="43" t="n">
        <v>8650</v>
      </c>
      <c r="V1557" s="46" t="n">
        <v>100</v>
      </c>
      <c r="W1557" s="41" t="n">
        <v>10900</v>
      </c>
      <c r="X1557" s="47" t="n">
        <v>100</v>
      </c>
      <c r="Y1557" s="46" t="n">
        <v>120</v>
      </c>
      <c r="Z1557" s="48"/>
      <c r="AA1557" s="48"/>
      <c r="AB1557" s="37" t="s">
        <v>6580</v>
      </c>
      <c r="AC1557" s="49" t="s">
        <v>6582</v>
      </c>
      <c r="AD1557" s="50" t="s">
        <v>3823</v>
      </c>
      <c r="AE1557" s="41" t="n">
        <v>2400</v>
      </c>
      <c r="AF1557" s="41" t="n">
        <v>16000</v>
      </c>
      <c r="AG1557" s="42" t="s">
        <v>183</v>
      </c>
      <c r="AH1557" s="42" t="s">
        <v>183</v>
      </c>
      <c r="AI1557" s="42" t="s">
        <v>88</v>
      </c>
      <c r="AJ1557" s="41" t="n">
        <v>2400</v>
      </c>
      <c r="AK1557" s="41" t="n">
        <v>16000</v>
      </c>
      <c r="AL1557" s="48" t="n">
        <f aca="false">AJ1557*0.25</f>
        <v>600</v>
      </c>
      <c r="AM1557" s="37" t="s">
        <v>6580</v>
      </c>
      <c r="AN1557" s="42" t="s">
        <v>88</v>
      </c>
      <c r="AO1557" s="51" t="s">
        <v>88</v>
      </c>
      <c r="AP1557" s="42" t="s">
        <v>88</v>
      </c>
      <c r="AQ1557" s="48" t="n">
        <v>0</v>
      </c>
      <c r="AR1557" s="48"/>
      <c r="AS1557" s="48"/>
      <c r="AT1557" s="48" t="n">
        <f aca="false">AR1557+AS1557</f>
        <v>0</v>
      </c>
      <c r="AU1557" s="48" t="n">
        <f aca="false">AQ1557+AT1557</f>
        <v>0</v>
      </c>
    </row>
    <row r="1558" customFormat="false" ht="12" hidden="false" customHeight="false" outlineLevel="0" collapsed="false">
      <c r="A1558" s="37" t="s">
        <v>6583</v>
      </c>
      <c r="B1558" s="38" t="s">
        <v>6584</v>
      </c>
      <c r="C1558" s="37" t="s">
        <v>6360</v>
      </c>
      <c r="D1558" s="37" t="s">
        <v>6340</v>
      </c>
      <c r="E1558" s="40" t="s">
        <v>59</v>
      </c>
      <c r="F1558" s="40" t="s">
        <v>58</v>
      </c>
      <c r="G1558" s="37" t="s">
        <v>6584</v>
      </c>
      <c r="H1558" s="37" t="s">
        <v>6584</v>
      </c>
      <c r="I1558" s="54" t="s">
        <v>6585</v>
      </c>
      <c r="J1558" s="41" t="n">
        <v>5230</v>
      </c>
      <c r="K1558" s="41" t="n">
        <v>5230</v>
      </c>
      <c r="L1558" s="42" t="n">
        <v>3</v>
      </c>
      <c r="M1558" s="37" t="s">
        <v>6583</v>
      </c>
      <c r="N1558" s="43" t="n">
        <v>0</v>
      </c>
      <c r="O1558" s="44" t="n">
        <v>0</v>
      </c>
      <c r="P1558" s="45" t="n">
        <v>0</v>
      </c>
      <c r="Q1558" s="43" t="n">
        <v>0</v>
      </c>
      <c r="R1558" s="45" t="n">
        <v>0</v>
      </c>
      <c r="S1558" s="43"/>
      <c r="T1558" s="43" t="n">
        <v>3248</v>
      </c>
      <c r="U1558" s="43" t="n">
        <v>3248</v>
      </c>
      <c r="V1558" s="46" t="n">
        <v>62.1032504780115</v>
      </c>
      <c r="W1558" s="41" t="n">
        <v>3248</v>
      </c>
      <c r="X1558" s="47" t="n">
        <v>62.1032504780115</v>
      </c>
      <c r="Y1558" s="46" t="n">
        <v>120</v>
      </c>
      <c r="Z1558" s="48" t="n">
        <v>27.0666666666667</v>
      </c>
      <c r="AA1558" s="48" t="n">
        <v>0</v>
      </c>
      <c r="AB1558" s="37" t="s">
        <v>6583</v>
      </c>
      <c r="AC1558" s="49" t="s">
        <v>6586</v>
      </c>
      <c r="AD1558" s="50" t="s">
        <v>6584</v>
      </c>
      <c r="AE1558" s="41" t="n">
        <v>1200</v>
      </c>
      <c r="AF1558" s="41" t="n">
        <v>8000</v>
      </c>
      <c r="AG1558" s="42" t="s">
        <v>183</v>
      </c>
      <c r="AH1558" s="42" t="s">
        <v>183</v>
      </c>
      <c r="AI1558" s="42" t="s">
        <v>88</v>
      </c>
      <c r="AJ1558" s="41" t="n">
        <v>1200</v>
      </c>
      <c r="AK1558" s="41" t="n">
        <v>8000</v>
      </c>
      <c r="AL1558" s="48" t="n">
        <f aca="false">AJ1558*0.25</f>
        <v>300</v>
      </c>
      <c r="AM1558" s="37" t="s">
        <v>6583</v>
      </c>
      <c r="AN1558" s="42" t="s">
        <v>88</v>
      </c>
      <c r="AO1558" s="51" t="s">
        <v>88</v>
      </c>
      <c r="AP1558" s="42" t="s">
        <v>88</v>
      </c>
      <c r="AQ1558" s="48" t="n">
        <v>8474.40416666667</v>
      </c>
      <c r="AR1558" s="48" t="n">
        <v>0</v>
      </c>
      <c r="AS1558" s="48" t="n">
        <v>220</v>
      </c>
      <c r="AT1558" s="48" t="n">
        <f aca="false">AR1558+AS1558</f>
        <v>220</v>
      </c>
      <c r="AU1558" s="48" t="n">
        <f aca="false">AQ1558+AT1558</f>
        <v>8694.40416666667</v>
      </c>
    </row>
    <row r="1559" customFormat="false" ht="12" hidden="false" customHeight="false" outlineLevel="0" collapsed="false">
      <c r="A1559" s="37" t="s">
        <v>6587</v>
      </c>
      <c r="B1559" s="38" t="s">
        <v>6588</v>
      </c>
      <c r="C1559" s="37" t="s">
        <v>6463</v>
      </c>
      <c r="D1559" s="37" t="s">
        <v>6340</v>
      </c>
      <c r="E1559" s="40" t="s">
        <v>59</v>
      </c>
      <c r="F1559" s="40" t="s">
        <v>58</v>
      </c>
      <c r="G1559" s="37" t="s">
        <v>6588</v>
      </c>
      <c r="H1559" s="37" t="s">
        <v>6588</v>
      </c>
      <c r="I1559" s="38" t="s">
        <v>6589</v>
      </c>
      <c r="J1559" s="41" t="n">
        <v>2333</v>
      </c>
      <c r="K1559" s="41" t="n">
        <v>2333</v>
      </c>
      <c r="L1559" s="42" t="n">
        <v>3</v>
      </c>
      <c r="M1559" s="37" t="s">
        <v>6587</v>
      </c>
      <c r="N1559" s="43" t="n">
        <v>2300</v>
      </c>
      <c r="O1559" s="44" t="n">
        <v>42</v>
      </c>
      <c r="P1559" s="45" t="n">
        <v>98.5855122160309</v>
      </c>
      <c r="Q1559" s="43" t="n">
        <v>2300</v>
      </c>
      <c r="R1559" s="45" t="n">
        <v>98.5855122160309</v>
      </c>
      <c r="S1559" s="43" t="n">
        <v>54.7619047619048</v>
      </c>
      <c r="T1559" s="43"/>
      <c r="U1559" s="43" t="n">
        <v>2300</v>
      </c>
      <c r="V1559" s="46" t="n">
        <v>98.5855122160309</v>
      </c>
      <c r="W1559" s="41" t="n">
        <v>2300</v>
      </c>
      <c r="X1559" s="47" t="n">
        <v>98.5855122160309</v>
      </c>
      <c r="Y1559" s="46" t="n">
        <v>120</v>
      </c>
      <c r="Z1559" s="48" t="n">
        <v>0</v>
      </c>
      <c r="AA1559" s="48"/>
      <c r="AB1559" s="37" t="s">
        <v>6587</v>
      </c>
      <c r="AC1559" s="49" t="s">
        <v>6590</v>
      </c>
      <c r="AD1559" s="50" t="s">
        <v>6588</v>
      </c>
      <c r="AE1559" s="41" t="n">
        <v>350</v>
      </c>
      <c r="AF1559" s="41" t="n">
        <v>2333.33333333333</v>
      </c>
      <c r="AG1559" s="42" t="s">
        <v>183</v>
      </c>
      <c r="AH1559" s="42" t="s">
        <v>183</v>
      </c>
      <c r="AI1559" s="42" t="s">
        <v>72</v>
      </c>
      <c r="AJ1559" s="41" t="n">
        <v>350</v>
      </c>
      <c r="AK1559" s="41" t="n">
        <v>4375</v>
      </c>
      <c r="AL1559" s="48" t="n">
        <f aca="false">AJ1559*0.25</f>
        <v>87.5</v>
      </c>
      <c r="AM1559" s="37" t="s">
        <v>6587</v>
      </c>
      <c r="AN1559" s="42" t="n">
        <v>2015</v>
      </c>
      <c r="AO1559" s="51" t="n">
        <v>2015</v>
      </c>
      <c r="AP1559" s="42" t="n">
        <v>2015</v>
      </c>
      <c r="AQ1559" s="48" t="n">
        <v>0</v>
      </c>
      <c r="AR1559" s="48" t="n">
        <v>6000</v>
      </c>
      <c r="AS1559" s="48" t="n">
        <v>0</v>
      </c>
      <c r="AT1559" s="48" t="n">
        <f aca="false">AR1559+AS1559</f>
        <v>6000</v>
      </c>
      <c r="AU1559" s="48" t="n">
        <f aca="false">AQ1559+AT1559</f>
        <v>6000</v>
      </c>
    </row>
    <row r="1560" customFormat="false" ht="12" hidden="false" customHeight="false" outlineLevel="0" collapsed="false">
      <c r="A1560" s="37" t="s">
        <v>6591</v>
      </c>
      <c r="B1560" s="38" t="s">
        <v>274</v>
      </c>
      <c r="C1560" s="37" t="s">
        <v>6360</v>
      </c>
      <c r="D1560" s="37" t="s">
        <v>6340</v>
      </c>
      <c r="E1560" s="40" t="s">
        <v>59</v>
      </c>
      <c r="F1560" s="40" t="s">
        <v>58</v>
      </c>
      <c r="G1560" s="37" t="s">
        <v>274</v>
      </c>
      <c r="H1560" s="37" t="s">
        <v>274</v>
      </c>
      <c r="I1560" s="38" t="s">
        <v>5346</v>
      </c>
      <c r="J1560" s="41" t="n">
        <v>8100</v>
      </c>
      <c r="K1560" s="41" t="n">
        <v>6330</v>
      </c>
      <c r="L1560" s="42" t="n">
        <v>3</v>
      </c>
      <c r="M1560" s="37" t="s">
        <v>6591</v>
      </c>
      <c r="N1560" s="43" t="n">
        <v>3350</v>
      </c>
      <c r="O1560" s="44" t="n">
        <v>9</v>
      </c>
      <c r="P1560" s="45" t="n">
        <v>52.9225908372828</v>
      </c>
      <c r="Q1560" s="43" t="n">
        <v>5120</v>
      </c>
      <c r="R1560" s="45" t="n">
        <v>63.2098765432099</v>
      </c>
      <c r="S1560" s="43" t="n">
        <v>372.222222222222</v>
      </c>
      <c r="T1560" s="43" t="n">
        <v>2980</v>
      </c>
      <c r="U1560" s="43" t="n">
        <v>6330</v>
      </c>
      <c r="V1560" s="46" t="n">
        <v>100</v>
      </c>
      <c r="W1560" s="41" t="n">
        <v>8100</v>
      </c>
      <c r="X1560" s="47" t="n">
        <v>100</v>
      </c>
      <c r="Y1560" s="46" t="n">
        <v>120</v>
      </c>
      <c r="Z1560" s="48" t="n">
        <v>24.8333333333333</v>
      </c>
      <c r="AA1560" s="48" t="n">
        <v>0</v>
      </c>
      <c r="AB1560" s="37" t="s">
        <v>6591</v>
      </c>
      <c r="AC1560" s="49" t="s">
        <v>6592</v>
      </c>
      <c r="AD1560" s="50" t="s">
        <v>274</v>
      </c>
      <c r="AE1560" s="41" t="n">
        <v>1400</v>
      </c>
      <c r="AF1560" s="41" t="n">
        <v>3013.33333333333</v>
      </c>
      <c r="AG1560" s="42" t="s">
        <v>183</v>
      </c>
      <c r="AH1560" s="42" t="s">
        <v>183</v>
      </c>
      <c r="AI1560" s="42" t="s">
        <v>72</v>
      </c>
      <c r="AJ1560" s="41" t="n">
        <v>1400</v>
      </c>
      <c r="AK1560" s="41" t="n">
        <v>14000</v>
      </c>
      <c r="AL1560" s="48" t="n">
        <f aca="false">AJ1560*0.25</f>
        <v>350</v>
      </c>
      <c r="AM1560" s="37" t="s">
        <v>6591</v>
      </c>
      <c r="AN1560" s="42" t="n">
        <v>2009</v>
      </c>
      <c r="AO1560" s="42" t="n">
        <v>2009</v>
      </c>
      <c r="AP1560" s="42" t="n">
        <v>2010</v>
      </c>
      <c r="AQ1560" s="48" t="n">
        <v>6365.50110741971</v>
      </c>
      <c r="AR1560" s="48" t="n">
        <v>2015</v>
      </c>
      <c r="AS1560" s="48" t="n">
        <v>39</v>
      </c>
      <c r="AT1560" s="48" t="n">
        <f aca="false">AR1560+AS1560</f>
        <v>2054</v>
      </c>
      <c r="AU1560" s="48" t="n">
        <f aca="false">AQ1560+AT1560</f>
        <v>8419.50110741971</v>
      </c>
    </row>
    <row r="1561" customFormat="false" ht="24" hidden="false" customHeight="false" outlineLevel="0" collapsed="false">
      <c r="A1561" s="37" t="s">
        <v>6593</v>
      </c>
      <c r="B1561" s="38" t="s">
        <v>6594</v>
      </c>
      <c r="C1561" s="37" t="s">
        <v>6396</v>
      </c>
      <c r="D1561" s="37" t="s">
        <v>6340</v>
      </c>
      <c r="E1561" s="40" t="s">
        <v>59</v>
      </c>
      <c r="F1561" s="40" t="s">
        <v>58</v>
      </c>
      <c r="G1561" s="37" t="s">
        <v>6594</v>
      </c>
      <c r="H1561" s="37" t="s">
        <v>6595</v>
      </c>
      <c r="I1561" s="38" t="s">
        <v>3610</v>
      </c>
      <c r="J1561" s="41" t="n">
        <v>6023</v>
      </c>
      <c r="K1561" s="41" t="n">
        <v>5866</v>
      </c>
      <c r="L1561" s="42" t="n">
        <v>3</v>
      </c>
      <c r="M1561" s="37" t="s">
        <v>6593</v>
      </c>
      <c r="N1561" s="43" t="n">
        <v>3060</v>
      </c>
      <c r="O1561" s="103" t="n">
        <v>18.5</v>
      </c>
      <c r="P1561" s="45" t="n">
        <v>52.1650187521309</v>
      </c>
      <c r="Q1561" s="43" t="n">
        <v>3217</v>
      </c>
      <c r="R1561" s="45" t="n">
        <v>53.4119209696165</v>
      </c>
      <c r="S1561" s="43" t="n">
        <v>165.405405405405</v>
      </c>
      <c r="T1561" s="43" t="n">
        <v>2225</v>
      </c>
      <c r="U1561" s="43" t="n">
        <v>5285</v>
      </c>
      <c r="V1561" s="46" t="n">
        <v>90.0954653937948</v>
      </c>
      <c r="W1561" s="41" t="n">
        <v>5442</v>
      </c>
      <c r="X1561" s="47" t="n">
        <v>90.3536443632741</v>
      </c>
      <c r="Y1561" s="46" t="n">
        <v>120</v>
      </c>
      <c r="Z1561" s="48" t="n">
        <v>18.5416666666667</v>
      </c>
      <c r="AA1561" s="48" t="n">
        <v>0</v>
      </c>
      <c r="AB1561" s="37" t="s">
        <v>6593</v>
      </c>
      <c r="AC1561" s="49" t="s">
        <v>6596</v>
      </c>
      <c r="AD1561" s="50" t="s">
        <v>6594</v>
      </c>
      <c r="AE1561" s="41" t="n">
        <v>370</v>
      </c>
      <c r="AF1561" s="41" t="n">
        <v>2466.66666666667</v>
      </c>
      <c r="AG1561" s="42" t="s">
        <v>183</v>
      </c>
      <c r="AH1561" s="42" t="s">
        <v>87</v>
      </c>
      <c r="AI1561" s="42" t="s">
        <v>72</v>
      </c>
      <c r="AJ1561" s="41" t="n">
        <v>1300</v>
      </c>
      <c r="AK1561" s="41" t="n">
        <v>16250</v>
      </c>
      <c r="AL1561" s="48" t="n">
        <f aca="false">AJ1561*0.25</f>
        <v>325</v>
      </c>
      <c r="AM1561" s="37" t="s">
        <v>6593</v>
      </c>
      <c r="AN1561" s="42" t="n">
        <v>2010</v>
      </c>
      <c r="AO1561" s="51" t="n">
        <v>2010</v>
      </c>
      <c r="AP1561" s="42" t="n">
        <v>2010</v>
      </c>
      <c r="AQ1561" s="48" t="n">
        <v>7093.49582068293</v>
      </c>
      <c r="AR1561" s="48" t="n">
        <v>2979</v>
      </c>
      <c r="AS1561" s="48" t="n">
        <v>0</v>
      </c>
      <c r="AT1561" s="48" t="n">
        <f aca="false">AR1561+AS1561</f>
        <v>2979</v>
      </c>
      <c r="AU1561" s="48" t="n">
        <f aca="false">AQ1561+AT1561</f>
        <v>10072.4958206829</v>
      </c>
    </row>
    <row r="1562" customFormat="false" ht="12" hidden="false" customHeight="false" outlineLevel="0" collapsed="false">
      <c r="A1562" s="37" t="s">
        <v>6597</v>
      </c>
      <c r="B1562" s="38" t="s">
        <v>6598</v>
      </c>
      <c r="C1562" s="37" t="s">
        <v>6459</v>
      </c>
      <c r="D1562" s="37" t="s">
        <v>6340</v>
      </c>
      <c r="E1562" s="40" t="s">
        <v>59</v>
      </c>
      <c r="F1562" s="40" t="s">
        <v>58</v>
      </c>
      <c r="G1562" s="37" t="s">
        <v>6598</v>
      </c>
      <c r="H1562" s="37" t="s">
        <v>6598</v>
      </c>
      <c r="I1562" s="38" t="s">
        <v>5454</v>
      </c>
      <c r="J1562" s="41" t="n">
        <v>3270</v>
      </c>
      <c r="K1562" s="41" t="n">
        <v>3270</v>
      </c>
      <c r="L1562" s="42" t="n">
        <v>3</v>
      </c>
      <c r="M1562" s="37" t="s">
        <v>6597</v>
      </c>
      <c r="N1562" s="43" t="n">
        <v>924</v>
      </c>
      <c r="O1562" s="44" t="n">
        <v>8.4</v>
      </c>
      <c r="P1562" s="45" t="n">
        <v>28.256880733945</v>
      </c>
      <c r="Q1562" s="43" t="n">
        <v>924</v>
      </c>
      <c r="R1562" s="45" t="n">
        <v>28.256880733945</v>
      </c>
      <c r="S1562" s="43" t="n">
        <v>110</v>
      </c>
      <c r="T1562" s="43" t="n">
        <v>2346</v>
      </c>
      <c r="U1562" s="43" t="n">
        <v>3270</v>
      </c>
      <c r="V1562" s="46" t="n">
        <v>100</v>
      </c>
      <c r="W1562" s="41" t="n">
        <v>3270</v>
      </c>
      <c r="X1562" s="47" t="n">
        <v>100</v>
      </c>
      <c r="Y1562" s="46" t="n">
        <v>202.241379310345</v>
      </c>
      <c r="Z1562" s="48" t="n">
        <v>11.6</v>
      </c>
      <c r="AA1562" s="48" t="n">
        <v>1.2</v>
      </c>
      <c r="AB1562" s="37" t="s">
        <v>6597</v>
      </c>
      <c r="AC1562" s="49" t="s">
        <v>6599</v>
      </c>
      <c r="AD1562" s="50" t="s">
        <v>6598</v>
      </c>
      <c r="AE1562" s="41" t="n">
        <v>720</v>
      </c>
      <c r="AF1562" s="41" t="n">
        <v>4800</v>
      </c>
      <c r="AG1562" s="42" t="s">
        <v>183</v>
      </c>
      <c r="AH1562" s="42" t="s">
        <v>183</v>
      </c>
      <c r="AI1562" s="42" t="s">
        <v>72</v>
      </c>
      <c r="AJ1562" s="41" t="n">
        <v>720</v>
      </c>
      <c r="AK1562" s="41" t="n">
        <v>9000</v>
      </c>
      <c r="AL1562" s="48" t="n">
        <f aca="false">AJ1562*0.25</f>
        <v>180</v>
      </c>
      <c r="AM1562" s="37" t="s">
        <v>6597</v>
      </c>
      <c r="AN1562" s="42" t="n">
        <v>2009</v>
      </c>
      <c r="AO1562" s="51" t="n">
        <v>2009</v>
      </c>
      <c r="AP1562" s="42" t="n">
        <v>2009</v>
      </c>
      <c r="AQ1562" s="48" t="n">
        <v>4864.9403125</v>
      </c>
      <c r="AR1562" s="48" t="n">
        <v>2500</v>
      </c>
      <c r="AS1562" s="48" t="n">
        <v>0</v>
      </c>
      <c r="AT1562" s="48" t="n">
        <f aca="false">AR1562+AS1562</f>
        <v>2500</v>
      </c>
      <c r="AU1562" s="48" t="n">
        <f aca="false">AQ1562+AT1562</f>
        <v>7364.9403125</v>
      </c>
    </row>
    <row r="1563" customFormat="false" ht="24" hidden="false" customHeight="false" outlineLevel="0" collapsed="false">
      <c r="A1563" s="37" t="s">
        <v>6600</v>
      </c>
      <c r="B1563" s="38" t="s">
        <v>6601</v>
      </c>
      <c r="C1563" s="37" t="s">
        <v>6421</v>
      </c>
      <c r="D1563" s="37" t="s">
        <v>6340</v>
      </c>
      <c r="E1563" s="40" t="s">
        <v>59</v>
      </c>
      <c r="F1563" s="40" t="s">
        <v>58</v>
      </c>
      <c r="G1563" s="37" t="s">
        <v>6601</v>
      </c>
      <c r="H1563" s="37" t="s">
        <v>6601</v>
      </c>
      <c r="I1563" s="54" t="s">
        <v>6602</v>
      </c>
      <c r="J1563" s="41" t="n">
        <v>3258</v>
      </c>
      <c r="K1563" s="41" t="n">
        <v>3258</v>
      </c>
      <c r="L1563" s="42" t="n">
        <v>3</v>
      </c>
      <c r="M1563" s="37" t="s">
        <v>6600</v>
      </c>
      <c r="N1563" s="43" t="n">
        <v>1654.4</v>
      </c>
      <c r="O1563" s="44" t="n">
        <v>15.04</v>
      </c>
      <c r="P1563" s="45" t="n">
        <v>50.7796193984039</v>
      </c>
      <c r="Q1563" s="43" t="n">
        <v>1654.4</v>
      </c>
      <c r="R1563" s="45" t="n">
        <v>50.7796193984039</v>
      </c>
      <c r="S1563" s="43" t="n">
        <v>110</v>
      </c>
      <c r="T1563" s="43" t="n">
        <v>616</v>
      </c>
      <c r="U1563" s="43" t="n">
        <v>2270.4</v>
      </c>
      <c r="V1563" s="46" t="n">
        <v>69.6869244935543</v>
      </c>
      <c r="W1563" s="41" t="n">
        <v>2270.4</v>
      </c>
      <c r="X1563" s="47" t="n">
        <v>69.6869244935543</v>
      </c>
      <c r="Y1563" s="46" t="n">
        <v>136.888888888889</v>
      </c>
      <c r="Z1563" s="48" t="n">
        <v>4.5</v>
      </c>
      <c r="AA1563" s="48" t="n">
        <v>3.5</v>
      </c>
      <c r="AB1563" s="37" t="s">
        <v>6600</v>
      </c>
      <c r="AC1563" s="49" t="s">
        <v>6603</v>
      </c>
      <c r="AD1563" s="50" t="s">
        <v>6604</v>
      </c>
      <c r="AE1563" s="41" t="n">
        <v>159</v>
      </c>
      <c r="AF1563" s="41" t="n">
        <v>1060</v>
      </c>
      <c r="AG1563" s="42" t="s">
        <v>183</v>
      </c>
      <c r="AH1563" s="42" t="s">
        <v>183</v>
      </c>
      <c r="AI1563" s="42" t="s">
        <v>387</v>
      </c>
      <c r="AJ1563" s="41" t="n">
        <v>280</v>
      </c>
      <c r="AK1563" s="41" t="n">
        <v>3500</v>
      </c>
      <c r="AL1563" s="48" t="n">
        <f aca="false">AJ1563*0.25</f>
        <v>70</v>
      </c>
      <c r="AM1563" s="37" t="s">
        <v>6600</v>
      </c>
      <c r="AN1563" s="42" t="n">
        <v>2015</v>
      </c>
      <c r="AO1563" s="42" t="n">
        <v>2015</v>
      </c>
      <c r="AP1563" s="42" t="n">
        <v>2015</v>
      </c>
      <c r="AQ1563" s="48" t="n">
        <v>1158.568125</v>
      </c>
      <c r="AR1563" s="48" t="n">
        <v>0</v>
      </c>
      <c r="AS1563" s="48" t="n">
        <v>0</v>
      </c>
      <c r="AT1563" s="48" t="n">
        <f aca="false">AR1563+AS1563</f>
        <v>0</v>
      </c>
      <c r="AU1563" s="48" t="n">
        <f aca="false">AQ1563+AT1563</f>
        <v>1158.568125</v>
      </c>
    </row>
    <row r="1564" customFormat="false" ht="12" hidden="false" customHeight="false" outlineLevel="0" collapsed="false">
      <c r="A1564" s="37" t="s">
        <v>6605</v>
      </c>
      <c r="B1564" s="38" t="s">
        <v>6606</v>
      </c>
      <c r="C1564" s="37" t="s">
        <v>6463</v>
      </c>
      <c r="D1564" s="37" t="s">
        <v>6340</v>
      </c>
      <c r="E1564" s="40" t="s">
        <v>59</v>
      </c>
      <c r="F1564" s="40" t="s">
        <v>58</v>
      </c>
      <c r="G1564" s="37" t="s">
        <v>6606</v>
      </c>
      <c r="H1564" s="37" t="s">
        <v>6607</v>
      </c>
      <c r="I1564" s="38" t="s">
        <v>784</v>
      </c>
      <c r="J1564" s="41" t="n">
        <v>6500</v>
      </c>
      <c r="K1564" s="41" t="n">
        <v>5420</v>
      </c>
      <c r="L1564" s="42" t="n">
        <v>3</v>
      </c>
      <c r="M1564" s="37" t="s">
        <v>6605</v>
      </c>
      <c r="N1564" s="43" t="n">
        <v>2013</v>
      </c>
      <c r="O1564" s="44" t="n">
        <v>18.3</v>
      </c>
      <c r="P1564" s="45" t="n">
        <v>37.140221402214</v>
      </c>
      <c r="Q1564" s="43" t="n">
        <v>3093</v>
      </c>
      <c r="R1564" s="45" t="n">
        <v>47.5846153846154</v>
      </c>
      <c r="S1564" s="43" t="n">
        <v>110</v>
      </c>
      <c r="T1564" s="43" t="n">
        <v>2300</v>
      </c>
      <c r="U1564" s="43" t="n">
        <v>4313</v>
      </c>
      <c r="V1564" s="46" t="n">
        <v>79.5756457564576</v>
      </c>
      <c r="W1564" s="41" t="n">
        <v>5393</v>
      </c>
      <c r="X1564" s="47" t="n">
        <v>82.9692307692308</v>
      </c>
      <c r="Y1564" s="46" t="n">
        <v>120</v>
      </c>
      <c r="Z1564" s="48" t="n">
        <v>19.1666666666667</v>
      </c>
      <c r="AA1564" s="48" t="n">
        <v>0</v>
      </c>
      <c r="AB1564" s="37" t="s">
        <v>6605</v>
      </c>
      <c r="AC1564" s="49" t="s">
        <v>6608</v>
      </c>
      <c r="AD1564" s="50" t="s">
        <v>6606</v>
      </c>
      <c r="AE1564" s="41" t="n">
        <v>1600</v>
      </c>
      <c r="AF1564" s="41" t="n">
        <v>10666.6666666667</v>
      </c>
      <c r="AG1564" s="42" t="s">
        <v>183</v>
      </c>
      <c r="AH1564" s="42" t="s">
        <v>183</v>
      </c>
      <c r="AI1564" s="42" t="s">
        <v>72</v>
      </c>
      <c r="AJ1564" s="41" t="n">
        <v>1600</v>
      </c>
      <c r="AK1564" s="41" t="n">
        <v>20000</v>
      </c>
      <c r="AL1564" s="48" t="n">
        <f aca="false">AJ1564*0.25</f>
        <v>400</v>
      </c>
      <c r="AM1564" s="37" t="s">
        <v>6605</v>
      </c>
      <c r="AN1564" s="42" t="n">
        <v>2010</v>
      </c>
      <c r="AO1564" s="51" t="n">
        <v>2010</v>
      </c>
      <c r="AP1564" s="42" t="n">
        <v>2013</v>
      </c>
      <c r="AQ1564" s="48" t="n">
        <v>8404.15690866511</v>
      </c>
      <c r="AR1564" s="48" t="n">
        <v>4500</v>
      </c>
      <c r="AS1564" s="48" t="n">
        <v>500</v>
      </c>
      <c r="AT1564" s="48" t="n">
        <f aca="false">AR1564+AS1564</f>
        <v>5000</v>
      </c>
      <c r="AU1564" s="48" t="n">
        <f aca="false">AQ1564+AT1564</f>
        <v>13404.1569086651</v>
      </c>
    </row>
    <row r="1565" customFormat="false" ht="12" hidden="false" customHeight="false" outlineLevel="0" collapsed="false">
      <c r="A1565" s="37" t="s">
        <v>6609</v>
      </c>
      <c r="B1565" s="38" t="s">
        <v>6610</v>
      </c>
      <c r="C1565" s="37" t="s">
        <v>6463</v>
      </c>
      <c r="D1565" s="37" t="s">
        <v>6340</v>
      </c>
      <c r="E1565" s="40" t="s">
        <v>59</v>
      </c>
      <c r="F1565" s="40" t="s">
        <v>58</v>
      </c>
      <c r="G1565" s="37" t="s">
        <v>6610</v>
      </c>
      <c r="H1565" s="37" t="s">
        <v>6610</v>
      </c>
      <c r="I1565" s="38" t="s">
        <v>6611</v>
      </c>
      <c r="J1565" s="41" t="n">
        <v>4300</v>
      </c>
      <c r="K1565" s="41" t="n">
        <v>4300</v>
      </c>
      <c r="L1565" s="42" t="n">
        <v>3</v>
      </c>
      <c r="M1565" s="37" t="s">
        <v>6609</v>
      </c>
      <c r="N1565" s="43" t="n">
        <v>3550</v>
      </c>
      <c r="O1565" s="44" t="n">
        <v>17.94</v>
      </c>
      <c r="P1565" s="45" t="n">
        <v>82.5581395348837</v>
      </c>
      <c r="Q1565" s="43" t="n">
        <v>3550</v>
      </c>
      <c r="R1565" s="45" t="n">
        <v>82.5581395348837</v>
      </c>
      <c r="S1565" s="43" t="n">
        <v>197.881828316611</v>
      </c>
      <c r="T1565" s="43" t="n">
        <v>750</v>
      </c>
      <c r="U1565" s="43" t="n">
        <v>4300</v>
      </c>
      <c r="V1565" s="46" t="n">
        <v>100</v>
      </c>
      <c r="W1565" s="41" t="n">
        <v>4300</v>
      </c>
      <c r="X1565" s="47" t="n">
        <v>100</v>
      </c>
      <c r="Y1565" s="46" t="n">
        <v>120</v>
      </c>
      <c r="Z1565" s="48" t="n">
        <v>6.25</v>
      </c>
      <c r="AA1565" s="48" t="n">
        <v>0</v>
      </c>
      <c r="AB1565" s="37" t="s">
        <v>6609</v>
      </c>
      <c r="AC1565" s="49" t="s">
        <v>6612</v>
      </c>
      <c r="AD1565" s="50" t="s">
        <v>6610</v>
      </c>
      <c r="AE1565" s="41" t="n">
        <v>700</v>
      </c>
      <c r="AF1565" s="41" t="n">
        <v>4666.66666666667</v>
      </c>
      <c r="AG1565" s="42" t="s">
        <v>183</v>
      </c>
      <c r="AH1565" s="42" t="s">
        <v>183</v>
      </c>
      <c r="AI1565" s="42" t="s">
        <v>69</v>
      </c>
      <c r="AJ1565" s="41" t="n">
        <v>700</v>
      </c>
      <c r="AK1565" s="41" t="n">
        <v>4666.66666666667</v>
      </c>
      <c r="AL1565" s="48" t="n">
        <f aca="false">AJ1565*0.25</f>
        <v>175</v>
      </c>
      <c r="AM1565" s="37" t="s">
        <v>6609</v>
      </c>
      <c r="AN1565" s="42" t="n">
        <v>2015</v>
      </c>
      <c r="AO1565" s="51" t="n">
        <v>2015</v>
      </c>
      <c r="AP1565" s="42"/>
      <c r="AQ1565" s="48" t="n">
        <v>2358.49056603774</v>
      </c>
      <c r="AR1565" s="48"/>
      <c r="AS1565" s="48"/>
      <c r="AT1565" s="48" t="n">
        <f aca="false">AR1565+AS1565</f>
        <v>0</v>
      </c>
      <c r="AU1565" s="48" t="n">
        <f aca="false">AQ1565+AT1565</f>
        <v>2358.49056603774</v>
      </c>
    </row>
    <row r="1566" customFormat="false" ht="12" hidden="false" customHeight="false" outlineLevel="0" collapsed="false">
      <c r="A1566" s="37" t="s">
        <v>6613</v>
      </c>
      <c r="B1566" s="38" t="s">
        <v>6614</v>
      </c>
      <c r="C1566" s="37" t="s">
        <v>6360</v>
      </c>
      <c r="D1566" s="37" t="s">
        <v>6340</v>
      </c>
      <c r="E1566" s="40" t="s">
        <v>59</v>
      </c>
      <c r="F1566" s="40" t="s">
        <v>58</v>
      </c>
      <c r="G1566" s="37" t="s">
        <v>6614</v>
      </c>
      <c r="H1566" s="37" t="s">
        <v>6614</v>
      </c>
      <c r="I1566" s="54" t="s">
        <v>6615</v>
      </c>
      <c r="J1566" s="41" t="n">
        <v>3150</v>
      </c>
      <c r="K1566" s="41" t="n">
        <v>3150</v>
      </c>
      <c r="L1566" s="42" t="n">
        <v>3</v>
      </c>
      <c r="M1566" s="37" t="s">
        <v>6613</v>
      </c>
      <c r="N1566" s="43" t="n">
        <v>2220</v>
      </c>
      <c r="O1566" s="44" t="n">
        <v>1.5</v>
      </c>
      <c r="P1566" s="45" t="n">
        <v>70.4761904761905</v>
      </c>
      <c r="Q1566" s="43" t="n">
        <v>2220</v>
      </c>
      <c r="R1566" s="45" t="n">
        <v>70.4761904761905</v>
      </c>
      <c r="S1566" s="43" t="n">
        <v>1480</v>
      </c>
      <c r="T1566" s="43" t="n">
        <v>930</v>
      </c>
      <c r="U1566" s="43" t="n">
        <v>3150</v>
      </c>
      <c r="V1566" s="46" t="n">
        <v>100</v>
      </c>
      <c r="W1566" s="41" t="n">
        <v>3150</v>
      </c>
      <c r="X1566" s="47" t="n">
        <v>100</v>
      </c>
      <c r="Y1566" s="46" t="n">
        <v>130.985915492958</v>
      </c>
      <c r="Z1566" s="48" t="n">
        <v>7.1</v>
      </c>
      <c r="AA1566" s="48" t="n">
        <v>0</v>
      </c>
      <c r="AB1566" s="37" t="s">
        <v>6613</v>
      </c>
      <c r="AC1566" s="49" t="s">
        <v>6616</v>
      </c>
      <c r="AD1566" s="50" t="s">
        <v>6614</v>
      </c>
      <c r="AE1566" s="41" t="n">
        <v>300</v>
      </c>
      <c r="AF1566" s="41" t="n">
        <v>3750</v>
      </c>
      <c r="AG1566" s="42" t="s">
        <v>183</v>
      </c>
      <c r="AH1566" s="42" t="s">
        <v>183</v>
      </c>
      <c r="AI1566" s="42" t="s">
        <v>88</v>
      </c>
      <c r="AJ1566" s="41" t="n">
        <v>300</v>
      </c>
      <c r="AK1566" s="41" t="n">
        <v>3750</v>
      </c>
      <c r="AL1566" s="48" t="n">
        <f aca="false">AJ1566*0.25</f>
        <v>75</v>
      </c>
      <c r="AM1566" s="37" t="s">
        <v>6613</v>
      </c>
      <c r="AN1566" s="42" t="s">
        <v>88</v>
      </c>
      <c r="AO1566" s="51" t="s">
        <v>88</v>
      </c>
      <c r="AP1566" s="42" t="s">
        <v>88</v>
      </c>
      <c r="AQ1566" s="48" t="n">
        <v>1100</v>
      </c>
      <c r="AR1566" s="48" t="n">
        <v>0</v>
      </c>
      <c r="AS1566" s="48" t="n">
        <v>0</v>
      </c>
      <c r="AT1566" s="48" t="n">
        <f aca="false">AR1566+AS1566</f>
        <v>0</v>
      </c>
      <c r="AU1566" s="48" t="n">
        <f aca="false">AQ1566+AT1566</f>
        <v>1100</v>
      </c>
    </row>
    <row r="1567" customFormat="false" ht="12" hidden="false" customHeight="false" outlineLevel="0" collapsed="false">
      <c r="A1567" s="37" t="s">
        <v>6617</v>
      </c>
      <c r="B1567" s="38" t="s">
        <v>6618</v>
      </c>
      <c r="C1567" s="37" t="s">
        <v>6418</v>
      </c>
      <c r="D1567" s="37" t="s">
        <v>6340</v>
      </c>
      <c r="E1567" s="40" t="s">
        <v>59</v>
      </c>
      <c r="F1567" s="40" t="s">
        <v>58</v>
      </c>
      <c r="G1567" s="37" t="s">
        <v>6618</v>
      </c>
      <c r="H1567" s="37" t="s">
        <v>6618</v>
      </c>
      <c r="I1567" s="54" t="s">
        <v>1129</v>
      </c>
      <c r="J1567" s="41" t="n">
        <v>4100</v>
      </c>
      <c r="K1567" s="41" t="n">
        <v>2583</v>
      </c>
      <c r="L1567" s="42" t="n">
        <v>3</v>
      </c>
      <c r="M1567" s="37" t="s">
        <v>6617</v>
      </c>
      <c r="N1567" s="43" t="n">
        <v>2139</v>
      </c>
      <c r="O1567" s="44" t="n">
        <v>15.8</v>
      </c>
      <c r="P1567" s="45" t="n">
        <v>82.8106852497096</v>
      </c>
      <c r="Q1567" s="43" t="n">
        <v>3656</v>
      </c>
      <c r="R1567" s="45" t="n">
        <v>89.1707317073171</v>
      </c>
      <c r="S1567" s="43" t="n">
        <v>135.379746835443</v>
      </c>
      <c r="T1567" s="43" t="n">
        <v>443</v>
      </c>
      <c r="U1567" s="43" t="n">
        <v>2582</v>
      </c>
      <c r="V1567" s="46" t="n">
        <v>99.961285327139</v>
      </c>
      <c r="W1567" s="41" t="n">
        <v>4099</v>
      </c>
      <c r="X1567" s="47" t="n">
        <v>99.9756097560976</v>
      </c>
      <c r="Y1567" s="46" t="n">
        <v>120</v>
      </c>
      <c r="Z1567" s="48" t="n">
        <v>3.69166666666667</v>
      </c>
      <c r="AA1567" s="48" t="n">
        <v>0</v>
      </c>
      <c r="AB1567" s="37" t="s">
        <v>6617</v>
      </c>
      <c r="AC1567" s="49" t="s">
        <v>6619</v>
      </c>
      <c r="AD1567" s="50" t="s">
        <v>6618</v>
      </c>
      <c r="AE1567" s="41" t="n">
        <v>600</v>
      </c>
      <c r="AF1567" s="41" t="n">
        <v>4000</v>
      </c>
      <c r="AG1567" s="42" t="s">
        <v>183</v>
      </c>
      <c r="AH1567" s="42" t="s">
        <v>183</v>
      </c>
      <c r="AI1567" s="42" t="s">
        <v>88</v>
      </c>
      <c r="AJ1567" s="41" t="n">
        <v>600</v>
      </c>
      <c r="AK1567" s="41" t="n">
        <v>7500</v>
      </c>
      <c r="AL1567" s="48" t="n">
        <f aca="false">AJ1567*0.25</f>
        <v>150</v>
      </c>
      <c r="AM1567" s="37" t="s">
        <v>6617</v>
      </c>
      <c r="AN1567" s="42" t="s">
        <v>88</v>
      </c>
      <c r="AO1567" s="51" t="s">
        <v>88</v>
      </c>
      <c r="AP1567" s="42" t="s">
        <v>88</v>
      </c>
      <c r="AQ1567" s="48" t="n">
        <v>3211.75</v>
      </c>
      <c r="AR1567" s="48" t="n">
        <v>0</v>
      </c>
      <c r="AS1567" s="48" t="n">
        <v>0</v>
      </c>
      <c r="AT1567" s="48" t="n">
        <f aca="false">AR1567+AS1567</f>
        <v>0</v>
      </c>
      <c r="AU1567" s="48" t="n">
        <f aca="false">AQ1567+AT1567</f>
        <v>3211.75</v>
      </c>
    </row>
    <row r="1568" customFormat="false" ht="12" hidden="false" customHeight="false" outlineLevel="0" collapsed="false">
      <c r="A1568" s="37" t="s">
        <v>6620</v>
      </c>
      <c r="B1568" s="38" t="s">
        <v>6621</v>
      </c>
      <c r="C1568" s="37" t="s">
        <v>6369</v>
      </c>
      <c r="D1568" s="37" t="s">
        <v>6340</v>
      </c>
      <c r="E1568" s="40" t="s">
        <v>59</v>
      </c>
      <c r="F1568" s="40" t="s">
        <v>58</v>
      </c>
      <c r="G1568" s="37" t="s">
        <v>6621</v>
      </c>
      <c r="H1568" s="37" t="s">
        <v>6621</v>
      </c>
      <c r="I1568" s="54" t="s">
        <v>6622</v>
      </c>
      <c r="J1568" s="41" t="n">
        <v>5683</v>
      </c>
      <c r="K1568" s="41" t="n">
        <v>5308</v>
      </c>
      <c r="L1568" s="42" t="n">
        <v>3</v>
      </c>
      <c r="M1568" s="37" t="s">
        <v>6620</v>
      </c>
      <c r="N1568" s="43" t="n">
        <v>5300</v>
      </c>
      <c r="O1568" s="44" t="n">
        <v>54.6</v>
      </c>
      <c r="P1568" s="45" t="n">
        <v>99.8492840994725</v>
      </c>
      <c r="Q1568" s="43" t="n">
        <v>5675</v>
      </c>
      <c r="R1568" s="45" t="n">
        <v>99.8592292803097</v>
      </c>
      <c r="S1568" s="43" t="n">
        <v>97.0695970695971</v>
      </c>
      <c r="T1568" s="43"/>
      <c r="U1568" s="43" t="n">
        <v>5300</v>
      </c>
      <c r="V1568" s="46" t="n">
        <v>99.8492840994725</v>
      </c>
      <c r="W1568" s="41" t="n">
        <v>5675</v>
      </c>
      <c r="X1568" s="47" t="n">
        <v>99.8592292803097</v>
      </c>
      <c r="Y1568" s="46" t="n">
        <v>120</v>
      </c>
      <c r="Z1568" s="48" t="n">
        <v>0</v>
      </c>
      <c r="AA1568" s="48"/>
      <c r="AB1568" s="37" t="s">
        <v>6620</v>
      </c>
      <c r="AC1568" s="49" t="s">
        <v>6623</v>
      </c>
      <c r="AD1568" s="50" t="s">
        <v>6621</v>
      </c>
      <c r="AE1568" s="41" t="n">
        <v>620</v>
      </c>
      <c r="AF1568" s="41" t="n">
        <v>4133.33333333333</v>
      </c>
      <c r="AG1568" s="42" t="s">
        <v>183</v>
      </c>
      <c r="AH1568" s="42" t="s">
        <v>183</v>
      </c>
      <c r="AI1568" s="42" t="s">
        <v>88</v>
      </c>
      <c r="AJ1568" s="41" t="n">
        <v>620</v>
      </c>
      <c r="AK1568" s="41" t="n">
        <v>7750</v>
      </c>
      <c r="AL1568" s="48" t="n">
        <f aca="false">AJ1568*0.25</f>
        <v>155</v>
      </c>
      <c r="AM1568" s="37" t="s">
        <v>6620</v>
      </c>
      <c r="AN1568" s="42" t="s">
        <v>88</v>
      </c>
      <c r="AO1568" s="51" t="s">
        <v>88</v>
      </c>
      <c r="AP1568" s="42"/>
      <c r="AQ1568" s="48" t="n">
        <v>0</v>
      </c>
      <c r="AR1568" s="48"/>
      <c r="AS1568" s="48"/>
      <c r="AT1568" s="48" t="n">
        <f aca="false">AR1568+AS1568</f>
        <v>0</v>
      </c>
      <c r="AU1568" s="48" t="n">
        <f aca="false">AQ1568+AT1568</f>
        <v>0</v>
      </c>
    </row>
    <row r="1569" customFormat="false" ht="12" hidden="false" customHeight="false" outlineLevel="0" collapsed="false">
      <c r="A1569" s="37" t="s">
        <v>6624</v>
      </c>
      <c r="B1569" s="38" t="s">
        <v>6625</v>
      </c>
      <c r="C1569" s="37" t="s">
        <v>6369</v>
      </c>
      <c r="D1569" s="37" t="s">
        <v>6340</v>
      </c>
      <c r="E1569" s="40" t="s">
        <v>59</v>
      </c>
      <c r="F1569" s="40" t="s">
        <v>58</v>
      </c>
      <c r="G1569" s="37" t="s">
        <v>6625</v>
      </c>
      <c r="H1569" s="37" t="s">
        <v>6625</v>
      </c>
      <c r="I1569" s="54" t="s">
        <v>632</v>
      </c>
      <c r="J1569" s="41" t="n">
        <v>5167</v>
      </c>
      <c r="K1569" s="41" t="n">
        <v>4259</v>
      </c>
      <c r="L1569" s="42" t="n">
        <v>3</v>
      </c>
      <c r="M1569" s="37" t="s">
        <v>6624</v>
      </c>
      <c r="N1569" s="43" t="n">
        <v>1342</v>
      </c>
      <c r="O1569" s="44" t="n">
        <v>12.2</v>
      </c>
      <c r="P1569" s="45" t="n">
        <v>31.5097440713783</v>
      </c>
      <c r="Q1569" s="43" t="n">
        <v>2250</v>
      </c>
      <c r="R1569" s="45" t="n">
        <v>43.5455777046642</v>
      </c>
      <c r="S1569" s="43" t="n">
        <v>110</v>
      </c>
      <c r="T1569" s="43" t="n">
        <v>2800</v>
      </c>
      <c r="U1569" s="43" t="n">
        <v>4142</v>
      </c>
      <c r="V1569" s="46" t="n">
        <v>97.2528762620333</v>
      </c>
      <c r="W1569" s="41" t="n">
        <v>5050</v>
      </c>
      <c r="X1569" s="47" t="n">
        <v>97.7356299593575</v>
      </c>
      <c r="Y1569" s="46" t="n">
        <v>120</v>
      </c>
      <c r="Z1569" s="48" t="n">
        <v>23.3333333333333</v>
      </c>
      <c r="AA1569" s="48"/>
      <c r="AB1569" s="37" t="s">
        <v>6624</v>
      </c>
      <c r="AC1569" s="49" t="s">
        <v>6626</v>
      </c>
      <c r="AD1569" s="50" t="s">
        <v>6625</v>
      </c>
      <c r="AE1569" s="41" t="n">
        <v>178</v>
      </c>
      <c r="AF1569" s="41" t="n">
        <v>1186.66666666667</v>
      </c>
      <c r="AG1569" s="42" t="s">
        <v>183</v>
      </c>
      <c r="AH1569" s="42" t="s">
        <v>183</v>
      </c>
      <c r="AI1569" s="42" t="s">
        <v>387</v>
      </c>
      <c r="AJ1569" s="41" t="n">
        <v>450</v>
      </c>
      <c r="AK1569" s="41" t="n">
        <v>5625</v>
      </c>
      <c r="AL1569" s="48" t="n">
        <f aca="false">AJ1569*0.25</f>
        <v>112.5</v>
      </c>
      <c r="AM1569" s="37" t="s">
        <v>6624</v>
      </c>
      <c r="AN1569" s="42" t="n">
        <v>2015</v>
      </c>
      <c r="AO1569" s="42" t="n">
        <v>2015</v>
      </c>
      <c r="AP1569" s="42" t="n">
        <v>2015</v>
      </c>
      <c r="AQ1569" s="48" t="n">
        <v>10126.6666666667</v>
      </c>
      <c r="AR1569" s="48"/>
      <c r="AS1569" s="48"/>
      <c r="AT1569" s="48" t="n">
        <f aca="false">AR1569+AS1569</f>
        <v>0</v>
      </c>
      <c r="AU1569" s="48" t="n">
        <f aca="false">AQ1569+AT1569</f>
        <v>10126.6666666667</v>
      </c>
    </row>
    <row r="1570" customFormat="false" ht="12" hidden="false" customHeight="false" outlineLevel="0" collapsed="false">
      <c r="A1570" s="37" t="s">
        <v>6627</v>
      </c>
      <c r="B1570" s="38" t="s">
        <v>6628</v>
      </c>
      <c r="C1570" s="37" t="s">
        <v>6386</v>
      </c>
      <c r="D1570" s="37" t="s">
        <v>6340</v>
      </c>
      <c r="E1570" s="40" t="s">
        <v>59</v>
      </c>
      <c r="F1570" s="40" t="s">
        <v>58</v>
      </c>
      <c r="G1570" s="37" t="s">
        <v>6405</v>
      </c>
      <c r="H1570" s="37" t="s">
        <v>6405</v>
      </c>
      <c r="I1570" s="38" t="s">
        <v>649</v>
      </c>
      <c r="J1570" s="41" t="n">
        <v>2500</v>
      </c>
      <c r="K1570" s="41" t="n">
        <v>1000</v>
      </c>
      <c r="L1570" s="42" t="n">
        <v>3</v>
      </c>
      <c r="M1570" s="37" t="s">
        <v>6627</v>
      </c>
      <c r="N1570" s="43" t="n">
        <v>782</v>
      </c>
      <c r="O1570" s="44" t="n">
        <v>16.2</v>
      </c>
      <c r="P1570" s="45" t="n">
        <v>78.2</v>
      </c>
      <c r="Q1570" s="43" t="n">
        <v>2282</v>
      </c>
      <c r="R1570" s="45" t="n">
        <v>91.28</v>
      </c>
      <c r="S1570" s="43" t="n">
        <v>48.2716049382716</v>
      </c>
      <c r="T1570" s="43" t="n">
        <v>200</v>
      </c>
      <c r="U1570" s="43" t="n">
        <v>982</v>
      </c>
      <c r="V1570" s="46" t="n">
        <v>98.2</v>
      </c>
      <c r="W1570" s="41" t="n">
        <v>2482</v>
      </c>
      <c r="X1570" s="47" t="n">
        <v>99.28</v>
      </c>
      <c r="Y1570" s="46" t="n">
        <v>133.333333333333</v>
      </c>
      <c r="Z1570" s="48" t="n">
        <v>1.5</v>
      </c>
      <c r="AA1570" s="48" t="n">
        <v>0</v>
      </c>
      <c r="AB1570" s="37" t="s">
        <v>6627</v>
      </c>
      <c r="AC1570" s="49" t="s">
        <v>6629</v>
      </c>
      <c r="AD1570" s="50" t="s">
        <v>6628</v>
      </c>
      <c r="AE1570" s="41" t="n">
        <v>100</v>
      </c>
      <c r="AF1570" s="41" t="n">
        <v>666.666666666667</v>
      </c>
      <c r="AG1570" s="42" t="s">
        <v>87</v>
      </c>
      <c r="AH1570" s="42" t="s">
        <v>87</v>
      </c>
      <c r="AI1570" s="42" t="s">
        <v>69</v>
      </c>
      <c r="AJ1570" s="41" t="n">
        <v>180</v>
      </c>
      <c r="AK1570" s="41" t="n">
        <v>1800</v>
      </c>
      <c r="AL1570" s="48" t="n">
        <f aca="false">AJ1570*0.25</f>
        <v>45</v>
      </c>
      <c r="AM1570" s="37" t="s">
        <v>6627</v>
      </c>
      <c r="AN1570" s="42" t="n">
        <v>2011</v>
      </c>
      <c r="AO1570" s="51" t="n">
        <v>2011</v>
      </c>
      <c r="AP1570" s="42" t="n">
        <v>2011</v>
      </c>
      <c r="AQ1570" s="48" t="n">
        <v>200</v>
      </c>
      <c r="AR1570" s="48"/>
      <c r="AS1570" s="48"/>
      <c r="AT1570" s="48" t="n">
        <f aca="false">AR1570+AS1570</f>
        <v>0</v>
      </c>
      <c r="AU1570" s="48" t="n">
        <f aca="false">AQ1570+AT1570</f>
        <v>200</v>
      </c>
    </row>
    <row r="1571" customFormat="false" ht="12" hidden="false" customHeight="false" outlineLevel="0" collapsed="false">
      <c r="A1571" s="37" t="s">
        <v>6630</v>
      </c>
      <c r="B1571" s="38" t="s">
        <v>6631</v>
      </c>
      <c r="C1571" s="37" t="s">
        <v>6632</v>
      </c>
      <c r="D1571" s="37" t="s">
        <v>6340</v>
      </c>
      <c r="E1571" s="40" t="s">
        <v>59</v>
      </c>
      <c r="F1571" s="40" t="s">
        <v>58</v>
      </c>
      <c r="G1571" s="37" t="s">
        <v>6631</v>
      </c>
      <c r="H1571" s="37" t="s">
        <v>6631</v>
      </c>
      <c r="I1571" s="52" t="s">
        <v>3559</v>
      </c>
      <c r="J1571" s="41" t="n">
        <v>3581</v>
      </c>
      <c r="K1571" s="41" t="n">
        <v>699</v>
      </c>
      <c r="L1571" s="42" t="n">
        <v>3</v>
      </c>
      <c r="M1571" s="37" t="s">
        <v>6630</v>
      </c>
      <c r="N1571" s="43" t="n">
        <v>551</v>
      </c>
      <c r="O1571" s="44" t="n">
        <v>6.5</v>
      </c>
      <c r="P1571" s="45" t="n">
        <v>78.826895565093</v>
      </c>
      <c r="Q1571" s="43" t="n">
        <v>3433</v>
      </c>
      <c r="R1571" s="45" t="n">
        <v>95.8670762356884</v>
      </c>
      <c r="S1571" s="43" t="n">
        <v>84.7692307692308</v>
      </c>
      <c r="T1571" s="43" t="n">
        <v>148</v>
      </c>
      <c r="U1571" s="43" t="n">
        <v>699</v>
      </c>
      <c r="V1571" s="46" t="n">
        <v>100</v>
      </c>
      <c r="W1571" s="41" t="n">
        <v>3581</v>
      </c>
      <c r="X1571" s="47" t="n">
        <v>100</v>
      </c>
      <c r="Y1571" s="46" t="n">
        <v>120</v>
      </c>
      <c r="Z1571" s="48" t="n">
        <v>1.2</v>
      </c>
      <c r="AA1571" s="48" t="n">
        <v>1</v>
      </c>
      <c r="AB1571" s="37" t="s">
        <v>6630</v>
      </c>
      <c r="AC1571" s="49" t="s">
        <v>6633</v>
      </c>
      <c r="AD1571" s="53" t="s">
        <v>6631</v>
      </c>
      <c r="AE1571" s="41" t="n">
        <v>360</v>
      </c>
      <c r="AF1571" s="41"/>
      <c r="AG1571" s="42"/>
      <c r="AH1571" s="42" t="s">
        <v>183</v>
      </c>
      <c r="AI1571" s="42" t="s">
        <v>387</v>
      </c>
      <c r="AJ1571" s="41" t="n">
        <v>596</v>
      </c>
      <c r="AK1571" s="41" t="n">
        <v>7499</v>
      </c>
      <c r="AL1571" s="48" t="n">
        <f aca="false">AJ1571*0.25</f>
        <v>149</v>
      </c>
      <c r="AM1571" s="37" t="s">
        <v>6630</v>
      </c>
      <c r="AN1571" s="42" t="n">
        <v>2015</v>
      </c>
      <c r="AO1571" s="51" t="n">
        <v>2015</v>
      </c>
      <c r="AP1571" s="42" t="n">
        <v>2015</v>
      </c>
      <c r="AQ1571" s="48" t="n">
        <v>46.5</v>
      </c>
      <c r="AR1571" s="48" t="n">
        <v>1835</v>
      </c>
      <c r="AS1571" s="48" t="n">
        <v>0</v>
      </c>
      <c r="AT1571" s="48" t="n">
        <f aca="false">AR1571+AS1571</f>
        <v>1835</v>
      </c>
      <c r="AU1571" s="48" t="n">
        <f aca="false">AQ1571+AR1571+AS1571</f>
        <v>1881.5</v>
      </c>
    </row>
    <row r="1572" customFormat="false" ht="18" hidden="false" customHeight="true" outlineLevel="0" collapsed="false">
      <c r="A1572" s="37" t="s">
        <v>6634</v>
      </c>
      <c r="B1572" s="38" t="s">
        <v>6635</v>
      </c>
      <c r="C1572" s="37" t="s">
        <v>6408</v>
      </c>
      <c r="D1572" s="37" t="s">
        <v>6340</v>
      </c>
      <c r="E1572" s="40" t="s">
        <v>59</v>
      </c>
      <c r="F1572" s="40" t="s">
        <v>58</v>
      </c>
      <c r="G1572" s="37" t="s">
        <v>6635</v>
      </c>
      <c r="H1572" s="37" t="s">
        <v>6635</v>
      </c>
      <c r="I1572" s="38" t="s">
        <v>1511</v>
      </c>
      <c r="J1572" s="41" t="n">
        <v>2702</v>
      </c>
      <c r="K1572" s="41" t="n">
        <v>2702</v>
      </c>
      <c r="L1572" s="42" t="n">
        <v>3</v>
      </c>
      <c r="M1572" s="37" t="s">
        <v>6634</v>
      </c>
      <c r="N1572" s="43" t="n">
        <v>2174</v>
      </c>
      <c r="O1572" s="44" t="n">
        <v>19.7</v>
      </c>
      <c r="P1572" s="45" t="n">
        <v>80.458919319023</v>
      </c>
      <c r="Q1572" s="43" t="n">
        <v>2174</v>
      </c>
      <c r="R1572" s="45" t="n">
        <v>80.458919319023</v>
      </c>
      <c r="S1572" s="43" t="n">
        <v>110.355329949239</v>
      </c>
      <c r="T1572" s="43" t="n">
        <v>528</v>
      </c>
      <c r="U1572" s="43" t="n">
        <v>2702</v>
      </c>
      <c r="V1572" s="46" t="n">
        <v>100</v>
      </c>
      <c r="W1572" s="41" t="n">
        <v>2702</v>
      </c>
      <c r="X1572" s="47" t="n">
        <v>100</v>
      </c>
      <c r="Y1572" s="46" t="n">
        <v>120</v>
      </c>
      <c r="Z1572" s="48" t="n">
        <v>4.4</v>
      </c>
      <c r="AA1572" s="48" t="n">
        <v>0</v>
      </c>
      <c r="AB1572" s="37" t="s">
        <v>6634</v>
      </c>
      <c r="AC1572" s="49" t="s">
        <v>6636</v>
      </c>
      <c r="AD1572" s="50" t="s">
        <v>6637</v>
      </c>
      <c r="AE1572" s="41" t="n">
        <v>200</v>
      </c>
      <c r="AF1572" s="41" t="n">
        <v>100.73</v>
      </c>
      <c r="AG1572" s="42"/>
      <c r="AH1572" s="42" t="s">
        <v>183</v>
      </c>
      <c r="AI1572" s="42" t="s">
        <v>387</v>
      </c>
      <c r="AJ1572" s="41" t="n">
        <v>300</v>
      </c>
      <c r="AK1572" s="41" t="n">
        <v>3750</v>
      </c>
      <c r="AL1572" s="48" t="n">
        <f aca="false">AJ1572*0.25</f>
        <v>75</v>
      </c>
      <c r="AM1572" s="37" t="s">
        <v>6634</v>
      </c>
      <c r="AN1572" s="42" t="n">
        <v>2015</v>
      </c>
      <c r="AO1572" s="51" t="n">
        <v>2015</v>
      </c>
      <c r="AP1572" s="42" t="n">
        <v>2015</v>
      </c>
      <c r="AQ1572" s="48" t="n">
        <v>434.340412802872</v>
      </c>
      <c r="AR1572" s="48" t="n">
        <v>2000</v>
      </c>
      <c r="AS1572" s="48" t="n">
        <v>300</v>
      </c>
      <c r="AT1572" s="48" t="n">
        <f aca="false">AR1572+AS1572</f>
        <v>2300</v>
      </c>
      <c r="AU1572" s="48" t="n">
        <f aca="false">AQ1572+AT1572</f>
        <v>2734.34041280287</v>
      </c>
    </row>
    <row r="1602" s="13" customFormat="true" ht="12" hidden="false" customHeight="false" outlineLevel="0" collapsed="false">
      <c r="A1602" s="1"/>
      <c r="B1602" s="2"/>
      <c r="C1602" s="3"/>
      <c r="D1602" s="3"/>
      <c r="E1602" s="4"/>
      <c r="F1602" s="4"/>
      <c r="G1602" s="3"/>
      <c r="H1602" s="3"/>
      <c r="I1602" s="5"/>
      <c r="J1602" s="6"/>
      <c r="K1602" s="6"/>
      <c r="L1602" s="7"/>
      <c r="M1602" s="1"/>
      <c r="N1602" s="8"/>
      <c r="O1602" s="9"/>
      <c r="P1602" s="10"/>
      <c r="Q1602" s="8"/>
      <c r="R1602" s="10"/>
      <c r="S1602" s="8"/>
      <c r="T1602" s="8"/>
      <c r="U1602" s="8"/>
      <c r="V1602" s="11"/>
      <c r="W1602" s="6"/>
      <c r="X1602" s="12"/>
      <c r="Y1602" s="11"/>
      <c r="AB1602" s="1"/>
      <c r="AC1602" s="14"/>
      <c r="AD1602" s="15"/>
      <c r="AE1602" s="6"/>
      <c r="AF1602" s="6"/>
      <c r="AG1602" s="7"/>
      <c r="AH1602" s="7"/>
      <c r="AI1602" s="16"/>
      <c r="AJ1602" s="6"/>
      <c r="AK1602" s="6"/>
      <c r="AM1602" s="1"/>
      <c r="AN1602" s="7"/>
      <c r="AO1602" s="17"/>
      <c r="AP1602" s="7"/>
      <c r="AU1602" s="18"/>
    </row>
    <row r="1603" s="13" customFormat="true" ht="12" hidden="false" customHeight="false" outlineLevel="0" collapsed="false">
      <c r="A1603" s="1"/>
      <c r="B1603" s="2"/>
      <c r="C1603" s="3"/>
      <c r="D1603" s="3"/>
      <c r="E1603" s="4"/>
      <c r="F1603" s="4"/>
      <c r="G1603" s="3"/>
      <c r="H1603" s="3"/>
      <c r="I1603" s="5"/>
      <c r="J1603" s="6"/>
      <c r="K1603" s="6"/>
      <c r="L1603" s="7"/>
      <c r="M1603" s="1"/>
      <c r="N1603" s="8"/>
      <c r="O1603" s="9"/>
      <c r="P1603" s="10"/>
      <c r="Q1603" s="8"/>
      <c r="R1603" s="10"/>
      <c r="S1603" s="8"/>
      <c r="T1603" s="8"/>
      <c r="U1603" s="8"/>
      <c r="V1603" s="11"/>
      <c r="W1603" s="6"/>
      <c r="X1603" s="12"/>
      <c r="Y1603" s="11"/>
      <c r="AB1603" s="1"/>
      <c r="AC1603" s="14"/>
      <c r="AD1603" s="15"/>
      <c r="AE1603" s="6"/>
      <c r="AF1603" s="6"/>
      <c r="AG1603" s="7"/>
      <c r="AH1603" s="7"/>
      <c r="AI1603" s="16"/>
      <c r="AJ1603" s="6"/>
      <c r="AK1603" s="6"/>
      <c r="AM1603" s="1"/>
      <c r="AN1603" s="7"/>
      <c r="AO1603" s="17"/>
      <c r="AP1603" s="7"/>
      <c r="AU1603" s="18"/>
    </row>
    <row r="1604" s="13" customFormat="true" ht="12" hidden="false" customHeight="false" outlineLevel="0" collapsed="false">
      <c r="A1604" s="1"/>
      <c r="B1604" s="2"/>
      <c r="C1604" s="3"/>
      <c r="D1604" s="3"/>
      <c r="E1604" s="4"/>
      <c r="F1604" s="4"/>
      <c r="G1604" s="3"/>
      <c r="H1604" s="3"/>
      <c r="I1604" s="5"/>
      <c r="J1604" s="6"/>
      <c r="K1604" s="6"/>
      <c r="L1604" s="7"/>
      <c r="M1604" s="1"/>
      <c r="N1604" s="8"/>
      <c r="O1604" s="9"/>
      <c r="P1604" s="10"/>
      <c r="Q1604" s="8"/>
      <c r="R1604" s="10"/>
      <c r="S1604" s="8"/>
      <c r="T1604" s="8"/>
      <c r="U1604" s="8"/>
      <c r="V1604" s="11"/>
      <c r="W1604" s="6"/>
      <c r="X1604" s="12"/>
      <c r="Y1604" s="11"/>
      <c r="AB1604" s="1"/>
      <c r="AC1604" s="14"/>
      <c r="AD1604" s="15"/>
      <c r="AE1604" s="6"/>
      <c r="AF1604" s="6"/>
      <c r="AG1604" s="7"/>
      <c r="AH1604" s="7"/>
      <c r="AI1604" s="16"/>
      <c r="AJ1604" s="6"/>
      <c r="AK1604" s="6"/>
      <c r="AM1604" s="1"/>
      <c r="AN1604" s="7"/>
      <c r="AO1604" s="17"/>
      <c r="AP1604" s="7"/>
      <c r="AU1604" s="18"/>
    </row>
    <row r="1605" s="13" customFormat="true" ht="12" hidden="false" customHeight="false" outlineLevel="0" collapsed="false">
      <c r="A1605" s="1"/>
      <c r="B1605" s="2"/>
      <c r="C1605" s="3"/>
      <c r="D1605" s="3"/>
      <c r="E1605" s="4"/>
      <c r="F1605" s="4"/>
      <c r="G1605" s="3"/>
      <c r="H1605" s="3"/>
      <c r="I1605" s="5"/>
      <c r="J1605" s="6"/>
      <c r="K1605" s="6"/>
      <c r="L1605" s="7"/>
      <c r="M1605" s="1"/>
      <c r="N1605" s="8"/>
      <c r="O1605" s="9"/>
      <c r="P1605" s="10"/>
      <c r="Q1605" s="8"/>
      <c r="R1605" s="10"/>
      <c r="S1605" s="8"/>
      <c r="T1605" s="8"/>
      <c r="U1605" s="8"/>
      <c r="V1605" s="11"/>
      <c r="W1605" s="6"/>
      <c r="X1605" s="12"/>
      <c r="Y1605" s="11"/>
      <c r="AB1605" s="1"/>
      <c r="AC1605" s="14"/>
      <c r="AD1605" s="15"/>
      <c r="AE1605" s="6"/>
      <c r="AF1605" s="6"/>
      <c r="AG1605" s="7"/>
      <c r="AH1605" s="7"/>
      <c r="AI1605" s="16"/>
      <c r="AJ1605" s="6"/>
      <c r="AK1605" s="6"/>
      <c r="AM1605" s="1"/>
      <c r="AN1605" s="7"/>
      <c r="AO1605" s="17"/>
      <c r="AP1605" s="7"/>
      <c r="AU1605" s="18"/>
    </row>
    <row r="1606" s="13" customFormat="true" ht="12" hidden="false" customHeight="false" outlineLevel="0" collapsed="false">
      <c r="A1606" s="1"/>
      <c r="B1606" s="2"/>
      <c r="C1606" s="3"/>
      <c r="D1606" s="3"/>
      <c r="E1606" s="4"/>
      <c r="F1606" s="4"/>
      <c r="G1606" s="3"/>
      <c r="H1606" s="3"/>
      <c r="I1606" s="5"/>
      <c r="J1606" s="6"/>
      <c r="K1606" s="6"/>
      <c r="L1606" s="7"/>
      <c r="M1606" s="1"/>
      <c r="N1606" s="8"/>
      <c r="O1606" s="9"/>
      <c r="P1606" s="10"/>
      <c r="Q1606" s="8"/>
      <c r="R1606" s="10"/>
      <c r="S1606" s="8"/>
      <c r="T1606" s="8"/>
      <c r="U1606" s="8"/>
      <c r="V1606" s="11"/>
      <c r="W1606" s="6"/>
      <c r="X1606" s="12"/>
      <c r="Y1606" s="11"/>
      <c r="AB1606" s="1"/>
      <c r="AC1606" s="14"/>
      <c r="AD1606" s="15"/>
      <c r="AE1606" s="6"/>
      <c r="AF1606" s="6"/>
      <c r="AG1606" s="7"/>
      <c r="AH1606" s="7"/>
      <c r="AI1606" s="16"/>
      <c r="AJ1606" s="6"/>
      <c r="AK1606" s="6"/>
      <c r="AM1606" s="1"/>
      <c r="AN1606" s="7"/>
      <c r="AO1606" s="17"/>
      <c r="AP1606" s="7"/>
      <c r="AU1606" s="18"/>
    </row>
    <row r="1607" s="13" customFormat="true" ht="12" hidden="false" customHeight="false" outlineLevel="0" collapsed="false">
      <c r="A1607" s="1"/>
      <c r="B1607" s="2"/>
      <c r="C1607" s="3"/>
      <c r="D1607" s="3"/>
      <c r="E1607" s="4"/>
      <c r="F1607" s="4"/>
      <c r="G1607" s="3"/>
      <c r="H1607" s="3"/>
      <c r="I1607" s="5"/>
      <c r="J1607" s="6"/>
      <c r="K1607" s="6"/>
      <c r="L1607" s="7"/>
      <c r="M1607" s="1"/>
      <c r="N1607" s="8"/>
      <c r="O1607" s="9"/>
      <c r="P1607" s="10"/>
      <c r="Q1607" s="8"/>
      <c r="R1607" s="10"/>
      <c r="S1607" s="8"/>
      <c r="T1607" s="8"/>
      <c r="U1607" s="8"/>
      <c r="V1607" s="11"/>
      <c r="W1607" s="6"/>
      <c r="X1607" s="12"/>
      <c r="Y1607" s="11"/>
      <c r="AB1607" s="1"/>
      <c r="AC1607" s="14"/>
      <c r="AD1607" s="15"/>
      <c r="AE1607" s="6"/>
      <c r="AF1607" s="6"/>
      <c r="AG1607" s="7"/>
      <c r="AH1607" s="7"/>
      <c r="AI1607" s="16"/>
      <c r="AJ1607" s="6"/>
      <c r="AK1607" s="6"/>
      <c r="AM1607" s="1"/>
      <c r="AN1607" s="7"/>
      <c r="AO1607" s="17"/>
      <c r="AP1607" s="7"/>
      <c r="AU1607" s="18"/>
    </row>
    <row r="1608" s="13" customFormat="true" ht="12" hidden="false" customHeight="false" outlineLevel="0" collapsed="false">
      <c r="A1608" s="1"/>
      <c r="B1608" s="2"/>
      <c r="C1608" s="3"/>
      <c r="D1608" s="3"/>
      <c r="E1608" s="4"/>
      <c r="F1608" s="4"/>
      <c r="G1608" s="3"/>
      <c r="H1608" s="3"/>
      <c r="I1608" s="5"/>
      <c r="J1608" s="6"/>
      <c r="K1608" s="6"/>
      <c r="L1608" s="7"/>
      <c r="M1608" s="1"/>
      <c r="N1608" s="8"/>
      <c r="O1608" s="9"/>
      <c r="P1608" s="10"/>
      <c r="Q1608" s="8"/>
      <c r="R1608" s="10"/>
      <c r="S1608" s="8"/>
      <c r="T1608" s="8"/>
      <c r="U1608" s="8"/>
      <c r="V1608" s="11"/>
      <c r="W1608" s="6"/>
      <c r="X1608" s="12"/>
      <c r="Y1608" s="11"/>
      <c r="AB1608" s="1"/>
      <c r="AC1608" s="14"/>
      <c r="AD1608" s="15"/>
      <c r="AE1608" s="6"/>
      <c r="AF1608" s="6"/>
      <c r="AG1608" s="7"/>
      <c r="AH1608" s="7"/>
      <c r="AI1608" s="16"/>
      <c r="AJ1608" s="6"/>
      <c r="AK1608" s="6"/>
      <c r="AM1608" s="1"/>
      <c r="AN1608" s="7"/>
      <c r="AO1608" s="17"/>
      <c r="AP1608" s="7"/>
      <c r="AU1608" s="18"/>
    </row>
    <row r="1609" s="13" customFormat="true" ht="12" hidden="false" customHeight="false" outlineLevel="0" collapsed="false">
      <c r="A1609" s="1"/>
      <c r="B1609" s="2"/>
      <c r="C1609" s="3"/>
      <c r="D1609" s="3"/>
      <c r="E1609" s="4"/>
      <c r="F1609" s="4"/>
      <c r="G1609" s="3"/>
      <c r="H1609" s="3"/>
      <c r="I1609" s="5"/>
      <c r="J1609" s="6"/>
      <c r="K1609" s="6"/>
      <c r="L1609" s="7"/>
      <c r="M1609" s="1"/>
      <c r="N1609" s="8"/>
      <c r="O1609" s="9"/>
      <c r="P1609" s="10"/>
      <c r="Q1609" s="8"/>
      <c r="R1609" s="10"/>
      <c r="S1609" s="8"/>
      <c r="T1609" s="8"/>
      <c r="U1609" s="8"/>
      <c r="V1609" s="11"/>
      <c r="W1609" s="6"/>
      <c r="X1609" s="12"/>
      <c r="Y1609" s="11"/>
      <c r="AB1609" s="1"/>
      <c r="AC1609" s="14"/>
      <c r="AD1609" s="15"/>
      <c r="AE1609" s="6"/>
      <c r="AF1609" s="6"/>
      <c r="AG1609" s="7"/>
      <c r="AH1609" s="7"/>
      <c r="AI1609" s="16"/>
      <c r="AJ1609" s="6"/>
      <c r="AK1609" s="6"/>
      <c r="AM1609" s="1"/>
      <c r="AN1609" s="7"/>
      <c r="AO1609" s="17"/>
      <c r="AP1609" s="7"/>
      <c r="AU1609" s="18"/>
    </row>
    <row r="1610" s="13" customFormat="true" ht="12" hidden="false" customHeight="false" outlineLevel="0" collapsed="false">
      <c r="A1610" s="1"/>
      <c r="B1610" s="2"/>
      <c r="C1610" s="3"/>
      <c r="D1610" s="3"/>
      <c r="E1610" s="4"/>
      <c r="F1610" s="4"/>
      <c r="G1610" s="3"/>
      <c r="H1610" s="3"/>
      <c r="I1610" s="5"/>
      <c r="J1610" s="6"/>
      <c r="K1610" s="6"/>
      <c r="L1610" s="7"/>
      <c r="M1610" s="1"/>
      <c r="N1610" s="8"/>
      <c r="O1610" s="9"/>
      <c r="P1610" s="10"/>
      <c r="Q1610" s="8"/>
      <c r="R1610" s="10"/>
      <c r="S1610" s="8"/>
      <c r="T1610" s="8"/>
      <c r="U1610" s="8"/>
      <c r="V1610" s="11"/>
      <c r="W1610" s="6"/>
      <c r="X1610" s="12"/>
      <c r="Y1610" s="11"/>
      <c r="AB1610" s="1"/>
      <c r="AC1610" s="14"/>
      <c r="AD1610" s="15"/>
      <c r="AE1610" s="6"/>
      <c r="AF1610" s="6"/>
      <c r="AG1610" s="7"/>
      <c r="AH1610" s="7"/>
      <c r="AI1610" s="16"/>
      <c r="AJ1610" s="6"/>
      <c r="AK1610" s="6"/>
      <c r="AM1610" s="1"/>
      <c r="AN1610" s="7"/>
      <c r="AO1610" s="17"/>
      <c r="AP1610" s="7"/>
      <c r="AU1610" s="18"/>
    </row>
    <row r="1611" s="13" customFormat="true" ht="12" hidden="false" customHeight="false" outlineLevel="0" collapsed="false">
      <c r="A1611" s="1"/>
      <c r="B1611" s="2"/>
      <c r="C1611" s="3"/>
      <c r="D1611" s="3"/>
      <c r="E1611" s="4"/>
      <c r="F1611" s="4"/>
      <c r="G1611" s="3"/>
      <c r="H1611" s="3"/>
      <c r="I1611" s="5"/>
      <c r="J1611" s="6"/>
      <c r="K1611" s="6"/>
      <c r="L1611" s="7"/>
      <c r="M1611" s="1"/>
      <c r="N1611" s="8"/>
      <c r="O1611" s="9"/>
      <c r="P1611" s="10"/>
      <c r="Q1611" s="8"/>
      <c r="R1611" s="10"/>
      <c r="S1611" s="8"/>
      <c r="T1611" s="8"/>
      <c r="U1611" s="8"/>
      <c r="V1611" s="11"/>
      <c r="W1611" s="6"/>
      <c r="X1611" s="12"/>
      <c r="Y1611" s="11"/>
      <c r="AB1611" s="1"/>
      <c r="AC1611" s="14"/>
      <c r="AD1611" s="15"/>
      <c r="AE1611" s="6"/>
      <c r="AF1611" s="6"/>
      <c r="AG1611" s="7"/>
      <c r="AH1611" s="7"/>
      <c r="AI1611" s="16"/>
      <c r="AJ1611" s="6"/>
      <c r="AK1611" s="6"/>
      <c r="AM1611" s="1"/>
      <c r="AN1611" s="7"/>
      <c r="AO1611" s="17"/>
      <c r="AP1611" s="7"/>
      <c r="AU1611" s="18"/>
    </row>
    <row r="1612" s="13" customFormat="true" ht="12" hidden="false" customHeight="false" outlineLevel="0" collapsed="false">
      <c r="A1612" s="1"/>
      <c r="B1612" s="2"/>
      <c r="C1612" s="3"/>
      <c r="D1612" s="3"/>
      <c r="E1612" s="4"/>
      <c r="F1612" s="4"/>
      <c r="G1612" s="3"/>
      <c r="H1612" s="3"/>
      <c r="I1612" s="5"/>
      <c r="J1612" s="6"/>
      <c r="K1612" s="6"/>
      <c r="L1612" s="7"/>
      <c r="M1612" s="1"/>
      <c r="N1612" s="8"/>
      <c r="O1612" s="9"/>
      <c r="P1612" s="10"/>
      <c r="Q1612" s="8"/>
      <c r="R1612" s="10"/>
      <c r="S1612" s="8"/>
      <c r="T1612" s="8"/>
      <c r="U1612" s="8"/>
      <c r="V1612" s="11"/>
      <c r="W1612" s="6"/>
      <c r="X1612" s="12"/>
      <c r="Y1612" s="11"/>
      <c r="AB1612" s="1"/>
      <c r="AC1612" s="14"/>
      <c r="AD1612" s="15"/>
      <c r="AE1612" s="6"/>
      <c r="AF1612" s="6"/>
      <c r="AG1612" s="7"/>
      <c r="AH1612" s="7"/>
      <c r="AI1612" s="16"/>
      <c r="AJ1612" s="6"/>
      <c r="AK1612" s="6"/>
      <c r="AM1612" s="1"/>
      <c r="AN1612" s="7"/>
      <c r="AO1612" s="17"/>
      <c r="AP1612" s="7"/>
      <c r="AU1612" s="18"/>
    </row>
    <row r="1613" s="13" customFormat="true" ht="12" hidden="false" customHeight="false" outlineLevel="0" collapsed="false">
      <c r="A1613" s="1"/>
      <c r="B1613" s="2"/>
      <c r="C1613" s="3"/>
      <c r="D1613" s="3"/>
      <c r="E1613" s="4"/>
      <c r="F1613" s="4"/>
      <c r="G1613" s="3"/>
      <c r="H1613" s="3"/>
      <c r="I1613" s="5"/>
      <c r="J1613" s="6"/>
      <c r="K1613" s="6"/>
      <c r="L1613" s="7"/>
      <c r="M1613" s="1"/>
      <c r="N1613" s="8"/>
      <c r="O1613" s="9"/>
      <c r="P1613" s="10"/>
      <c r="Q1613" s="8"/>
      <c r="R1613" s="10"/>
      <c r="S1613" s="8"/>
      <c r="T1613" s="8"/>
      <c r="U1613" s="8"/>
      <c r="V1613" s="11"/>
      <c r="W1613" s="6"/>
      <c r="X1613" s="12"/>
      <c r="Y1613" s="11"/>
      <c r="AB1613" s="1"/>
      <c r="AC1613" s="14"/>
      <c r="AD1613" s="15"/>
      <c r="AE1613" s="6"/>
      <c r="AF1613" s="6"/>
      <c r="AG1613" s="7"/>
      <c r="AH1613" s="7"/>
      <c r="AI1613" s="16"/>
      <c r="AJ1613" s="6"/>
      <c r="AK1613" s="6"/>
      <c r="AM1613" s="1"/>
      <c r="AN1613" s="7"/>
      <c r="AO1613" s="17"/>
      <c r="AP1613" s="7"/>
      <c r="AU1613" s="18"/>
    </row>
    <row r="1614" s="13" customFormat="true" ht="12" hidden="false" customHeight="false" outlineLevel="0" collapsed="false">
      <c r="A1614" s="1"/>
      <c r="B1614" s="2"/>
      <c r="C1614" s="3"/>
      <c r="D1614" s="3"/>
      <c r="E1614" s="4"/>
      <c r="F1614" s="4"/>
      <c r="G1614" s="3"/>
      <c r="H1614" s="3"/>
      <c r="I1614" s="5"/>
      <c r="J1614" s="6"/>
      <c r="K1614" s="6"/>
      <c r="L1614" s="7"/>
      <c r="M1614" s="1"/>
      <c r="N1614" s="8"/>
      <c r="O1614" s="9"/>
      <c r="P1614" s="10"/>
      <c r="Q1614" s="8"/>
      <c r="R1614" s="10"/>
      <c r="S1614" s="8"/>
      <c r="T1614" s="8"/>
      <c r="U1614" s="8"/>
      <c r="V1614" s="11"/>
      <c r="W1614" s="6"/>
      <c r="X1614" s="12"/>
      <c r="Y1614" s="11"/>
      <c r="AB1614" s="1"/>
      <c r="AC1614" s="14"/>
      <c r="AD1614" s="15"/>
      <c r="AE1614" s="6"/>
      <c r="AF1614" s="6"/>
      <c r="AG1614" s="7"/>
      <c r="AH1614" s="7"/>
      <c r="AI1614" s="16"/>
      <c r="AJ1614" s="6"/>
      <c r="AK1614" s="6"/>
      <c r="AM1614" s="1"/>
      <c r="AN1614" s="7"/>
      <c r="AO1614" s="17"/>
      <c r="AP1614" s="7"/>
      <c r="AU1614" s="18"/>
    </row>
    <row r="1615" s="13" customFormat="true" ht="12" hidden="false" customHeight="false" outlineLevel="0" collapsed="false">
      <c r="A1615" s="1"/>
      <c r="B1615" s="2"/>
      <c r="C1615" s="3"/>
      <c r="D1615" s="3"/>
      <c r="E1615" s="4"/>
      <c r="F1615" s="4"/>
      <c r="G1615" s="3"/>
      <c r="H1615" s="3"/>
      <c r="I1615" s="5"/>
      <c r="J1615" s="6"/>
      <c r="K1615" s="6"/>
      <c r="L1615" s="7"/>
      <c r="M1615" s="1"/>
      <c r="N1615" s="8"/>
      <c r="O1615" s="9"/>
      <c r="P1615" s="10"/>
      <c r="Q1615" s="8"/>
      <c r="R1615" s="10"/>
      <c r="S1615" s="8"/>
      <c r="T1615" s="8"/>
      <c r="U1615" s="8"/>
      <c r="V1615" s="11"/>
      <c r="W1615" s="6"/>
      <c r="X1615" s="12"/>
      <c r="Y1615" s="11"/>
      <c r="AB1615" s="1"/>
      <c r="AC1615" s="14"/>
      <c r="AD1615" s="15"/>
      <c r="AE1615" s="6"/>
      <c r="AF1615" s="6"/>
      <c r="AG1615" s="7"/>
      <c r="AH1615" s="7"/>
      <c r="AI1615" s="16"/>
      <c r="AJ1615" s="6"/>
      <c r="AK1615" s="6"/>
      <c r="AM1615" s="1"/>
      <c r="AN1615" s="7"/>
      <c r="AO1615" s="17"/>
      <c r="AP1615" s="7"/>
      <c r="AU1615" s="18"/>
    </row>
    <row r="1616" s="13" customFormat="true" ht="12" hidden="false" customHeight="false" outlineLevel="0" collapsed="false">
      <c r="A1616" s="1"/>
      <c r="B1616" s="2"/>
      <c r="C1616" s="3"/>
      <c r="D1616" s="3"/>
      <c r="E1616" s="4"/>
      <c r="F1616" s="4"/>
      <c r="G1616" s="3"/>
      <c r="H1616" s="3"/>
      <c r="I1616" s="5"/>
      <c r="J1616" s="6"/>
      <c r="K1616" s="6"/>
      <c r="L1616" s="7"/>
      <c r="M1616" s="1"/>
      <c r="N1616" s="8"/>
      <c r="O1616" s="9"/>
      <c r="P1616" s="10"/>
      <c r="Q1616" s="8"/>
      <c r="R1616" s="10"/>
      <c r="S1616" s="8"/>
      <c r="T1616" s="8"/>
      <c r="U1616" s="8"/>
      <c r="V1616" s="11"/>
      <c r="W1616" s="6"/>
      <c r="X1616" s="12"/>
      <c r="Y1616" s="11"/>
      <c r="AB1616" s="1"/>
      <c r="AC1616" s="14"/>
      <c r="AD1616" s="15"/>
      <c r="AE1616" s="6"/>
      <c r="AF1616" s="6"/>
      <c r="AG1616" s="7"/>
      <c r="AH1616" s="7"/>
      <c r="AI1616" s="16"/>
      <c r="AJ1616" s="6"/>
      <c r="AK1616" s="6"/>
      <c r="AM1616" s="1"/>
      <c r="AN1616" s="7"/>
      <c r="AO1616" s="17"/>
      <c r="AP1616" s="7"/>
      <c r="AU1616" s="18"/>
    </row>
    <row r="1617" s="13" customFormat="true" ht="12" hidden="false" customHeight="false" outlineLevel="0" collapsed="false">
      <c r="A1617" s="1"/>
      <c r="B1617" s="2"/>
      <c r="C1617" s="3"/>
      <c r="D1617" s="3"/>
      <c r="E1617" s="4"/>
      <c r="F1617" s="4"/>
      <c r="G1617" s="3"/>
      <c r="H1617" s="3"/>
      <c r="I1617" s="5"/>
      <c r="J1617" s="6"/>
      <c r="K1617" s="6"/>
      <c r="L1617" s="7"/>
      <c r="M1617" s="1"/>
      <c r="N1617" s="8"/>
      <c r="O1617" s="9"/>
      <c r="P1617" s="10"/>
      <c r="Q1617" s="8"/>
      <c r="R1617" s="10"/>
      <c r="S1617" s="8"/>
      <c r="T1617" s="8"/>
      <c r="U1617" s="8"/>
      <c r="V1617" s="11"/>
      <c r="W1617" s="6"/>
      <c r="X1617" s="12"/>
      <c r="Y1617" s="11"/>
      <c r="AB1617" s="1"/>
      <c r="AC1617" s="14"/>
      <c r="AD1617" s="15"/>
      <c r="AE1617" s="6"/>
      <c r="AF1617" s="6"/>
      <c r="AG1617" s="7"/>
      <c r="AH1617" s="7"/>
      <c r="AI1617" s="16"/>
      <c r="AJ1617" s="6"/>
      <c r="AK1617" s="6"/>
      <c r="AM1617" s="1"/>
      <c r="AN1617" s="7"/>
      <c r="AO1617" s="17"/>
      <c r="AP1617" s="7"/>
      <c r="AU1617" s="18"/>
    </row>
    <row r="1618" s="13" customFormat="true" ht="12" hidden="false" customHeight="false" outlineLevel="0" collapsed="false">
      <c r="A1618" s="1"/>
      <c r="B1618" s="2"/>
      <c r="C1618" s="3"/>
      <c r="D1618" s="3"/>
      <c r="E1618" s="4"/>
      <c r="F1618" s="4"/>
      <c r="G1618" s="3"/>
      <c r="H1618" s="3"/>
      <c r="I1618" s="5"/>
      <c r="J1618" s="6"/>
      <c r="K1618" s="6"/>
      <c r="L1618" s="7"/>
      <c r="M1618" s="1"/>
      <c r="N1618" s="8"/>
      <c r="O1618" s="9"/>
      <c r="P1618" s="10"/>
      <c r="Q1618" s="8"/>
      <c r="R1618" s="10"/>
      <c r="S1618" s="8"/>
      <c r="T1618" s="8"/>
      <c r="U1618" s="8"/>
      <c r="V1618" s="11"/>
      <c r="W1618" s="6"/>
      <c r="X1618" s="12"/>
      <c r="Y1618" s="11"/>
      <c r="AB1618" s="1"/>
      <c r="AC1618" s="14"/>
      <c r="AD1618" s="15"/>
      <c r="AE1618" s="6"/>
      <c r="AF1618" s="6"/>
      <c r="AG1618" s="7"/>
      <c r="AH1618" s="7"/>
      <c r="AI1618" s="16"/>
      <c r="AJ1618" s="6"/>
      <c r="AK1618" s="6"/>
      <c r="AM1618" s="1"/>
      <c r="AN1618" s="7"/>
      <c r="AO1618" s="17"/>
      <c r="AP1618" s="7"/>
      <c r="AU1618" s="18"/>
    </row>
    <row r="1619" s="13" customFormat="true" ht="12" hidden="false" customHeight="false" outlineLevel="0" collapsed="false">
      <c r="A1619" s="1"/>
      <c r="B1619" s="2"/>
      <c r="C1619" s="3"/>
      <c r="D1619" s="3"/>
      <c r="E1619" s="4"/>
      <c r="F1619" s="4"/>
      <c r="G1619" s="3"/>
      <c r="H1619" s="3"/>
      <c r="I1619" s="5"/>
      <c r="J1619" s="6"/>
      <c r="K1619" s="6"/>
      <c r="L1619" s="7"/>
      <c r="M1619" s="1"/>
      <c r="N1619" s="8"/>
      <c r="O1619" s="9"/>
      <c r="P1619" s="10"/>
      <c r="Q1619" s="8"/>
      <c r="R1619" s="10"/>
      <c r="S1619" s="8"/>
      <c r="T1619" s="8"/>
      <c r="U1619" s="8"/>
      <c r="V1619" s="11"/>
      <c r="W1619" s="6"/>
      <c r="X1619" s="12"/>
      <c r="Y1619" s="11"/>
      <c r="AB1619" s="1"/>
      <c r="AC1619" s="14"/>
      <c r="AD1619" s="15"/>
      <c r="AE1619" s="6"/>
      <c r="AF1619" s="6"/>
      <c r="AG1619" s="7"/>
      <c r="AH1619" s="7"/>
      <c r="AI1619" s="16"/>
      <c r="AJ1619" s="6"/>
      <c r="AK1619" s="6"/>
      <c r="AM1619" s="1"/>
      <c r="AN1619" s="7"/>
      <c r="AO1619" s="17"/>
      <c r="AP1619" s="7"/>
      <c r="AU1619" s="18"/>
    </row>
    <row r="1620" s="13" customFormat="true" ht="12" hidden="false" customHeight="false" outlineLevel="0" collapsed="false">
      <c r="A1620" s="1"/>
      <c r="B1620" s="2"/>
      <c r="C1620" s="3"/>
      <c r="D1620" s="3"/>
      <c r="E1620" s="4"/>
      <c r="F1620" s="4"/>
      <c r="G1620" s="3"/>
      <c r="H1620" s="3"/>
      <c r="I1620" s="5"/>
      <c r="J1620" s="6"/>
      <c r="K1620" s="6"/>
      <c r="L1620" s="7"/>
      <c r="M1620" s="1"/>
      <c r="N1620" s="8"/>
      <c r="O1620" s="9"/>
      <c r="P1620" s="10"/>
      <c r="Q1620" s="8"/>
      <c r="R1620" s="10"/>
      <c r="S1620" s="8"/>
      <c r="T1620" s="8"/>
      <c r="U1620" s="8"/>
      <c r="V1620" s="11"/>
      <c r="W1620" s="6"/>
      <c r="X1620" s="12"/>
      <c r="Y1620" s="11"/>
      <c r="AB1620" s="1"/>
      <c r="AC1620" s="14"/>
      <c r="AD1620" s="15"/>
      <c r="AE1620" s="6"/>
      <c r="AF1620" s="6"/>
      <c r="AG1620" s="7"/>
      <c r="AH1620" s="7"/>
      <c r="AI1620" s="16"/>
      <c r="AJ1620" s="6"/>
      <c r="AK1620" s="6"/>
      <c r="AM1620" s="1"/>
      <c r="AN1620" s="7"/>
      <c r="AO1620" s="17"/>
      <c r="AP1620" s="7"/>
      <c r="AU1620" s="18"/>
    </row>
    <row r="1621" s="13" customFormat="true" ht="12" hidden="false" customHeight="false" outlineLevel="0" collapsed="false">
      <c r="A1621" s="1"/>
      <c r="B1621" s="2"/>
      <c r="C1621" s="3"/>
      <c r="D1621" s="3"/>
      <c r="E1621" s="4"/>
      <c r="F1621" s="4"/>
      <c r="G1621" s="3"/>
      <c r="H1621" s="3"/>
      <c r="I1621" s="5"/>
      <c r="J1621" s="6"/>
      <c r="K1621" s="6"/>
      <c r="L1621" s="7"/>
      <c r="M1621" s="1"/>
      <c r="N1621" s="8"/>
      <c r="O1621" s="9"/>
      <c r="P1621" s="10"/>
      <c r="Q1621" s="8"/>
      <c r="R1621" s="10"/>
      <c r="S1621" s="8"/>
      <c r="T1621" s="8"/>
      <c r="U1621" s="8"/>
      <c r="V1621" s="11"/>
      <c r="W1621" s="6"/>
      <c r="X1621" s="12"/>
      <c r="Y1621" s="11"/>
      <c r="AB1621" s="1"/>
      <c r="AC1621" s="14"/>
      <c r="AD1621" s="15"/>
      <c r="AE1621" s="6"/>
      <c r="AF1621" s="6"/>
      <c r="AG1621" s="7"/>
      <c r="AH1621" s="7"/>
      <c r="AI1621" s="16"/>
      <c r="AJ1621" s="6"/>
      <c r="AK1621" s="6"/>
      <c r="AM1621" s="1"/>
      <c r="AN1621" s="7"/>
      <c r="AO1621" s="17"/>
      <c r="AP1621" s="7"/>
      <c r="AU1621" s="18"/>
    </row>
    <row r="1622" s="13" customFormat="true" ht="12" hidden="false" customHeight="false" outlineLevel="0" collapsed="false">
      <c r="A1622" s="1"/>
      <c r="B1622" s="2"/>
      <c r="C1622" s="3"/>
      <c r="D1622" s="3"/>
      <c r="E1622" s="4"/>
      <c r="F1622" s="4"/>
      <c r="G1622" s="3"/>
      <c r="H1622" s="3"/>
      <c r="I1622" s="5"/>
      <c r="J1622" s="6"/>
      <c r="K1622" s="6"/>
      <c r="L1622" s="7"/>
      <c r="M1622" s="1"/>
      <c r="N1622" s="8"/>
      <c r="O1622" s="9"/>
      <c r="P1622" s="10"/>
      <c r="Q1622" s="8"/>
      <c r="R1622" s="10"/>
      <c r="S1622" s="8"/>
      <c r="T1622" s="8"/>
      <c r="U1622" s="8"/>
      <c r="V1622" s="11"/>
      <c r="W1622" s="6"/>
      <c r="X1622" s="12"/>
      <c r="Y1622" s="11"/>
      <c r="AB1622" s="1"/>
      <c r="AC1622" s="14"/>
      <c r="AD1622" s="15"/>
      <c r="AE1622" s="6"/>
      <c r="AF1622" s="6"/>
      <c r="AG1622" s="7"/>
      <c r="AH1622" s="7"/>
      <c r="AI1622" s="16"/>
      <c r="AJ1622" s="6"/>
      <c r="AK1622" s="6"/>
      <c r="AM1622" s="1"/>
      <c r="AN1622" s="7"/>
      <c r="AO1622" s="17"/>
      <c r="AP1622" s="7"/>
      <c r="AU1622" s="18"/>
    </row>
    <row r="1623" s="13" customFormat="true" ht="12" hidden="false" customHeight="false" outlineLevel="0" collapsed="false">
      <c r="A1623" s="1"/>
      <c r="B1623" s="2"/>
      <c r="C1623" s="3"/>
      <c r="D1623" s="3"/>
      <c r="E1623" s="4"/>
      <c r="F1623" s="4"/>
      <c r="G1623" s="3"/>
      <c r="H1623" s="3"/>
      <c r="I1623" s="5"/>
      <c r="J1623" s="6"/>
      <c r="K1623" s="6"/>
      <c r="L1623" s="7"/>
      <c r="M1623" s="1"/>
      <c r="N1623" s="8"/>
      <c r="O1623" s="9"/>
      <c r="P1623" s="10"/>
      <c r="Q1623" s="8"/>
      <c r="R1623" s="10"/>
      <c r="S1623" s="8"/>
      <c r="T1623" s="8"/>
      <c r="U1623" s="8"/>
      <c r="V1623" s="11"/>
      <c r="W1623" s="6"/>
      <c r="X1623" s="12"/>
      <c r="Y1623" s="11"/>
      <c r="AB1623" s="1"/>
      <c r="AC1623" s="14"/>
      <c r="AD1623" s="15"/>
      <c r="AE1623" s="6"/>
      <c r="AF1623" s="6"/>
      <c r="AG1623" s="7"/>
      <c r="AH1623" s="7"/>
      <c r="AI1623" s="16"/>
      <c r="AJ1623" s="6"/>
      <c r="AK1623" s="6"/>
      <c r="AM1623" s="1"/>
      <c r="AN1623" s="7"/>
      <c r="AO1623" s="17"/>
      <c r="AP1623" s="7"/>
      <c r="AU1623" s="18"/>
    </row>
    <row r="1624" s="13" customFormat="true" ht="12" hidden="false" customHeight="false" outlineLevel="0" collapsed="false">
      <c r="A1624" s="1"/>
      <c r="B1624" s="2"/>
      <c r="C1624" s="3"/>
      <c r="D1624" s="3"/>
      <c r="E1624" s="4"/>
      <c r="F1624" s="4"/>
      <c r="G1624" s="3"/>
      <c r="H1624" s="3"/>
      <c r="I1624" s="5"/>
      <c r="J1624" s="6"/>
      <c r="K1624" s="6"/>
      <c r="L1624" s="7"/>
      <c r="M1624" s="1"/>
      <c r="N1624" s="8"/>
      <c r="O1624" s="9"/>
      <c r="P1624" s="10"/>
      <c r="Q1624" s="8"/>
      <c r="R1624" s="10"/>
      <c r="S1624" s="8"/>
      <c r="T1624" s="8"/>
      <c r="U1624" s="8"/>
      <c r="V1624" s="11"/>
      <c r="W1624" s="6"/>
      <c r="X1624" s="12"/>
      <c r="Y1624" s="11"/>
      <c r="AB1624" s="1"/>
      <c r="AC1624" s="14"/>
      <c r="AD1624" s="15"/>
      <c r="AE1624" s="6"/>
      <c r="AF1624" s="6"/>
      <c r="AG1624" s="7"/>
      <c r="AH1624" s="7"/>
      <c r="AI1624" s="16"/>
      <c r="AJ1624" s="6"/>
      <c r="AK1624" s="6"/>
      <c r="AM1624" s="1"/>
      <c r="AN1624" s="7"/>
      <c r="AO1624" s="17"/>
      <c r="AP1624" s="7"/>
      <c r="AU1624" s="18"/>
    </row>
    <row r="1625" s="13" customFormat="true" ht="12" hidden="false" customHeight="false" outlineLevel="0" collapsed="false">
      <c r="A1625" s="1"/>
      <c r="B1625" s="2"/>
      <c r="C1625" s="3"/>
      <c r="D1625" s="3"/>
      <c r="E1625" s="4"/>
      <c r="F1625" s="4"/>
      <c r="G1625" s="3"/>
      <c r="H1625" s="3"/>
      <c r="I1625" s="5"/>
      <c r="J1625" s="6"/>
      <c r="K1625" s="6"/>
      <c r="L1625" s="7"/>
      <c r="M1625" s="1"/>
      <c r="N1625" s="8"/>
      <c r="O1625" s="9"/>
      <c r="P1625" s="10"/>
      <c r="Q1625" s="8"/>
      <c r="R1625" s="10"/>
      <c r="S1625" s="8"/>
      <c r="T1625" s="8"/>
      <c r="U1625" s="8"/>
      <c r="V1625" s="11"/>
      <c r="W1625" s="6"/>
      <c r="X1625" s="12"/>
      <c r="Y1625" s="11"/>
      <c r="AB1625" s="1"/>
      <c r="AC1625" s="14"/>
      <c r="AD1625" s="15"/>
      <c r="AE1625" s="6"/>
      <c r="AF1625" s="6"/>
      <c r="AG1625" s="7"/>
      <c r="AH1625" s="7"/>
      <c r="AI1625" s="16"/>
      <c r="AJ1625" s="6"/>
      <c r="AK1625" s="6"/>
      <c r="AM1625" s="1"/>
      <c r="AN1625" s="7"/>
      <c r="AO1625" s="17"/>
      <c r="AP1625" s="7"/>
      <c r="AU1625" s="18"/>
    </row>
    <row r="1626" s="13" customFormat="true" ht="12" hidden="false" customHeight="false" outlineLevel="0" collapsed="false">
      <c r="A1626" s="1"/>
      <c r="B1626" s="2"/>
      <c r="C1626" s="3"/>
      <c r="D1626" s="3"/>
      <c r="E1626" s="4"/>
      <c r="F1626" s="4"/>
      <c r="G1626" s="3"/>
      <c r="H1626" s="3"/>
      <c r="I1626" s="5"/>
      <c r="J1626" s="6"/>
      <c r="K1626" s="6"/>
      <c r="L1626" s="7"/>
      <c r="M1626" s="1"/>
      <c r="N1626" s="8"/>
      <c r="O1626" s="9"/>
      <c r="P1626" s="10"/>
      <c r="Q1626" s="8"/>
      <c r="R1626" s="10"/>
      <c r="S1626" s="8"/>
      <c r="T1626" s="8"/>
      <c r="U1626" s="8"/>
      <c r="V1626" s="11"/>
      <c r="W1626" s="6"/>
      <c r="X1626" s="12"/>
      <c r="Y1626" s="11"/>
      <c r="AB1626" s="1"/>
      <c r="AC1626" s="14"/>
      <c r="AD1626" s="15"/>
      <c r="AE1626" s="6"/>
      <c r="AF1626" s="6"/>
      <c r="AG1626" s="7"/>
      <c r="AH1626" s="7"/>
      <c r="AI1626" s="16"/>
      <c r="AJ1626" s="6"/>
      <c r="AK1626" s="6"/>
      <c r="AM1626" s="1"/>
      <c r="AN1626" s="7"/>
      <c r="AO1626" s="17"/>
      <c r="AP1626" s="7"/>
      <c r="AU1626" s="18"/>
    </row>
    <row r="1627" s="13" customFormat="true" ht="12" hidden="false" customHeight="false" outlineLevel="0" collapsed="false">
      <c r="A1627" s="1"/>
      <c r="B1627" s="2"/>
      <c r="C1627" s="3"/>
      <c r="D1627" s="3"/>
      <c r="E1627" s="4"/>
      <c r="F1627" s="4"/>
      <c r="G1627" s="3"/>
      <c r="H1627" s="3"/>
      <c r="I1627" s="5"/>
      <c r="J1627" s="6"/>
      <c r="K1627" s="6"/>
      <c r="L1627" s="7"/>
      <c r="M1627" s="1"/>
      <c r="N1627" s="8"/>
      <c r="O1627" s="9"/>
      <c r="P1627" s="10"/>
      <c r="Q1627" s="8"/>
      <c r="R1627" s="10"/>
      <c r="S1627" s="8"/>
      <c r="T1627" s="8"/>
      <c r="U1627" s="8"/>
      <c r="V1627" s="11"/>
      <c r="W1627" s="6"/>
      <c r="X1627" s="12"/>
      <c r="Y1627" s="11"/>
      <c r="AB1627" s="1"/>
      <c r="AC1627" s="14"/>
      <c r="AD1627" s="15"/>
      <c r="AE1627" s="6"/>
      <c r="AF1627" s="6"/>
      <c r="AG1627" s="7"/>
      <c r="AH1627" s="7"/>
      <c r="AI1627" s="16"/>
      <c r="AJ1627" s="6"/>
      <c r="AK1627" s="6"/>
      <c r="AM1627" s="1"/>
      <c r="AN1627" s="7"/>
      <c r="AO1627" s="17"/>
      <c r="AP1627" s="7"/>
      <c r="AU1627" s="18"/>
    </row>
    <row r="1628" s="13" customFormat="true" ht="12" hidden="false" customHeight="false" outlineLevel="0" collapsed="false">
      <c r="A1628" s="1"/>
      <c r="B1628" s="2"/>
      <c r="C1628" s="3"/>
      <c r="D1628" s="3"/>
      <c r="E1628" s="4"/>
      <c r="F1628" s="4"/>
      <c r="G1628" s="3"/>
      <c r="H1628" s="3"/>
      <c r="I1628" s="5"/>
      <c r="J1628" s="6"/>
      <c r="K1628" s="6"/>
      <c r="L1628" s="7"/>
      <c r="M1628" s="1"/>
      <c r="N1628" s="8"/>
      <c r="O1628" s="9"/>
      <c r="P1628" s="10"/>
      <c r="Q1628" s="8"/>
      <c r="R1628" s="10"/>
      <c r="S1628" s="8"/>
      <c r="T1628" s="8"/>
      <c r="U1628" s="8"/>
      <c r="V1628" s="11"/>
      <c r="W1628" s="6"/>
      <c r="X1628" s="12"/>
      <c r="Y1628" s="11"/>
      <c r="AB1628" s="1"/>
      <c r="AC1628" s="14"/>
      <c r="AD1628" s="15"/>
      <c r="AE1628" s="6"/>
      <c r="AF1628" s="6"/>
      <c r="AG1628" s="7"/>
      <c r="AH1628" s="7"/>
      <c r="AI1628" s="16"/>
      <c r="AJ1628" s="6"/>
      <c r="AK1628" s="6"/>
      <c r="AM1628" s="1"/>
      <c r="AN1628" s="7"/>
      <c r="AO1628" s="17"/>
      <c r="AP1628" s="7"/>
      <c r="AU1628" s="18"/>
    </row>
    <row r="1629" s="13" customFormat="true" ht="12" hidden="false" customHeight="false" outlineLevel="0" collapsed="false">
      <c r="A1629" s="1"/>
      <c r="B1629" s="2"/>
      <c r="C1629" s="3"/>
      <c r="D1629" s="3"/>
      <c r="E1629" s="4"/>
      <c r="F1629" s="4"/>
      <c r="G1629" s="3"/>
      <c r="H1629" s="3"/>
      <c r="I1629" s="5"/>
      <c r="J1629" s="6"/>
      <c r="K1629" s="6"/>
      <c r="L1629" s="7"/>
      <c r="M1629" s="1"/>
      <c r="N1629" s="8"/>
      <c r="O1629" s="9"/>
      <c r="P1629" s="10"/>
      <c r="Q1629" s="8"/>
      <c r="R1629" s="10"/>
      <c r="S1629" s="8"/>
      <c r="T1629" s="8"/>
      <c r="U1629" s="8"/>
      <c r="V1629" s="11"/>
      <c r="W1629" s="6"/>
      <c r="X1629" s="12"/>
      <c r="Y1629" s="11"/>
      <c r="AB1629" s="1"/>
      <c r="AC1629" s="14"/>
      <c r="AD1629" s="15"/>
      <c r="AE1629" s="6"/>
      <c r="AF1629" s="6"/>
      <c r="AG1629" s="7"/>
      <c r="AH1629" s="7"/>
      <c r="AI1629" s="16"/>
      <c r="AJ1629" s="6"/>
      <c r="AK1629" s="6"/>
      <c r="AM1629" s="1"/>
      <c r="AN1629" s="7"/>
      <c r="AO1629" s="17"/>
      <c r="AP1629" s="7"/>
      <c r="AU1629" s="18"/>
    </row>
    <row r="1630" s="13" customFormat="true" ht="12" hidden="false" customHeight="false" outlineLevel="0" collapsed="false">
      <c r="A1630" s="1"/>
      <c r="B1630" s="2"/>
      <c r="C1630" s="3"/>
      <c r="D1630" s="3"/>
      <c r="E1630" s="4"/>
      <c r="F1630" s="4"/>
      <c r="G1630" s="3"/>
      <c r="H1630" s="3"/>
      <c r="I1630" s="5"/>
      <c r="J1630" s="6"/>
      <c r="K1630" s="6"/>
      <c r="L1630" s="7"/>
      <c r="M1630" s="1"/>
      <c r="N1630" s="8"/>
      <c r="O1630" s="9"/>
      <c r="P1630" s="10"/>
      <c r="Q1630" s="8"/>
      <c r="R1630" s="10"/>
      <c r="S1630" s="8"/>
      <c r="T1630" s="8"/>
      <c r="U1630" s="8"/>
      <c r="V1630" s="11"/>
      <c r="W1630" s="6"/>
      <c r="X1630" s="12"/>
      <c r="Y1630" s="11"/>
      <c r="AB1630" s="1"/>
      <c r="AC1630" s="14"/>
      <c r="AD1630" s="15"/>
      <c r="AE1630" s="6"/>
      <c r="AF1630" s="6"/>
      <c r="AG1630" s="7"/>
      <c r="AH1630" s="7"/>
      <c r="AI1630" s="16"/>
      <c r="AJ1630" s="6"/>
      <c r="AK1630" s="6"/>
      <c r="AM1630" s="1"/>
      <c r="AN1630" s="7"/>
      <c r="AO1630" s="17"/>
      <c r="AP1630" s="7"/>
      <c r="AU1630" s="18"/>
    </row>
    <row r="1631" s="13" customFormat="true" ht="12" hidden="false" customHeight="false" outlineLevel="0" collapsed="false">
      <c r="A1631" s="1"/>
      <c r="B1631" s="2"/>
      <c r="C1631" s="3"/>
      <c r="D1631" s="3"/>
      <c r="E1631" s="4"/>
      <c r="F1631" s="4"/>
      <c r="G1631" s="3"/>
      <c r="H1631" s="3"/>
      <c r="I1631" s="5"/>
      <c r="J1631" s="6"/>
      <c r="K1631" s="6"/>
      <c r="L1631" s="7"/>
      <c r="M1631" s="1"/>
      <c r="N1631" s="8"/>
      <c r="O1631" s="9"/>
      <c r="P1631" s="10"/>
      <c r="Q1631" s="8"/>
      <c r="R1631" s="10"/>
      <c r="S1631" s="8"/>
      <c r="T1631" s="8"/>
      <c r="U1631" s="8"/>
      <c r="V1631" s="11"/>
      <c r="W1631" s="6"/>
      <c r="X1631" s="12"/>
      <c r="Y1631" s="11"/>
      <c r="AB1631" s="1"/>
      <c r="AC1631" s="14"/>
      <c r="AD1631" s="15"/>
      <c r="AE1631" s="6"/>
      <c r="AF1631" s="6"/>
      <c r="AG1631" s="7"/>
      <c r="AH1631" s="7"/>
      <c r="AI1631" s="16"/>
      <c r="AJ1631" s="6"/>
      <c r="AK1631" s="6"/>
      <c r="AM1631" s="1"/>
      <c r="AN1631" s="7"/>
      <c r="AO1631" s="17"/>
      <c r="AP1631" s="7"/>
      <c r="AU1631" s="18"/>
    </row>
    <row r="1632" s="13" customFormat="true" ht="12" hidden="false" customHeight="false" outlineLevel="0" collapsed="false">
      <c r="A1632" s="1"/>
      <c r="B1632" s="2"/>
      <c r="C1632" s="3"/>
      <c r="D1632" s="3"/>
      <c r="E1632" s="4"/>
      <c r="F1632" s="4"/>
      <c r="G1632" s="3"/>
      <c r="H1632" s="3"/>
      <c r="I1632" s="5"/>
      <c r="J1632" s="6"/>
      <c r="K1632" s="6"/>
      <c r="L1632" s="7"/>
      <c r="M1632" s="1"/>
      <c r="N1632" s="8"/>
      <c r="O1632" s="9"/>
      <c r="P1632" s="10"/>
      <c r="Q1632" s="8"/>
      <c r="R1632" s="10"/>
      <c r="S1632" s="8"/>
      <c r="T1632" s="8"/>
      <c r="U1632" s="8"/>
      <c r="V1632" s="11"/>
      <c r="W1632" s="6"/>
      <c r="X1632" s="12"/>
      <c r="Y1632" s="11"/>
      <c r="AB1632" s="1"/>
      <c r="AC1632" s="14"/>
      <c r="AD1632" s="15"/>
      <c r="AE1632" s="6"/>
      <c r="AF1632" s="6"/>
      <c r="AG1632" s="7"/>
      <c r="AH1632" s="7"/>
      <c r="AI1632" s="16"/>
      <c r="AJ1632" s="6"/>
      <c r="AK1632" s="6"/>
      <c r="AM1632" s="1"/>
      <c r="AN1632" s="7"/>
      <c r="AO1632" s="17"/>
      <c r="AP1632" s="7"/>
      <c r="AU1632" s="18"/>
    </row>
    <row r="1633" s="13" customFormat="true" ht="12" hidden="false" customHeight="false" outlineLevel="0" collapsed="false">
      <c r="A1633" s="1"/>
      <c r="B1633" s="2"/>
      <c r="C1633" s="3"/>
      <c r="D1633" s="3"/>
      <c r="E1633" s="4"/>
      <c r="F1633" s="4"/>
      <c r="G1633" s="3"/>
      <c r="H1633" s="3"/>
      <c r="I1633" s="5"/>
      <c r="J1633" s="6"/>
      <c r="K1633" s="6"/>
      <c r="L1633" s="7"/>
      <c r="M1633" s="1"/>
      <c r="N1633" s="8"/>
      <c r="O1633" s="9"/>
      <c r="P1633" s="10"/>
      <c r="Q1633" s="8"/>
      <c r="R1633" s="10"/>
      <c r="S1633" s="8"/>
      <c r="T1633" s="8"/>
      <c r="U1633" s="8"/>
      <c r="V1633" s="11"/>
      <c r="W1633" s="6"/>
      <c r="X1633" s="12"/>
      <c r="Y1633" s="11"/>
      <c r="AB1633" s="1"/>
      <c r="AC1633" s="14"/>
      <c r="AD1633" s="15"/>
      <c r="AE1633" s="6"/>
      <c r="AF1633" s="6"/>
      <c r="AG1633" s="7"/>
      <c r="AH1633" s="7"/>
      <c r="AI1633" s="16"/>
      <c r="AJ1633" s="6"/>
      <c r="AK1633" s="6"/>
      <c r="AM1633" s="1"/>
      <c r="AN1633" s="7"/>
      <c r="AO1633" s="17"/>
      <c r="AP1633" s="7"/>
      <c r="AU1633" s="18"/>
    </row>
    <row r="1634" s="13" customFormat="true" ht="12" hidden="false" customHeight="false" outlineLevel="0" collapsed="false">
      <c r="A1634" s="1"/>
      <c r="B1634" s="2"/>
      <c r="C1634" s="3"/>
      <c r="D1634" s="3"/>
      <c r="E1634" s="4"/>
      <c r="F1634" s="4"/>
      <c r="G1634" s="3"/>
      <c r="H1634" s="3"/>
      <c r="I1634" s="5"/>
      <c r="J1634" s="6"/>
      <c r="K1634" s="6"/>
      <c r="L1634" s="7"/>
      <c r="M1634" s="1"/>
      <c r="N1634" s="8"/>
      <c r="O1634" s="9"/>
      <c r="P1634" s="10"/>
      <c r="Q1634" s="8"/>
      <c r="R1634" s="10"/>
      <c r="S1634" s="8"/>
      <c r="T1634" s="8"/>
      <c r="U1634" s="8"/>
      <c r="V1634" s="11"/>
      <c r="W1634" s="6"/>
      <c r="X1634" s="12"/>
      <c r="Y1634" s="11"/>
      <c r="AB1634" s="1"/>
      <c r="AC1634" s="14"/>
      <c r="AD1634" s="15"/>
      <c r="AE1634" s="6"/>
      <c r="AF1634" s="6"/>
      <c r="AG1634" s="7"/>
      <c r="AH1634" s="7"/>
      <c r="AI1634" s="16"/>
      <c r="AJ1634" s="6"/>
      <c r="AK1634" s="6"/>
      <c r="AM1634" s="1"/>
      <c r="AN1634" s="7"/>
      <c r="AO1634" s="17"/>
      <c r="AP1634" s="7"/>
      <c r="AU1634" s="18"/>
    </row>
    <row r="1635" s="13" customFormat="true" ht="12" hidden="false" customHeight="false" outlineLevel="0" collapsed="false">
      <c r="A1635" s="1"/>
      <c r="B1635" s="2"/>
      <c r="C1635" s="3"/>
      <c r="D1635" s="3"/>
      <c r="E1635" s="4"/>
      <c r="F1635" s="4"/>
      <c r="G1635" s="3"/>
      <c r="H1635" s="3"/>
      <c r="I1635" s="5"/>
      <c r="J1635" s="6"/>
      <c r="K1635" s="6"/>
      <c r="L1635" s="7"/>
      <c r="M1635" s="1"/>
      <c r="N1635" s="8"/>
      <c r="O1635" s="9"/>
      <c r="P1635" s="10"/>
      <c r="Q1635" s="8"/>
      <c r="R1635" s="10"/>
      <c r="S1635" s="8"/>
      <c r="T1635" s="8"/>
      <c r="U1635" s="8"/>
      <c r="V1635" s="11"/>
      <c r="W1635" s="6"/>
      <c r="X1635" s="12"/>
      <c r="Y1635" s="11"/>
      <c r="AB1635" s="1"/>
      <c r="AC1635" s="14"/>
      <c r="AD1635" s="15"/>
      <c r="AE1635" s="6"/>
      <c r="AF1635" s="6"/>
      <c r="AG1635" s="7"/>
      <c r="AH1635" s="7"/>
      <c r="AI1635" s="16"/>
      <c r="AJ1635" s="6"/>
      <c r="AK1635" s="6"/>
      <c r="AM1635" s="1"/>
      <c r="AN1635" s="7"/>
      <c r="AO1635" s="17"/>
      <c r="AP1635" s="7"/>
      <c r="AU1635" s="18"/>
    </row>
    <row r="1636" s="13" customFormat="true" ht="12" hidden="false" customHeight="false" outlineLevel="0" collapsed="false">
      <c r="A1636" s="1"/>
      <c r="B1636" s="2"/>
      <c r="C1636" s="3"/>
      <c r="D1636" s="3"/>
      <c r="E1636" s="4"/>
      <c r="F1636" s="4"/>
      <c r="G1636" s="3"/>
      <c r="H1636" s="3"/>
      <c r="I1636" s="5"/>
      <c r="J1636" s="6"/>
      <c r="K1636" s="6"/>
      <c r="L1636" s="7"/>
      <c r="M1636" s="1"/>
      <c r="N1636" s="8"/>
      <c r="O1636" s="9"/>
      <c r="P1636" s="10"/>
      <c r="Q1636" s="8"/>
      <c r="R1636" s="10"/>
      <c r="S1636" s="8"/>
      <c r="T1636" s="8"/>
      <c r="U1636" s="8"/>
      <c r="V1636" s="11"/>
      <c r="W1636" s="6"/>
      <c r="X1636" s="12"/>
      <c r="Y1636" s="11"/>
      <c r="AB1636" s="1"/>
      <c r="AC1636" s="14"/>
      <c r="AD1636" s="15"/>
      <c r="AE1636" s="6"/>
      <c r="AF1636" s="6"/>
      <c r="AG1636" s="7"/>
      <c r="AH1636" s="7"/>
      <c r="AI1636" s="16"/>
      <c r="AJ1636" s="6"/>
      <c r="AK1636" s="6"/>
      <c r="AM1636" s="1"/>
      <c r="AN1636" s="7"/>
      <c r="AO1636" s="17"/>
      <c r="AP1636" s="7"/>
      <c r="AU1636" s="18"/>
    </row>
    <row r="1637" s="13" customFormat="true" ht="12" hidden="false" customHeight="false" outlineLevel="0" collapsed="false">
      <c r="A1637" s="1"/>
      <c r="B1637" s="2"/>
      <c r="C1637" s="3"/>
      <c r="D1637" s="3"/>
      <c r="E1637" s="4"/>
      <c r="F1637" s="4"/>
      <c r="G1637" s="3"/>
      <c r="H1637" s="3"/>
      <c r="I1637" s="5"/>
      <c r="J1637" s="6"/>
      <c r="K1637" s="6"/>
      <c r="L1637" s="7"/>
      <c r="M1637" s="1"/>
      <c r="N1637" s="8"/>
      <c r="O1637" s="9"/>
      <c r="P1637" s="10"/>
      <c r="Q1637" s="8"/>
      <c r="R1637" s="10"/>
      <c r="S1637" s="8"/>
      <c r="T1637" s="8"/>
      <c r="U1637" s="8"/>
      <c r="V1637" s="11"/>
      <c r="W1637" s="6"/>
      <c r="X1637" s="12"/>
      <c r="Y1637" s="11"/>
      <c r="AB1637" s="1"/>
      <c r="AC1637" s="14"/>
      <c r="AD1637" s="15"/>
      <c r="AE1637" s="6"/>
      <c r="AF1637" s="6"/>
      <c r="AG1637" s="7"/>
      <c r="AH1637" s="7"/>
      <c r="AI1637" s="16"/>
      <c r="AJ1637" s="6"/>
      <c r="AK1637" s="6"/>
      <c r="AM1637" s="1"/>
      <c r="AN1637" s="7"/>
      <c r="AO1637" s="17"/>
      <c r="AP1637" s="7"/>
      <c r="AU1637" s="18"/>
    </row>
    <row r="1638" s="13" customFormat="true" ht="12" hidden="false" customHeight="false" outlineLevel="0" collapsed="false">
      <c r="A1638" s="1"/>
      <c r="B1638" s="2"/>
      <c r="C1638" s="3"/>
      <c r="D1638" s="3"/>
      <c r="E1638" s="4"/>
      <c r="F1638" s="4"/>
      <c r="G1638" s="3"/>
      <c r="H1638" s="3"/>
      <c r="I1638" s="5"/>
      <c r="J1638" s="6"/>
      <c r="K1638" s="6"/>
      <c r="L1638" s="7"/>
      <c r="M1638" s="1"/>
      <c r="N1638" s="8"/>
      <c r="O1638" s="9"/>
      <c r="P1638" s="10"/>
      <c r="Q1638" s="8"/>
      <c r="R1638" s="10"/>
      <c r="S1638" s="8"/>
      <c r="T1638" s="8"/>
      <c r="U1638" s="8"/>
      <c r="V1638" s="11"/>
      <c r="W1638" s="6"/>
      <c r="X1638" s="12"/>
      <c r="Y1638" s="11"/>
      <c r="AB1638" s="1"/>
      <c r="AC1638" s="14"/>
      <c r="AD1638" s="15"/>
      <c r="AE1638" s="6"/>
      <c r="AF1638" s="6"/>
      <c r="AG1638" s="7"/>
      <c r="AH1638" s="7"/>
      <c r="AI1638" s="16"/>
      <c r="AJ1638" s="6"/>
      <c r="AK1638" s="6"/>
      <c r="AM1638" s="1"/>
      <c r="AN1638" s="7"/>
      <c r="AO1638" s="17"/>
      <c r="AP1638" s="7"/>
      <c r="AU1638" s="18"/>
    </row>
    <row r="1639" s="13" customFormat="true" ht="12" hidden="false" customHeight="false" outlineLevel="0" collapsed="false">
      <c r="A1639" s="1"/>
      <c r="B1639" s="2"/>
      <c r="C1639" s="3"/>
      <c r="D1639" s="3"/>
      <c r="E1639" s="4"/>
      <c r="F1639" s="4"/>
      <c r="G1639" s="3"/>
      <c r="H1639" s="3"/>
      <c r="I1639" s="5"/>
      <c r="J1639" s="6"/>
      <c r="K1639" s="6"/>
      <c r="L1639" s="7"/>
      <c r="M1639" s="1"/>
      <c r="N1639" s="8"/>
      <c r="O1639" s="9"/>
      <c r="P1639" s="10"/>
      <c r="Q1639" s="8"/>
      <c r="R1639" s="10"/>
      <c r="S1639" s="8"/>
      <c r="T1639" s="8"/>
      <c r="U1639" s="8"/>
      <c r="V1639" s="11"/>
      <c r="W1639" s="6"/>
      <c r="X1639" s="12"/>
      <c r="Y1639" s="11"/>
      <c r="AB1639" s="1"/>
      <c r="AC1639" s="14"/>
      <c r="AD1639" s="15"/>
      <c r="AE1639" s="6"/>
      <c r="AF1639" s="6"/>
      <c r="AG1639" s="7"/>
      <c r="AH1639" s="7"/>
      <c r="AI1639" s="16"/>
      <c r="AJ1639" s="6"/>
      <c r="AK1639" s="6"/>
      <c r="AM1639" s="1"/>
      <c r="AN1639" s="7"/>
      <c r="AO1639" s="17"/>
      <c r="AP1639" s="7"/>
      <c r="AU1639" s="18"/>
    </row>
    <row r="1640" s="13" customFormat="true" ht="12" hidden="false" customHeight="false" outlineLevel="0" collapsed="false">
      <c r="A1640" s="1"/>
      <c r="B1640" s="2"/>
      <c r="C1640" s="3"/>
      <c r="D1640" s="3"/>
      <c r="E1640" s="4"/>
      <c r="F1640" s="4"/>
      <c r="G1640" s="3"/>
      <c r="H1640" s="3"/>
      <c r="I1640" s="5"/>
      <c r="J1640" s="6"/>
      <c r="K1640" s="6"/>
      <c r="L1640" s="7"/>
      <c r="M1640" s="1"/>
      <c r="N1640" s="8"/>
      <c r="O1640" s="9"/>
      <c r="P1640" s="10"/>
      <c r="Q1640" s="8"/>
      <c r="R1640" s="10"/>
      <c r="S1640" s="8"/>
      <c r="T1640" s="8"/>
      <c r="U1640" s="8"/>
      <c r="V1640" s="11"/>
      <c r="W1640" s="6"/>
      <c r="X1640" s="12"/>
      <c r="Y1640" s="11"/>
      <c r="AB1640" s="1"/>
      <c r="AC1640" s="14"/>
      <c r="AD1640" s="15"/>
      <c r="AE1640" s="6"/>
      <c r="AF1640" s="6"/>
      <c r="AG1640" s="7"/>
      <c r="AH1640" s="7"/>
      <c r="AI1640" s="16"/>
      <c r="AJ1640" s="6"/>
      <c r="AK1640" s="6"/>
      <c r="AM1640" s="1"/>
      <c r="AN1640" s="7"/>
      <c r="AO1640" s="17"/>
      <c r="AP1640" s="7"/>
      <c r="AU1640" s="18"/>
    </row>
    <row r="1641" s="13" customFormat="true" ht="12" hidden="false" customHeight="false" outlineLevel="0" collapsed="false">
      <c r="A1641" s="1"/>
      <c r="B1641" s="2"/>
      <c r="C1641" s="3"/>
      <c r="D1641" s="3"/>
      <c r="E1641" s="4"/>
      <c r="F1641" s="4"/>
      <c r="G1641" s="3"/>
      <c r="H1641" s="3"/>
      <c r="I1641" s="5"/>
      <c r="J1641" s="6"/>
      <c r="K1641" s="6"/>
      <c r="L1641" s="7"/>
      <c r="M1641" s="1"/>
      <c r="N1641" s="8"/>
      <c r="O1641" s="9"/>
      <c r="P1641" s="10"/>
      <c r="Q1641" s="8"/>
      <c r="R1641" s="10"/>
      <c r="S1641" s="8"/>
      <c r="T1641" s="8"/>
      <c r="U1641" s="8"/>
      <c r="V1641" s="11"/>
      <c r="W1641" s="6"/>
      <c r="X1641" s="12"/>
      <c r="Y1641" s="11"/>
      <c r="AB1641" s="1"/>
      <c r="AC1641" s="14"/>
      <c r="AD1641" s="15"/>
      <c r="AE1641" s="6"/>
      <c r="AF1641" s="6"/>
      <c r="AG1641" s="7"/>
      <c r="AH1641" s="7"/>
      <c r="AI1641" s="16"/>
      <c r="AJ1641" s="6"/>
      <c r="AK1641" s="6"/>
      <c r="AM1641" s="1"/>
      <c r="AN1641" s="7"/>
      <c r="AO1641" s="17"/>
      <c r="AP1641" s="7"/>
      <c r="AU1641" s="18"/>
    </row>
    <row r="1642" s="13" customFormat="true" ht="12" hidden="false" customHeight="false" outlineLevel="0" collapsed="false">
      <c r="A1642" s="1"/>
      <c r="B1642" s="2"/>
      <c r="C1642" s="3"/>
      <c r="D1642" s="3"/>
      <c r="E1642" s="4"/>
      <c r="F1642" s="4"/>
      <c r="G1642" s="3"/>
      <c r="H1642" s="3"/>
      <c r="I1642" s="5"/>
      <c r="J1642" s="6"/>
      <c r="K1642" s="6"/>
      <c r="L1642" s="7"/>
      <c r="M1642" s="1"/>
      <c r="N1642" s="8"/>
      <c r="O1642" s="9"/>
      <c r="P1642" s="10"/>
      <c r="Q1642" s="8"/>
      <c r="R1642" s="10"/>
      <c r="S1642" s="8"/>
      <c r="T1642" s="8"/>
      <c r="U1642" s="8"/>
      <c r="V1642" s="11"/>
      <c r="W1642" s="6"/>
      <c r="X1642" s="12"/>
      <c r="Y1642" s="11"/>
      <c r="AB1642" s="1"/>
      <c r="AC1642" s="14"/>
      <c r="AD1642" s="15"/>
      <c r="AE1642" s="6"/>
      <c r="AF1642" s="6"/>
      <c r="AG1642" s="7"/>
      <c r="AH1642" s="7"/>
      <c r="AI1642" s="16"/>
      <c r="AJ1642" s="6"/>
      <c r="AK1642" s="6"/>
      <c r="AM1642" s="1"/>
      <c r="AN1642" s="7"/>
      <c r="AO1642" s="17"/>
      <c r="AP1642" s="7"/>
      <c r="AU1642" s="18"/>
    </row>
    <row r="1643" s="13" customFormat="true" ht="12" hidden="false" customHeight="false" outlineLevel="0" collapsed="false">
      <c r="A1643" s="1"/>
      <c r="B1643" s="2"/>
      <c r="C1643" s="3"/>
      <c r="D1643" s="3"/>
      <c r="E1643" s="4"/>
      <c r="F1643" s="4"/>
      <c r="G1643" s="3"/>
      <c r="H1643" s="3"/>
      <c r="I1643" s="5"/>
      <c r="J1643" s="6"/>
      <c r="K1643" s="6"/>
      <c r="L1643" s="7"/>
      <c r="M1643" s="1"/>
      <c r="N1643" s="8"/>
      <c r="O1643" s="9"/>
      <c r="P1643" s="10"/>
      <c r="Q1643" s="8"/>
      <c r="R1643" s="10"/>
      <c r="S1643" s="8"/>
      <c r="T1643" s="8"/>
      <c r="U1643" s="8"/>
      <c r="V1643" s="11"/>
      <c r="W1643" s="6"/>
      <c r="X1643" s="12"/>
      <c r="Y1643" s="11"/>
      <c r="AB1643" s="1"/>
      <c r="AC1643" s="14"/>
      <c r="AD1643" s="15"/>
      <c r="AE1643" s="6"/>
      <c r="AF1643" s="6"/>
      <c r="AG1643" s="7"/>
      <c r="AH1643" s="7"/>
      <c r="AI1643" s="16"/>
      <c r="AJ1643" s="6"/>
      <c r="AK1643" s="6"/>
      <c r="AM1643" s="1"/>
      <c r="AN1643" s="7"/>
      <c r="AO1643" s="17"/>
      <c r="AP1643" s="7"/>
      <c r="AU1643" s="18"/>
    </row>
    <row r="1644" s="13" customFormat="true" ht="12" hidden="false" customHeight="false" outlineLevel="0" collapsed="false">
      <c r="A1644" s="1"/>
      <c r="B1644" s="2"/>
      <c r="C1644" s="3"/>
      <c r="D1644" s="3"/>
      <c r="E1644" s="4"/>
      <c r="F1644" s="4"/>
      <c r="G1644" s="3"/>
      <c r="H1644" s="3"/>
      <c r="I1644" s="5"/>
      <c r="J1644" s="6"/>
      <c r="K1644" s="6"/>
      <c r="L1644" s="7"/>
      <c r="M1644" s="1"/>
      <c r="N1644" s="8"/>
      <c r="O1644" s="9"/>
      <c r="P1644" s="10"/>
      <c r="Q1644" s="8"/>
      <c r="R1644" s="10"/>
      <c r="S1644" s="8"/>
      <c r="T1644" s="8"/>
      <c r="U1644" s="8"/>
      <c r="V1644" s="11"/>
      <c r="W1644" s="6"/>
      <c r="X1644" s="12"/>
      <c r="Y1644" s="11"/>
      <c r="AB1644" s="1"/>
      <c r="AC1644" s="14"/>
      <c r="AD1644" s="15"/>
      <c r="AE1644" s="6"/>
      <c r="AF1644" s="6"/>
      <c r="AG1644" s="7"/>
      <c r="AH1644" s="7"/>
      <c r="AI1644" s="16"/>
      <c r="AJ1644" s="6"/>
      <c r="AK1644" s="6"/>
      <c r="AM1644" s="1"/>
      <c r="AN1644" s="7"/>
      <c r="AO1644" s="17"/>
      <c r="AP1644" s="7"/>
      <c r="AU1644" s="18"/>
    </row>
    <row r="1645" s="13" customFormat="true" ht="12" hidden="false" customHeight="false" outlineLevel="0" collapsed="false">
      <c r="A1645" s="1"/>
      <c r="B1645" s="2"/>
      <c r="C1645" s="3"/>
      <c r="D1645" s="3"/>
      <c r="E1645" s="4"/>
      <c r="F1645" s="4"/>
      <c r="G1645" s="3"/>
      <c r="H1645" s="3"/>
      <c r="I1645" s="5"/>
      <c r="J1645" s="6"/>
      <c r="K1645" s="6"/>
      <c r="L1645" s="7"/>
      <c r="M1645" s="1"/>
      <c r="N1645" s="8"/>
      <c r="O1645" s="9"/>
      <c r="P1645" s="10"/>
      <c r="Q1645" s="8"/>
      <c r="R1645" s="10"/>
      <c r="S1645" s="8"/>
      <c r="T1645" s="8"/>
      <c r="U1645" s="8"/>
      <c r="V1645" s="11"/>
      <c r="W1645" s="6"/>
      <c r="X1645" s="12"/>
      <c r="Y1645" s="11"/>
      <c r="AB1645" s="1"/>
      <c r="AC1645" s="14"/>
      <c r="AD1645" s="15"/>
      <c r="AE1645" s="6"/>
      <c r="AF1645" s="6"/>
      <c r="AG1645" s="7"/>
      <c r="AH1645" s="7"/>
      <c r="AI1645" s="16"/>
      <c r="AJ1645" s="6"/>
      <c r="AK1645" s="6"/>
      <c r="AM1645" s="1"/>
      <c r="AN1645" s="7"/>
      <c r="AO1645" s="17"/>
      <c r="AP1645" s="7"/>
      <c r="AU1645" s="18"/>
    </row>
    <row r="1646" s="13" customFormat="true" ht="12" hidden="false" customHeight="false" outlineLevel="0" collapsed="false">
      <c r="A1646" s="1"/>
      <c r="B1646" s="2"/>
      <c r="C1646" s="3"/>
      <c r="D1646" s="3"/>
      <c r="E1646" s="4"/>
      <c r="F1646" s="4"/>
      <c r="G1646" s="3"/>
      <c r="H1646" s="3"/>
      <c r="I1646" s="5"/>
      <c r="J1646" s="6"/>
      <c r="K1646" s="6"/>
      <c r="L1646" s="7"/>
      <c r="M1646" s="1"/>
      <c r="N1646" s="8"/>
      <c r="O1646" s="9"/>
      <c r="P1646" s="10"/>
      <c r="Q1646" s="8"/>
      <c r="R1646" s="10"/>
      <c r="S1646" s="8"/>
      <c r="T1646" s="8"/>
      <c r="U1646" s="8"/>
      <c r="V1646" s="11"/>
      <c r="W1646" s="6"/>
      <c r="X1646" s="12"/>
      <c r="Y1646" s="11"/>
      <c r="AB1646" s="1"/>
      <c r="AC1646" s="14"/>
      <c r="AD1646" s="15"/>
      <c r="AE1646" s="6"/>
      <c r="AF1646" s="6"/>
      <c r="AG1646" s="7"/>
      <c r="AH1646" s="7"/>
      <c r="AI1646" s="16"/>
      <c r="AJ1646" s="6"/>
      <c r="AK1646" s="6"/>
      <c r="AM1646" s="1"/>
      <c r="AN1646" s="7"/>
      <c r="AO1646" s="17"/>
      <c r="AP1646" s="7"/>
      <c r="AU1646" s="18"/>
    </row>
    <row r="1647" s="13" customFormat="true" ht="12" hidden="false" customHeight="false" outlineLevel="0" collapsed="false">
      <c r="A1647" s="1"/>
      <c r="B1647" s="2"/>
      <c r="C1647" s="3"/>
      <c r="D1647" s="3"/>
      <c r="E1647" s="4"/>
      <c r="F1647" s="4"/>
      <c r="G1647" s="3"/>
      <c r="H1647" s="3"/>
      <c r="I1647" s="5"/>
      <c r="J1647" s="6"/>
      <c r="K1647" s="6"/>
      <c r="L1647" s="7"/>
      <c r="M1647" s="1"/>
      <c r="N1647" s="8"/>
      <c r="O1647" s="9"/>
      <c r="P1647" s="10"/>
      <c r="Q1647" s="8"/>
      <c r="R1647" s="10"/>
      <c r="S1647" s="8"/>
      <c r="T1647" s="8"/>
      <c r="U1647" s="8"/>
      <c r="V1647" s="11"/>
      <c r="W1647" s="6"/>
      <c r="X1647" s="12"/>
      <c r="Y1647" s="11"/>
      <c r="AB1647" s="1"/>
      <c r="AC1647" s="14"/>
      <c r="AD1647" s="15"/>
      <c r="AE1647" s="6"/>
      <c r="AF1647" s="6"/>
      <c r="AG1647" s="7"/>
      <c r="AH1647" s="7"/>
      <c r="AI1647" s="16"/>
      <c r="AJ1647" s="6"/>
      <c r="AK1647" s="6"/>
      <c r="AM1647" s="1"/>
      <c r="AN1647" s="7"/>
      <c r="AO1647" s="17"/>
      <c r="AP1647" s="7"/>
      <c r="AU1647" s="18"/>
    </row>
    <row r="1648" s="13" customFormat="true" ht="12" hidden="false" customHeight="false" outlineLevel="0" collapsed="false">
      <c r="A1648" s="1"/>
      <c r="B1648" s="2"/>
      <c r="C1648" s="3"/>
      <c r="D1648" s="3"/>
      <c r="E1648" s="4"/>
      <c r="F1648" s="4"/>
      <c r="G1648" s="3"/>
      <c r="H1648" s="3"/>
      <c r="I1648" s="5"/>
      <c r="J1648" s="6"/>
      <c r="K1648" s="6"/>
      <c r="L1648" s="7"/>
      <c r="M1648" s="1"/>
      <c r="N1648" s="8"/>
      <c r="O1648" s="9"/>
      <c r="P1648" s="10"/>
      <c r="Q1648" s="8"/>
      <c r="R1648" s="10"/>
      <c r="S1648" s="8"/>
      <c r="T1648" s="8"/>
      <c r="U1648" s="8"/>
      <c r="V1648" s="11"/>
      <c r="W1648" s="6"/>
      <c r="X1648" s="12"/>
      <c r="Y1648" s="11"/>
      <c r="AB1648" s="1"/>
      <c r="AC1648" s="14"/>
      <c r="AD1648" s="15"/>
      <c r="AE1648" s="6"/>
      <c r="AF1648" s="6"/>
      <c r="AG1648" s="7"/>
      <c r="AH1648" s="7"/>
      <c r="AI1648" s="16"/>
      <c r="AJ1648" s="6"/>
      <c r="AK1648" s="6"/>
      <c r="AM1648" s="1"/>
      <c r="AN1648" s="7"/>
      <c r="AO1648" s="17"/>
      <c r="AP1648" s="7"/>
      <c r="AU1648" s="18"/>
    </row>
    <row r="1649" s="13" customFormat="true" ht="12" hidden="false" customHeight="false" outlineLevel="0" collapsed="false">
      <c r="A1649" s="1"/>
      <c r="B1649" s="2"/>
      <c r="C1649" s="3"/>
      <c r="D1649" s="3"/>
      <c r="E1649" s="4"/>
      <c r="F1649" s="4"/>
      <c r="G1649" s="3"/>
      <c r="H1649" s="3"/>
      <c r="I1649" s="5"/>
      <c r="J1649" s="6"/>
      <c r="K1649" s="6"/>
      <c r="L1649" s="7"/>
      <c r="M1649" s="1"/>
      <c r="N1649" s="8"/>
      <c r="O1649" s="9"/>
      <c r="P1649" s="10"/>
      <c r="Q1649" s="8"/>
      <c r="R1649" s="10"/>
      <c r="S1649" s="8"/>
      <c r="T1649" s="8"/>
      <c r="U1649" s="8"/>
      <c r="V1649" s="11"/>
      <c r="W1649" s="6"/>
      <c r="X1649" s="12"/>
      <c r="Y1649" s="11"/>
      <c r="AB1649" s="1"/>
      <c r="AC1649" s="14"/>
      <c r="AD1649" s="15"/>
      <c r="AE1649" s="6"/>
      <c r="AF1649" s="6"/>
      <c r="AG1649" s="7"/>
      <c r="AH1649" s="7"/>
      <c r="AI1649" s="16"/>
      <c r="AJ1649" s="6"/>
      <c r="AK1649" s="6"/>
      <c r="AM1649" s="1"/>
      <c r="AN1649" s="7"/>
      <c r="AO1649" s="17"/>
      <c r="AP1649" s="7"/>
      <c r="AU1649" s="18"/>
    </row>
    <row r="1650" s="13" customFormat="true" ht="12" hidden="false" customHeight="false" outlineLevel="0" collapsed="false">
      <c r="A1650" s="1"/>
      <c r="B1650" s="2"/>
      <c r="C1650" s="3"/>
      <c r="D1650" s="3"/>
      <c r="E1650" s="4"/>
      <c r="F1650" s="4"/>
      <c r="G1650" s="3"/>
      <c r="H1650" s="3"/>
      <c r="I1650" s="5"/>
      <c r="J1650" s="6"/>
      <c r="K1650" s="6"/>
      <c r="L1650" s="7"/>
      <c r="M1650" s="1"/>
      <c r="N1650" s="8"/>
      <c r="O1650" s="9"/>
      <c r="P1650" s="10"/>
      <c r="Q1650" s="8"/>
      <c r="R1650" s="10"/>
      <c r="S1650" s="8"/>
      <c r="T1650" s="8"/>
      <c r="U1650" s="8"/>
      <c r="V1650" s="11"/>
      <c r="W1650" s="6"/>
      <c r="X1650" s="12"/>
      <c r="Y1650" s="11"/>
      <c r="AB1650" s="1"/>
      <c r="AC1650" s="14"/>
      <c r="AD1650" s="15"/>
      <c r="AE1650" s="6"/>
      <c r="AF1650" s="6"/>
      <c r="AG1650" s="7"/>
      <c r="AH1650" s="7"/>
      <c r="AI1650" s="16"/>
      <c r="AJ1650" s="6"/>
      <c r="AK1650" s="6"/>
      <c r="AM1650" s="1"/>
      <c r="AN1650" s="7"/>
      <c r="AO1650" s="17"/>
      <c r="AP1650" s="7"/>
      <c r="AU1650" s="18"/>
    </row>
    <row r="1651" s="13" customFormat="true" ht="12" hidden="false" customHeight="false" outlineLevel="0" collapsed="false">
      <c r="A1651" s="1"/>
      <c r="B1651" s="2"/>
      <c r="C1651" s="3"/>
      <c r="D1651" s="3"/>
      <c r="E1651" s="4"/>
      <c r="F1651" s="4"/>
      <c r="G1651" s="3"/>
      <c r="H1651" s="3"/>
      <c r="I1651" s="5"/>
      <c r="J1651" s="6"/>
      <c r="K1651" s="6"/>
      <c r="L1651" s="7"/>
      <c r="M1651" s="1"/>
      <c r="N1651" s="8"/>
      <c r="O1651" s="9"/>
      <c r="P1651" s="10"/>
      <c r="Q1651" s="8"/>
      <c r="R1651" s="10"/>
      <c r="S1651" s="8"/>
      <c r="T1651" s="8"/>
      <c r="U1651" s="8"/>
      <c r="V1651" s="11"/>
      <c r="W1651" s="6"/>
      <c r="X1651" s="12"/>
      <c r="Y1651" s="11"/>
      <c r="AB1651" s="1"/>
      <c r="AC1651" s="14"/>
      <c r="AD1651" s="15"/>
      <c r="AE1651" s="6"/>
      <c r="AF1651" s="6"/>
      <c r="AG1651" s="7"/>
      <c r="AH1651" s="7"/>
      <c r="AI1651" s="16"/>
      <c r="AJ1651" s="6"/>
      <c r="AK1651" s="6"/>
      <c r="AM1651" s="1"/>
      <c r="AN1651" s="7"/>
      <c r="AO1651" s="17"/>
      <c r="AP1651" s="7"/>
      <c r="AU1651" s="18"/>
    </row>
    <row r="1652" s="13" customFormat="true" ht="12" hidden="false" customHeight="false" outlineLevel="0" collapsed="false">
      <c r="A1652" s="1"/>
      <c r="B1652" s="2"/>
      <c r="C1652" s="3"/>
      <c r="D1652" s="3"/>
      <c r="E1652" s="4"/>
      <c r="F1652" s="4"/>
      <c r="G1652" s="3"/>
      <c r="H1652" s="3"/>
      <c r="I1652" s="5"/>
      <c r="J1652" s="6"/>
      <c r="K1652" s="6"/>
      <c r="L1652" s="7"/>
      <c r="M1652" s="1"/>
      <c r="N1652" s="8"/>
      <c r="O1652" s="9"/>
      <c r="P1652" s="10"/>
      <c r="Q1652" s="8"/>
      <c r="R1652" s="10"/>
      <c r="S1652" s="8"/>
      <c r="T1652" s="8"/>
      <c r="U1652" s="8"/>
      <c r="V1652" s="11"/>
      <c r="W1652" s="6"/>
      <c r="X1652" s="12"/>
      <c r="Y1652" s="11"/>
      <c r="AB1652" s="1"/>
      <c r="AC1652" s="14"/>
      <c r="AD1652" s="15"/>
      <c r="AE1652" s="6"/>
      <c r="AF1652" s="6"/>
      <c r="AG1652" s="7"/>
      <c r="AH1652" s="7"/>
      <c r="AI1652" s="16"/>
      <c r="AJ1652" s="6"/>
      <c r="AK1652" s="6"/>
      <c r="AM1652" s="1"/>
      <c r="AN1652" s="7"/>
      <c r="AO1652" s="17"/>
      <c r="AP1652" s="7"/>
      <c r="AU1652" s="18"/>
    </row>
    <row r="1653" s="13" customFormat="true" ht="12" hidden="false" customHeight="false" outlineLevel="0" collapsed="false">
      <c r="A1653" s="1"/>
      <c r="B1653" s="2"/>
      <c r="C1653" s="3"/>
      <c r="D1653" s="3"/>
      <c r="E1653" s="4"/>
      <c r="F1653" s="4"/>
      <c r="G1653" s="3"/>
      <c r="H1653" s="3"/>
      <c r="I1653" s="5"/>
      <c r="J1653" s="6"/>
      <c r="K1653" s="6"/>
      <c r="L1653" s="7"/>
      <c r="M1653" s="1"/>
      <c r="N1653" s="8"/>
      <c r="O1653" s="9"/>
      <c r="P1653" s="10"/>
      <c r="Q1653" s="8"/>
      <c r="R1653" s="10"/>
      <c r="S1653" s="8"/>
      <c r="T1653" s="8"/>
      <c r="U1653" s="8"/>
      <c r="V1653" s="11"/>
      <c r="W1653" s="6"/>
      <c r="X1653" s="12"/>
      <c r="Y1653" s="11"/>
      <c r="AB1653" s="1"/>
      <c r="AC1653" s="14"/>
      <c r="AD1653" s="15"/>
      <c r="AE1653" s="6"/>
      <c r="AF1653" s="6"/>
      <c r="AG1653" s="7"/>
      <c r="AH1653" s="7"/>
      <c r="AI1653" s="16"/>
      <c r="AJ1653" s="6"/>
      <c r="AK1653" s="6"/>
      <c r="AM1653" s="1"/>
      <c r="AN1653" s="7"/>
      <c r="AO1653" s="17"/>
      <c r="AP1653" s="7"/>
      <c r="AU1653" s="18"/>
    </row>
    <row r="1654" s="13" customFormat="true" ht="12" hidden="false" customHeight="false" outlineLevel="0" collapsed="false">
      <c r="A1654" s="1"/>
      <c r="B1654" s="2"/>
      <c r="C1654" s="3"/>
      <c r="D1654" s="3"/>
      <c r="E1654" s="4"/>
      <c r="F1654" s="4"/>
      <c r="G1654" s="3"/>
      <c r="H1654" s="3"/>
      <c r="I1654" s="5"/>
      <c r="J1654" s="6"/>
      <c r="K1654" s="6"/>
      <c r="L1654" s="7"/>
      <c r="M1654" s="1"/>
      <c r="N1654" s="8"/>
      <c r="O1654" s="9"/>
      <c r="P1654" s="10"/>
      <c r="Q1654" s="8"/>
      <c r="R1654" s="10"/>
      <c r="S1654" s="8"/>
      <c r="T1654" s="8"/>
      <c r="U1654" s="8"/>
      <c r="V1654" s="11"/>
      <c r="W1654" s="6"/>
      <c r="X1654" s="12"/>
      <c r="Y1654" s="11"/>
      <c r="AB1654" s="1"/>
      <c r="AC1654" s="14"/>
      <c r="AD1654" s="15"/>
      <c r="AE1654" s="6"/>
      <c r="AF1654" s="6"/>
      <c r="AG1654" s="7"/>
      <c r="AH1654" s="7"/>
      <c r="AI1654" s="16"/>
      <c r="AJ1654" s="6"/>
      <c r="AK1654" s="6"/>
      <c r="AM1654" s="1"/>
      <c r="AN1654" s="7"/>
      <c r="AO1654" s="17"/>
      <c r="AP1654" s="7"/>
      <c r="AU1654" s="18"/>
    </row>
    <row r="1655" s="13" customFormat="true" ht="12" hidden="false" customHeight="false" outlineLevel="0" collapsed="false">
      <c r="A1655" s="1"/>
      <c r="B1655" s="2"/>
      <c r="C1655" s="3"/>
      <c r="D1655" s="3"/>
      <c r="E1655" s="4"/>
      <c r="F1655" s="4"/>
      <c r="G1655" s="3"/>
      <c r="H1655" s="3"/>
      <c r="I1655" s="5"/>
      <c r="J1655" s="6"/>
      <c r="K1655" s="6"/>
      <c r="L1655" s="7"/>
      <c r="M1655" s="1"/>
      <c r="N1655" s="8"/>
      <c r="O1655" s="9"/>
      <c r="P1655" s="10"/>
      <c r="Q1655" s="8"/>
      <c r="R1655" s="10"/>
      <c r="S1655" s="8"/>
      <c r="T1655" s="8"/>
      <c r="U1655" s="8"/>
      <c r="V1655" s="11"/>
      <c r="W1655" s="6"/>
      <c r="X1655" s="12"/>
      <c r="Y1655" s="11"/>
      <c r="AB1655" s="1"/>
      <c r="AC1655" s="14"/>
      <c r="AD1655" s="15"/>
      <c r="AE1655" s="6"/>
      <c r="AF1655" s="6"/>
      <c r="AG1655" s="7"/>
      <c r="AH1655" s="7"/>
      <c r="AI1655" s="16"/>
      <c r="AJ1655" s="6"/>
      <c r="AK1655" s="6"/>
      <c r="AM1655" s="1"/>
      <c r="AN1655" s="7"/>
      <c r="AO1655" s="17"/>
      <c r="AP1655" s="7"/>
      <c r="AU1655" s="18"/>
    </row>
    <row r="1656" s="13" customFormat="true" ht="12" hidden="false" customHeight="false" outlineLevel="0" collapsed="false">
      <c r="A1656" s="1"/>
      <c r="B1656" s="2"/>
      <c r="C1656" s="3"/>
      <c r="D1656" s="3"/>
      <c r="E1656" s="4"/>
      <c r="F1656" s="4"/>
      <c r="G1656" s="3"/>
      <c r="H1656" s="3"/>
      <c r="I1656" s="5"/>
      <c r="J1656" s="6"/>
      <c r="K1656" s="6"/>
      <c r="L1656" s="7"/>
      <c r="M1656" s="1"/>
      <c r="N1656" s="8"/>
      <c r="O1656" s="9"/>
      <c r="P1656" s="10"/>
      <c r="Q1656" s="8"/>
      <c r="R1656" s="10"/>
      <c r="S1656" s="8"/>
      <c r="T1656" s="8"/>
      <c r="U1656" s="8"/>
      <c r="V1656" s="11"/>
      <c r="W1656" s="6"/>
      <c r="X1656" s="12"/>
      <c r="Y1656" s="11"/>
      <c r="AB1656" s="1"/>
      <c r="AC1656" s="14"/>
      <c r="AD1656" s="15"/>
      <c r="AE1656" s="6"/>
      <c r="AF1656" s="6"/>
      <c r="AG1656" s="7"/>
      <c r="AH1656" s="7"/>
      <c r="AI1656" s="16"/>
      <c r="AJ1656" s="6"/>
      <c r="AK1656" s="6"/>
      <c r="AM1656" s="1"/>
      <c r="AN1656" s="7"/>
      <c r="AO1656" s="17"/>
      <c r="AP1656" s="7"/>
      <c r="AU1656" s="18"/>
    </row>
    <row r="1657" s="13" customFormat="true" ht="12" hidden="false" customHeight="false" outlineLevel="0" collapsed="false">
      <c r="A1657" s="1"/>
      <c r="B1657" s="2"/>
      <c r="C1657" s="3"/>
      <c r="D1657" s="3"/>
      <c r="E1657" s="4"/>
      <c r="F1657" s="4"/>
      <c r="G1657" s="3"/>
      <c r="H1657" s="3"/>
      <c r="I1657" s="5"/>
      <c r="J1657" s="6"/>
      <c r="K1657" s="6"/>
      <c r="L1657" s="7"/>
      <c r="M1657" s="1"/>
      <c r="N1657" s="8"/>
      <c r="O1657" s="9"/>
      <c r="P1657" s="10"/>
      <c r="Q1657" s="8"/>
      <c r="R1657" s="10"/>
      <c r="S1657" s="8"/>
      <c r="T1657" s="8"/>
      <c r="U1657" s="8"/>
      <c r="V1657" s="11"/>
      <c r="W1657" s="6"/>
      <c r="X1657" s="12"/>
      <c r="Y1657" s="11"/>
      <c r="AB1657" s="1"/>
      <c r="AC1657" s="14"/>
      <c r="AD1657" s="15"/>
      <c r="AE1657" s="6"/>
      <c r="AF1657" s="6"/>
      <c r="AG1657" s="7"/>
      <c r="AH1657" s="7"/>
      <c r="AI1657" s="16"/>
      <c r="AJ1657" s="6"/>
      <c r="AK1657" s="6"/>
      <c r="AM1657" s="1"/>
      <c r="AN1657" s="7"/>
      <c r="AO1657" s="17"/>
      <c r="AP1657" s="7"/>
      <c r="AU1657" s="18"/>
    </row>
    <row r="1658" s="13" customFormat="true" ht="12" hidden="false" customHeight="false" outlineLevel="0" collapsed="false">
      <c r="A1658" s="1"/>
      <c r="B1658" s="2"/>
      <c r="C1658" s="3"/>
      <c r="D1658" s="3"/>
      <c r="E1658" s="4"/>
      <c r="F1658" s="4"/>
      <c r="G1658" s="3"/>
      <c r="H1658" s="3"/>
      <c r="I1658" s="5"/>
      <c r="J1658" s="6"/>
      <c r="K1658" s="6"/>
      <c r="L1658" s="7"/>
      <c r="M1658" s="1"/>
      <c r="N1658" s="8"/>
      <c r="O1658" s="9"/>
      <c r="P1658" s="10"/>
      <c r="Q1658" s="8"/>
      <c r="R1658" s="10"/>
      <c r="S1658" s="8"/>
      <c r="T1658" s="8"/>
      <c r="U1658" s="8"/>
      <c r="V1658" s="11"/>
      <c r="W1658" s="6"/>
      <c r="X1658" s="12"/>
      <c r="Y1658" s="11"/>
      <c r="AB1658" s="1"/>
      <c r="AC1658" s="14"/>
      <c r="AD1658" s="15"/>
      <c r="AE1658" s="6"/>
      <c r="AF1658" s="6"/>
      <c r="AG1658" s="7"/>
      <c r="AH1658" s="7"/>
      <c r="AI1658" s="16"/>
      <c r="AJ1658" s="6"/>
      <c r="AK1658" s="6"/>
      <c r="AM1658" s="1"/>
      <c r="AN1658" s="7"/>
      <c r="AO1658" s="17"/>
      <c r="AP1658" s="7"/>
      <c r="AU1658" s="18"/>
    </row>
    <row r="1659" s="13" customFormat="true" ht="12" hidden="false" customHeight="false" outlineLevel="0" collapsed="false">
      <c r="A1659" s="1"/>
      <c r="B1659" s="2"/>
      <c r="C1659" s="3"/>
      <c r="D1659" s="3"/>
      <c r="E1659" s="4"/>
      <c r="F1659" s="4"/>
      <c r="G1659" s="3"/>
      <c r="H1659" s="3"/>
      <c r="I1659" s="5"/>
      <c r="J1659" s="6"/>
      <c r="K1659" s="6"/>
      <c r="L1659" s="7"/>
      <c r="M1659" s="1"/>
      <c r="N1659" s="8"/>
      <c r="O1659" s="9"/>
      <c r="P1659" s="10"/>
      <c r="Q1659" s="8"/>
      <c r="R1659" s="10"/>
      <c r="S1659" s="8"/>
      <c r="T1659" s="8"/>
      <c r="U1659" s="8"/>
      <c r="V1659" s="11"/>
      <c r="W1659" s="6"/>
      <c r="X1659" s="12"/>
      <c r="Y1659" s="11"/>
      <c r="AB1659" s="1"/>
      <c r="AC1659" s="14"/>
      <c r="AD1659" s="15"/>
      <c r="AE1659" s="6"/>
      <c r="AF1659" s="6"/>
      <c r="AG1659" s="7"/>
      <c r="AH1659" s="7"/>
      <c r="AI1659" s="16"/>
      <c r="AJ1659" s="6"/>
      <c r="AK1659" s="6"/>
      <c r="AM1659" s="1"/>
      <c r="AN1659" s="7"/>
      <c r="AO1659" s="17"/>
      <c r="AP1659" s="7"/>
      <c r="AU1659" s="18"/>
    </row>
    <row r="1660" s="13" customFormat="true" ht="12" hidden="false" customHeight="false" outlineLevel="0" collapsed="false">
      <c r="A1660" s="1"/>
      <c r="B1660" s="2"/>
      <c r="C1660" s="3"/>
      <c r="D1660" s="3"/>
      <c r="E1660" s="4"/>
      <c r="F1660" s="4"/>
      <c r="G1660" s="3"/>
      <c r="H1660" s="3"/>
      <c r="I1660" s="5"/>
      <c r="J1660" s="6"/>
      <c r="K1660" s="6"/>
      <c r="L1660" s="7"/>
      <c r="M1660" s="1"/>
      <c r="N1660" s="8"/>
      <c r="O1660" s="9"/>
      <c r="P1660" s="10"/>
      <c r="Q1660" s="8"/>
      <c r="R1660" s="10"/>
      <c r="S1660" s="8"/>
      <c r="T1660" s="8"/>
      <c r="U1660" s="8"/>
      <c r="V1660" s="11"/>
      <c r="W1660" s="6"/>
      <c r="X1660" s="12"/>
      <c r="Y1660" s="11"/>
      <c r="AB1660" s="1"/>
      <c r="AC1660" s="14"/>
      <c r="AD1660" s="15"/>
      <c r="AE1660" s="6"/>
      <c r="AF1660" s="6"/>
      <c r="AG1660" s="7"/>
      <c r="AH1660" s="7"/>
      <c r="AI1660" s="16"/>
      <c r="AJ1660" s="6"/>
      <c r="AK1660" s="6"/>
      <c r="AM1660" s="1"/>
      <c r="AN1660" s="7"/>
      <c r="AO1660" s="17"/>
      <c r="AP1660" s="7"/>
      <c r="AU1660" s="18"/>
    </row>
    <row r="1661" s="13" customFormat="true" ht="12" hidden="false" customHeight="false" outlineLevel="0" collapsed="false">
      <c r="A1661" s="1"/>
      <c r="B1661" s="2"/>
      <c r="C1661" s="3"/>
      <c r="D1661" s="3"/>
      <c r="E1661" s="4"/>
      <c r="F1661" s="4"/>
      <c r="G1661" s="3"/>
      <c r="H1661" s="3"/>
      <c r="I1661" s="5"/>
      <c r="J1661" s="6"/>
      <c r="K1661" s="6"/>
      <c r="L1661" s="7"/>
      <c r="M1661" s="1"/>
      <c r="N1661" s="8"/>
      <c r="O1661" s="9"/>
      <c r="P1661" s="10"/>
      <c r="Q1661" s="8"/>
      <c r="R1661" s="10"/>
      <c r="S1661" s="8"/>
      <c r="T1661" s="8"/>
      <c r="U1661" s="8"/>
      <c r="V1661" s="11"/>
      <c r="W1661" s="6"/>
      <c r="X1661" s="12"/>
      <c r="Y1661" s="11"/>
      <c r="AB1661" s="1"/>
      <c r="AC1661" s="14"/>
      <c r="AD1661" s="15"/>
      <c r="AE1661" s="6"/>
      <c r="AF1661" s="6"/>
      <c r="AG1661" s="7"/>
      <c r="AH1661" s="7"/>
      <c r="AI1661" s="16"/>
      <c r="AJ1661" s="6"/>
      <c r="AK1661" s="6"/>
      <c r="AM1661" s="1"/>
      <c r="AN1661" s="7"/>
      <c r="AO1661" s="17"/>
      <c r="AP1661" s="7"/>
      <c r="AU1661" s="18"/>
    </row>
    <row r="1662" s="13" customFormat="true" ht="12" hidden="false" customHeight="false" outlineLevel="0" collapsed="false">
      <c r="A1662" s="1"/>
      <c r="B1662" s="2"/>
      <c r="C1662" s="3"/>
      <c r="D1662" s="3"/>
      <c r="E1662" s="4"/>
      <c r="F1662" s="4"/>
      <c r="G1662" s="3"/>
      <c r="H1662" s="3"/>
      <c r="I1662" s="5"/>
      <c r="J1662" s="6"/>
      <c r="K1662" s="6"/>
      <c r="L1662" s="7"/>
      <c r="M1662" s="1"/>
      <c r="N1662" s="8"/>
      <c r="O1662" s="9"/>
      <c r="P1662" s="10"/>
      <c r="Q1662" s="8"/>
      <c r="R1662" s="10"/>
      <c r="S1662" s="8"/>
      <c r="T1662" s="8"/>
      <c r="U1662" s="8"/>
      <c r="V1662" s="11"/>
      <c r="W1662" s="6"/>
      <c r="X1662" s="12"/>
      <c r="Y1662" s="11"/>
      <c r="AB1662" s="1"/>
      <c r="AC1662" s="14"/>
      <c r="AD1662" s="15"/>
      <c r="AE1662" s="6"/>
      <c r="AF1662" s="6"/>
      <c r="AG1662" s="7"/>
      <c r="AH1662" s="7"/>
      <c r="AI1662" s="16"/>
      <c r="AJ1662" s="6"/>
      <c r="AK1662" s="6"/>
      <c r="AM1662" s="1"/>
      <c r="AN1662" s="7"/>
      <c r="AO1662" s="17"/>
      <c r="AP1662" s="7"/>
      <c r="AU1662" s="18"/>
    </row>
    <row r="1663" s="13" customFormat="true" ht="12" hidden="false" customHeight="false" outlineLevel="0" collapsed="false">
      <c r="A1663" s="1"/>
      <c r="B1663" s="2"/>
      <c r="C1663" s="3"/>
      <c r="D1663" s="3"/>
      <c r="E1663" s="4"/>
      <c r="F1663" s="4"/>
      <c r="G1663" s="3"/>
      <c r="H1663" s="3"/>
      <c r="I1663" s="5"/>
      <c r="J1663" s="6"/>
      <c r="K1663" s="6"/>
      <c r="L1663" s="7"/>
      <c r="M1663" s="1"/>
      <c r="N1663" s="8"/>
      <c r="O1663" s="9"/>
      <c r="P1663" s="10"/>
      <c r="Q1663" s="8"/>
      <c r="R1663" s="10"/>
      <c r="S1663" s="8"/>
      <c r="T1663" s="8"/>
      <c r="U1663" s="8"/>
      <c r="V1663" s="11"/>
      <c r="W1663" s="6"/>
      <c r="X1663" s="12"/>
      <c r="Y1663" s="11"/>
      <c r="AB1663" s="1"/>
      <c r="AC1663" s="14"/>
      <c r="AD1663" s="15"/>
      <c r="AE1663" s="6"/>
      <c r="AF1663" s="6"/>
      <c r="AG1663" s="7"/>
      <c r="AH1663" s="7"/>
      <c r="AI1663" s="16"/>
      <c r="AJ1663" s="6"/>
      <c r="AK1663" s="6"/>
      <c r="AM1663" s="1"/>
      <c r="AN1663" s="7"/>
      <c r="AO1663" s="17"/>
      <c r="AP1663" s="7"/>
      <c r="AU1663" s="18"/>
    </row>
    <row r="1664" s="13" customFormat="true" ht="12" hidden="false" customHeight="false" outlineLevel="0" collapsed="false">
      <c r="A1664" s="1"/>
      <c r="B1664" s="2"/>
      <c r="C1664" s="3"/>
      <c r="D1664" s="3"/>
      <c r="E1664" s="4"/>
      <c r="F1664" s="4"/>
      <c r="G1664" s="3"/>
      <c r="H1664" s="3"/>
      <c r="I1664" s="5"/>
      <c r="J1664" s="6"/>
      <c r="K1664" s="6"/>
      <c r="L1664" s="7"/>
      <c r="M1664" s="1"/>
      <c r="N1664" s="8"/>
      <c r="O1664" s="9"/>
      <c r="P1664" s="10"/>
      <c r="Q1664" s="8"/>
      <c r="R1664" s="10"/>
      <c r="S1664" s="8"/>
      <c r="T1664" s="8"/>
      <c r="U1664" s="8"/>
      <c r="V1664" s="11"/>
      <c r="W1664" s="6"/>
      <c r="X1664" s="12"/>
      <c r="Y1664" s="11"/>
      <c r="AB1664" s="1"/>
      <c r="AC1664" s="14"/>
      <c r="AD1664" s="15"/>
      <c r="AE1664" s="6"/>
      <c r="AF1664" s="6"/>
      <c r="AG1664" s="7"/>
      <c r="AH1664" s="7"/>
      <c r="AI1664" s="16"/>
      <c r="AJ1664" s="6"/>
      <c r="AK1664" s="6"/>
      <c r="AM1664" s="1"/>
      <c r="AN1664" s="7"/>
      <c r="AO1664" s="17"/>
      <c r="AP1664" s="7"/>
      <c r="AU1664" s="18"/>
    </row>
    <row r="1665" s="13" customFormat="true" ht="12" hidden="false" customHeight="false" outlineLevel="0" collapsed="false">
      <c r="A1665" s="1"/>
      <c r="B1665" s="2"/>
      <c r="C1665" s="3"/>
      <c r="D1665" s="3"/>
      <c r="E1665" s="4"/>
      <c r="F1665" s="4"/>
      <c r="G1665" s="3"/>
      <c r="H1665" s="3"/>
      <c r="I1665" s="5"/>
      <c r="J1665" s="6"/>
      <c r="K1665" s="6"/>
      <c r="L1665" s="7"/>
      <c r="M1665" s="1"/>
      <c r="N1665" s="8"/>
      <c r="O1665" s="9"/>
      <c r="P1665" s="10"/>
      <c r="Q1665" s="8"/>
      <c r="R1665" s="10"/>
      <c r="S1665" s="8"/>
      <c r="T1665" s="8"/>
      <c r="U1665" s="8"/>
      <c r="V1665" s="11"/>
      <c r="W1665" s="6"/>
      <c r="X1665" s="12"/>
      <c r="Y1665" s="11"/>
      <c r="AB1665" s="1"/>
      <c r="AC1665" s="14"/>
      <c r="AD1665" s="15"/>
      <c r="AE1665" s="6"/>
      <c r="AF1665" s="6"/>
      <c r="AG1665" s="7"/>
      <c r="AH1665" s="7"/>
      <c r="AI1665" s="16"/>
      <c r="AJ1665" s="6"/>
      <c r="AK1665" s="6"/>
      <c r="AM1665" s="1"/>
      <c r="AN1665" s="7"/>
      <c r="AO1665" s="17"/>
      <c r="AP1665" s="7"/>
      <c r="AU1665" s="18"/>
    </row>
    <row r="1666" s="13" customFormat="true" ht="12" hidden="false" customHeight="false" outlineLevel="0" collapsed="false">
      <c r="A1666" s="1"/>
      <c r="B1666" s="2"/>
      <c r="C1666" s="3"/>
      <c r="D1666" s="3"/>
      <c r="E1666" s="4"/>
      <c r="F1666" s="4"/>
      <c r="G1666" s="3"/>
      <c r="H1666" s="3"/>
      <c r="I1666" s="5"/>
      <c r="J1666" s="6"/>
      <c r="K1666" s="6"/>
      <c r="L1666" s="7"/>
      <c r="M1666" s="1"/>
      <c r="N1666" s="8"/>
      <c r="O1666" s="9"/>
      <c r="P1666" s="10"/>
      <c r="Q1666" s="8"/>
      <c r="R1666" s="10"/>
      <c r="S1666" s="8"/>
      <c r="T1666" s="8"/>
      <c r="U1666" s="8"/>
      <c r="V1666" s="11"/>
      <c r="W1666" s="6"/>
      <c r="X1666" s="12"/>
      <c r="Y1666" s="11"/>
      <c r="AB1666" s="1"/>
      <c r="AC1666" s="14"/>
      <c r="AD1666" s="15"/>
      <c r="AE1666" s="6"/>
      <c r="AF1666" s="6"/>
      <c r="AG1666" s="7"/>
      <c r="AH1666" s="7"/>
      <c r="AI1666" s="16"/>
      <c r="AJ1666" s="6"/>
      <c r="AK1666" s="6"/>
      <c r="AM1666" s="1"/>
      <c r="AN1666" s="7"/>
      <c r="AO1666" s="17"/>
      <c r="AP1666" s="7"/>
      <c r="AU1666" s="18"/>
    </row>
    <row r="1667" s="13" customFormat="true" ht="12" hidden="false" customHeight="false" outlineLevel="0" collapsed="false">
      <c r="A1667" s="1"/>
      <c r="B1667" s="2"/>
      <c r="C1667" s="3"/>
      <c r="D1667" s="3"/>
      <c r="E1667" s="4"/>
      <c r="F1667" s="4"/>
      <c r="G1667" s="3"/>
      <c r="H1667" s="3"/>
      <c r="I1667" s="5"/>
      <c r="J1667" s="6"/>
      <c r="K1667" s="6"/>
      <c r="L1667" s="7"/>
      <c r="M1667" s="1"/>
      <c r="N1667" s="8"/>
      <c r="O1667" s="9"/>
      <c r="P1667" s="10"/>
      <c r="Q1667" s="8"/>
      <c r="R1667" s="10"/>
      <c r="S1667" s="8"/>
      <c r="T1667" s="8"/>
      <c r="U1667" s="8"/>
      <c r="V1667" s="11"/>
      <c r="W1667" s="6"/>
      <c r="X1667" s="12"/>
      <c r="Y1667" s="11"/>
      <c r="AB1667" s="1"/>
      <c r="AC1667" s="14"/>
      <c r="AD1667" s="15"/>
      <c r="AE1667" s="6"/>
      <c r="AF1667" s="6"/>
      <c r="AG1667" s="7"/>
      <c r="AH1667" s="7"/>
      <c r="AI1667" s="16"/>
      <c r="AJ1667" s="6"/>
      <c r="AK1667" s="6"/>
      <c r="AM1667" s="1"/>
      <c r="AN1667" s="7"/>
      <c r="AO1667" s="17"/>
      <c r="AP1667" s="7"/>
      <c r="AU1667" s="18"/>
    </row>
    <row r="1668" s="13" customFormat="true" ht="12" hidden="false" customHeight="false" outlineLevel="0" collapsed="false">
      <c r="A1668" s="1"/>
      <c r="B1668" s="2"/>
      <c r="C1668" s="3"/>
      <c r="D1668" s="3"/>
      <c r="E1668" s="4"/>
      <c r="F1668" s="4"/>
      <c r="G1668" s="3"/>
      <c r="H1668" s="3"/>
      <c r="I1668" s="5"/>
      <c r="J1668" s="6"/>
      <c r="K1668" s="6"/>
      <c r="L1668" s="7"/>
      <c r="M1668" s="1"/>
      <c r="N1668" s="8"/>
      <c r="O1668" s="9"/>
      <c r="P1668" s="10"/>
      <c r="Q1668" s="8"/>
      <c r="R1668" s="10"/>
      <c r="S1668" s="8"/>
      <c r="T1668" s="8"/>
      <c r="U1668" s="8"/>
      <c r="V1668" s="11"/>
      <c r="W1668" s="6"/>
      <c r="X1668" s="12"/>
      <c r="Y1668" s="11"/>
      <c r="AB1668" s="1"/>
      <c r="AC1668" s="14"/>
      <c r="AD1668" s="15"/>
      <c r="AE1668" s="6"/>
      <c r="AF1668" s="6"/>
      <c r="AG1668" s="7"/>
      <c r="AH1668" s="7"/>
      <c r="AI1668" s="16"/>
      <c r="AJ1668" s="6"/>
      <c r="AK1668" s="6"/>
      <c r="AM1668" s="1"/>
      <c r="AN1668" s="7"/>
      <c r="AO1668" s="17"/>
      <c r="AP1668" s="7"/>
      <c r="AU1668" s="18"/>
    </row>
    <row r="1669" s="13" customFormat="true" ht="12" hidden="false" customHeight="false" outlineLevel="0" collapsed="false">
      <c r="A1669" s="1"/>
      <c r="B1669" s="2"/>
      <c r="C1669" s="3"/>
      <c r="D1669" s="3"/>
      <c r="E1669" s="4"/>
      <c r="F1669" s="4"/>
      <c r="G1669" s="3"/>
      <c r="H1669" s="3"/>
      <c r="I1669" s="5"/>
      <c r="J1669" s="6"/>
      <c r="K1669" s="6"/>
      <c r="L1669" s="7"/>
      <c r="M1669" s="1"/>
      <c r="N1669" s="8"/>
      <c r="O1669" s="9"/>
      <c r="P1669" s="10"/>
      <c r="Q1669" s="8"/>
      <c r="R1669" s="10"/>
      <c r="S1669" s="8"/>
      <c r="T1669" s="8"/>
      <c r="U1669" s="8"/>
      <c r="V1669" s="11"/>
      <c r="W1669" s="6"/>
      <c r="X1669" s="12"/>
      <c r="Y1669" s="11"/>
      <c r="AB1669" s="1"/>
      <c r="AC1669" s="14"/>
      <c r="AD1669" s="15"/>
      <c r="AE1669" s="6"/>
      <c r="AF1669" s="6"/>
      <c r="AG1669" s="7"/>
      <c r="AH1669" s="7"/>
      <c r="AI1669" s="16"/>
      <c r="AJ1669" s="6"/>
      <c r="AK1669" s="6"/>
      <c r="AM1669" s="1"/>
      <c r="AN1669" s="7"/>
      <c r="AO1669" s="17"/>
      <c r="AP1669" s="7"/>
      <c r="AU1669" s="18"/>
    </row>
    <row r="1670" s="13" customFormat="true" ht="12" hidden="false" customHeight="false" outlineLevel="0" collapsed="false">
      <c r="A1670" s="1"/>
      <c r="B1670" s="2"/>
      <c r="C1670" s="3"/>
      <c r="D1670" s="3"/>
      <c r="E1670" s="4"/>
      <c r="F1670" s="4"/>
      <c r="G1670" s="3"/>
      <c r="H1670" s="3"/>
      <c r="I1670" s="5"/>
      <c r="J1670" s="6"/>
      <c r="K1670" s="6"/>
      <c r="L1670" s="7"/>
      <c r="M1670" s="1"/>
      <c r="N1670" s="8"/>
      <c r="O1670" s="9"/>
      <c r="P1670" s="10"/>
      <c r="Q1670" s="8"/>
      <c r="R1670" s="10"/>
      <c r="S1670" s="8"/>
      <c r="T1670" s="8"/>
      <c r="U1670" s="8"/>
      <c r="V1670" s="11"/>
      <c r="W1670" s="6"/>
      <c r="X1670" s="12"/>
      <c r="Y1670" s="11"/>
      <c r="AB1670" s="1"/>
      <c r="AC1670" s="14"/>
      <c r="AD1670" s="15"/>
      <c r="AE1670" s="6"/>
      <c r="AF1670" s="6"/>
      <c r="AG1670" s="7"/>
      <c r="AH1670" s="7"/>
      <c r="AI1670" s="16"/>
      <c r="AJ1670" s="6"/>
      <c r="AK1670" s="6"/>
      <c r="AM1670" s="1"/>
      <c r="AN1670" s="7"/>
      <c r="AO1670" s="17"/>
      <c r="AP1670" s="7"/>
      <c r="AU1670" s="18"/>
    </row>
    <row r="1671" s="13" customFormat="true" ht="12" hidden="false" customHeight="false" outlineLevel="0" collapsed="false">
      <c r="A1671" s="1"/>
      <c r="B1671" s="2"/>
      <c r="C1671" s="3"/>
      <c r="D1671" s="3"/>
      <c r="E1671" s="4"/>
      <c r="F1671" s="4"/>
      <c r="G1671" s="3"/>
      <c r="H1671" s="3"/>
      <c r="I1671" s="5"/>
      <c r="J1671" s="6"/>
      <c r="K1671" s="6"/>
      <c r="L1671" s="7"/>
      <c r="M1671" s="1"/>
      <c r="N1671" s="8"/>
      <c r="O1671" s="9"/>
      <c r="P1671" s="10"/>
      <c r="Q1671" s="8"/>
      <c r="R1671" s="10"/>
      <c r="S1671" s="8"/>
      <c r="T1671" s="8"/>
      <c r="U1671" s="8"/>
      <c r="V1671" s="11"/>
      <c r="W1671" s="6"/>
      <c r="X1671" s="12"/>
      <c r="Y1671" s="11"/>
      <c r="AB1671" s="1"/>
      <c r="AC1671" s="14"/>
      <c r="AD1671" s="15"/>
      <c r="AE1671" s="6"/>
      <c r="AF1671" s="6"/>
      <c r="AG1671" s="7"/>
      <c r="AH1671" s="7"/>
      <c r="AI1671" s="16"/>
      <c r="AJ1671" s="6"/>
      <c r="AK1671" s="6"/>
      <c r="AM1671" s="1"/>
      <c r="AN1671" s="7"/>
      <c r="AO1671" s="17"/>
      <c r="AP1671" s="7"/>
      <c r="AU1671" s="18"/>
    </row>
    <row r="1672" s="13" customFormat="true" ht="12" hidden="false" customHeight="false" outlineLevel="0" collapsed="false">
      <c r="A1672" s="1"/>
      <c r="B1672" s="2"/>
      <c r="C1672" s="3"/>
      <c r="D1672" s="3"/>
      <c r="E1672" s="4"/>
      <c r="F1672" s="4"/>
      <c r="G1672" s="3"/>
      <c r="H1672" s="3"/>
      <c r="I1672" s="5"/>
      <c r="J1672" s="6"/>
      <c r="K1672" s="6"/>
      <c r="L1672" s="7"/>
      <c r="M1672" s="1"/>
      <c r="N1672" s="8"/>
      <c r="O1672" s="9"/>
      <c r="P1672" s="10"/>
      <c r="Q1672" s="8"/>
      <c r="R1672" s="10"/>
      <c r="S1672" s="8"/>
      <c r="T1672" s="8"/>
      <c r="U1672" s="8"/>
      <c r="V1672" s="11"/>
      <c r="W1672" s="6"/>
      <c r="X1672" s="12"/>
      <c r="Y1672" s="11"/>
      <c r="AB1672" s="1"/>
      <c r="AC1672" s="14"/>
      <c r="AD1672" s="15"/>
      <c r="AE1672" s="6"/>
      <c r="AF1672" s="6"/>
      <c r="AG1672" s="7"/>
      <c r="AH1672" s="7"/>
      <c r="AI1672" s="16"/>
      <c r="AJ1672" s="6"/>
      <c r="AK1672" s="6"/>
      <c r="AM1672" s="1"/>
      <c r="AN1672" s="7"/>
      <c r="AO1672" s="17"/>
      <c r="AP1672" s="7"/>
      <c r="AU1672" s="18"/>
    </row>
    <row r="1673" s="13" customFormat="true" ht="12" hidden="false" customHeight="false" outlineLevel="0" collapsed="false">
      <c r="A1673" s="1"/>
      <c r="B1673" s="2"/>
      <c r="C1673" s="3"/>
      <c r="D1673" s="3"/>
      <c r="E1673" s="4"/>
      <c r="F1673" s="4"/>
      <c r="G1673" s="3"/>
      <c r="H1673" s="3"/>
      <c r="I1673" s="5"/>
      <c r="J1673" s="6"/>
      <c r="K1673" s="6"/>
      <c r="L1673" s="7"/>
      <c r="M1673" s="1"/>
      <c r="N1673" s="8"/>
      <c r="O1673" s="9"/>
      <c r="P1673" s="10"/>
      <c r="Q1673" s="8"/>
      <c r="R1673" s="10"/>
      <c r="S1673" s="8"/>
      <c r="T1673" s="8"/>
      <c r="U1673" s="8"/>
      <c r="V1673" s="11"/>
      <c r="W1673" s="6"/>
      <c r="X1673" s="12"/>
      <c r="Y1673" s="11"/>
      <c r="AB1673" s="1"/>
      <c r="AC1673" s="14"/>
      <c r="AD1673" s="15"/>
      <c r="AE1673" s="6"/>
      <c r="AF1673" s="6"/>
      <c r="AG1673" s="7"/>
      <c r="AH1673" s="7"/>
      <c r="AI1673" s="16"/>
      <c r="AJ1673" s="6"/>
      <c r="AK1673" s="6"/>
      <c r="AM1673" s="1"/>
      <c r="AN1673" s="7"/>
      <c r="AO1673" s="17"/>
      <c r="AP1673" s="7"/>
      <c r="AU1673" s="18"/>
    </row>
    <row r="1674" s="13" customFormat="true" ht="12" hidden="false" customHeight="false" outlineLevel="0" collapsed="false">
      <c r="A1674" s="1"/>
      <c r="B1674" s="2"/>
      <c r="C1674" s="3"/>
      <c r="D1674" s="3"/>
      <c r="E1674" s="4"/>
      <c r="F1674" s="4"/>
      <c r="G1674" s="3"/>
      <c r="H1674" s="3"/>
      <c r="I1674" s="5"/>
      <c r="J1674" s="6"/>
      <c r="K1674" s="6"/>
      <c r="L1674" s="7"/>
      <c r="M1674" s="1"/>
      <c r="N1674" s="8"/>
      <c r="O1674" s="9"/>
      <c r="P1674" s="10"/>
      <c r="Q1674" s="8"/>
      <c r="R1674" s="10"/>
      <c r="S1674" s="8"/>
      <c r="T1674" s="8"/>
      <c r="U1674" s="8"/>
      <c r="V1674" s="11"/>
      <c r="W1674" s="6"/>
      <c r="X1674" s="12"/>
      <c r="Y1674" s="11"/>
      <c r="AB1674" s="1"/>
      <c r="AC1674" s="14"/>
      <c r="AD1674" s="15"/>
      <c r="AE1674" s="6"/>
      <c r="AF1674" s="6"/>
      <c r="AG1674" s="7"/>
      <c r="AH1674" s="7"/>
      <c r="AI1674" s="16"/>
      <c r="AJ1674" s="6"/>
      <c r="AK1674" s="6"/>
      <c r="AM1674" s="1"/>
      <c r="AN1674" s="7"/>
      <c r="AO1674" s="17"/>
      <c r="AP1674" s="7"/>
      <c r="AU1674" s="18"/>
    </row>
    <row r="1675" s="13" customFormat="true" ht="12" hidden="false" customHeight="false" outlineLevel="0" collapsed="false">
      <c r="A1675" s="1"/>
      <c r="B1675" s="2"/>
      <c r="C1675" s="3"/>
      <c r="D1675" s="3"/>
      <c r="E1675" s="4"/>
      <c r="F1675" s="4"/>
      <c r="G1675" s="3"/>
      <c r="H1675" s="3"/>
      <c r="I1675" s="5"/>
      <c r="J1675" s="6"/>
      <c r="K1675" s="6"/>
      <c r="L1675" s="7"/>
      <c r="M1675" s="1"/>
      <c r="N1675" s="8"/>
      <c r="O1675" s="9"/>
      <c r="P1675" s="10"/>
      <c r="Q1675" s="8"/>
      <c r="R1675" s="10"/>
      <c r="S1675" s="8"/>
      <c r="T1675" s="8"/>
      <c r="U1675" s="8"/>
      <c r="V1675" s="11"/>
      <c r="W1675" s="6"/>
      <c r="X1675" s="12"/>
      <c r="Y1675" s="11"/>
      <c r="AB1675" s="1"/>
      <c r="AC1675" s="14"/>
      <c r="AD1675" s="15"/>
      <c r="AE1675" s="6"/>
      <c r="AF1675" s="6"/>
      <c r="AG1675" s="7"/>
      <c r="AH1675" s="7"/>
      <c r="AI1675" s="16"/>
      <c r="AJ1675" s="6"/>
      <c r="AK1675" s="6"/>
      <c r="AM1675" s="1"/>
      <c r="AN1675" s="7"/>
      <c r="AO1675" s="17"/>
      <c r="AP1675" s="7"/>
      <c r="AU1675" s="18"/>
    </row>
    <row r="1676" s="13" customFormat="true" ht="12" hidden="false" customHeight="false" outlineLevel="0" collapsed="false">
      <c r="A1676" s="1"/>
      <c r="B1676" s="2"/>
      <c r="C1676" s="3"/>
      <c r="D1676" s="3"/>
      <c r="E1676" s="4"/>
      <c r="F1676" s="4"/>
      <c r="G1676" s="3"/>
      <c r="H1676" s="3"/>
      <c r="I1676" s="5"/>
      <c r="J1676" s="6"/>
      <c r="K1676" s="6"/>
      <c r="L1676" s="7"/>
      <c r="M1676" s="1"/>
      <c r="N1676" s="8"/>
      <c r="O1676" s="9"/>
      <c r="P1676" s="10"/>
      <c r="Q1676" s="8"/>
      <c r="R1676" s="10"/>
      <c r="S1676" s="8"/>
      <c r="T1676" s="8"/>
      <c r="U1676" s="8"/>
      <c r="V1676" s="11"/>
      <c r="W1676" s="6"/>
      <c r="X1676" s="12"/>
      <c r="Y1676" s="11"/>
      <c r="AB1676" s="1"/>
      <c r="AC1676" s="14"/>
      <c r="AD1676" s="15"/>
      <c r="AE1676" s="6"/>
      <c r="AF1676" s="6"/>
      <c r="AG1676" s="7"/>
      <c r="AH1676" s="7"/>
      <c r="AI1676" s="16"/>
      <c r="AJ1676" s="6"/>
      <c r="AK1676" s="6"/>
      <c r="AM1676" s="1"/>
      <c r="AN1676" s="7"/>
      <c r="AO1676" s="17"/>
      <c r="AP1676" s="7"/>
      <c r="AU1676" s="18"/>
    </row>
    <row r="1677" s="13" customFormat="true" ht="12" hidden="false" customHeight="false" outlineLevel="0" collapsed="false">
      <c r="A1677" s="1"/>
      <c r="B1677" s="2"/>
      <c r="C1677" s="3"/>
      <c r="D1677" s="3"/>
      <c r="E1677" s="4"/>
      <c r="F1677" s="4"/>
      <c r="G1677" s="3"/>
      <c r="H1677" s="3"/>
      <c r="I1677" s="5"/>
      <c r="J1677" s="6"/>
      <c r="K1677" s="6"/>
      <c r="L1677" s="7"/>
      <c r="M1677" s="1"/>
      <c r="N1677" s="8"/>
      <c r="O1677" s="9"/>
      <c r="P1677" s="10"/>
      <c r="Q1677" s="8"/>
      <c r="R1677" s="10"/>
      <c r="S1677" s="8"/>
      <c r="T1677" s="8"/>
      <c r="U1677" s="8"/>
      <c r="V1677" s="11"/>
      <c r="W1677" s="6"/>
      <c r="X1677" s="12"/>
      <c r="Y1677" s="11"/>
      <c r="AB1677" s="1"/>
      <c r="AC1677" s="14"/>
      <c r="AD1677" s="15"/>
      <c r="AE1677" s="6"/>
      <c r="AF1677" s="6"/>
      <c r="AG1677" s="7"/>
      <c r="AH1677" s="7"/>
      <c r="AI1677" s="16"/>
      <c r="AJ1677" s="6"/>
      <c r="AK1677" s="6"/>
      <c r="AM1677" s="1"/>
      <c r="AN1677" s="7"/>
      <c r="AO1677" s="17"/>
      <c r="AP1677" s="7"/>
      <c r="AU1677" s="18"/>
    </row>
    <row r="1678" s="13" customFormat="true" ht="12" hidden="false" customHeight="false" outlineLevel="0" collapsed="false">
      <c r="A1678" s="1"/>
      <c r="B1678" s="2"/>
      <c r="C1678" s="3"/>
      <c r="D1678" s="3"/>
      <c r="E1678" s="4"/>
      <c r="F1678" s="4"/>
      <c r="G1678" s="3"/>
      <c r="H1678" s="3"/>
      <c r="I1678" s="5"/>
      <c r="J1678" s="6"/>
      <c r="K1678" s="6"/>
      <c r="L1678" s="7"/>
      <c r="M1678" s="1"/>
      <c r="N1678" s="8"/>
      <c r="O1678" s="9"/>
      <c r="P1678" s="10"/>
      <c r="Q1678" s="8"/>
      <c r="R1678" s="10"/>
      <c r="S1678" s="8"/>
      <c r="T1678" s="8"/>
      <c r="U1678" s="8"/>
      <c r="V1678" s="11"/>
      <c r="W1678" s="6"/>
      <c r="X1678" s="12"/>
      <c r="Y1678" s="11"/>
      <c r="AB1678" s="1"/>
      <c r="AC1678" s="14"/>
      <c r="AD1678" s="15"/>
      <c r="AE1678" s="6"/>
      <c r="AF1678" s="6"/>
      <c r="AG1678" s="7"/>
      <c r="AH1678" s="7"/>
      <c r="AI1678" s="16"/>
      <c r="AJ1678" s="6"/>
      <c r="AK1678" s="6"/>
      <c r="AM1678" s="1"/>
      <c r="AN1678" s="7"/>
      <c r="AO1678" s="17"/>
      <c r="AP1678" s="7"/>
      <c r="AU1678" s="18"/>
    </row>
    <row r="1679" s="13" customFormat="true" ht="12" hidden="false" customHeight="false" outlineLevel="0" collapsed="false">
      <c r="A1679" s="1"/>
      <c r="B1679" s="2"/>
      <c r="C1679" s="3"/>
      <c r="D1679" s="3"/>
      <c r="E1679" s="4"/>
      <c r="F1679" s="4"/>
      <c r="G1679" s="3"/>
      <c r="H1679" s="3"/>
      <c r="I1679" s="5"/>
      <c r="J1679" s="6"/>
      <c r="K1679" s="6"/>
      <c r="L1679" s="7"/>
      <c r="M1679" s="1"/>
      <c r="N1679" s="8"/>
      <c r="O1679" s="9"/>
      <c r="P1679" s="10"/>
      <c r="Q1679" s="8"/>
      <c r="R1679" s="10"/>
      <c r="S1679" s="8"/>
      <c r="T1679" s="8"/>
      <c r="U1679" s="8"/>
      <c r="V1679" s="11"/>
      <c r="W1679" s="6"/>
      <c r="X1679" s="12"/>
      <c r="Y1679" s="11"/>
      <c r="AB1679" s="1"/>
      <c r="AC1679" s="14"/>
      <c r="AD1679" s="15"/>
      <c r="AE1679" s="6"/>
      <c r="AF1679" s="6"/>
      <c r="AG1679" s="7"/>
      <c r="AH1679" s="7"/>
      <c r="AI1679" s="16"/>
      <c r="AJ1679" s="6"/>
      <c r="AK1679" s="6"/>
      <c r="AM1679" s="1"/>
      <c r="AN1679" s="7"/>
      <c r="AO1679" s="17"/>
      <c r="AP1679" s="7"/>
      <c r="AU1679" s="18"/>
    </row>
    <row r="1680" s="13" customFormat="true" ht="12" hidden="false" customHeight="false" outlineLevel="0" collapsed="false">
      <c r="A1680" s="1"/>
      <c r="B1680" s="2"/>
      <c r="C1680" s="3"/>
      <c r="D1680" s="3"/>
      <c r="E1680" s="4"/>
      <c r="F1680" s="4"/>
      <c r="G1680" s="3"/>
      <c r="H1680" s="3"/>
      <c r="I1680" s="5"/>
      <c r="J1680" s="6"/>
      <c r="K1680" s="6"/>
      <c r="L1680" s="7"/>
      <c r="M1680" s="1"/>
      <c r="N1680" s="8"/>
      <c r="O1680" s="9"/>
      <c r="P1680" s="10"/>
      <c r="Q1680" s="8"/>
      <c r="R1680" s="10"/>
      <c r="S1680" s="8"/>
      <c r="T1680" s="8"/>
      <c r="U1680" s="8"/>
      <c r="V1680" s="11"/>
      <c r="W1680" s="6"/>
      <c r="X1680" s="12"/>
      <c r="Y1680" s="11"/>
      <c r="AB1680" s="1"/>
      <c r="AC1680" s="14"/>
      <c r="AD1680" s="15"/>
      <c r="AE1680" s="6"/>
      <c r="AF1680" s="6"/>
      <c r="AG1680" s="7"/>
      <c r="AH1680" s="7"/>
      <c r="AI1680" s="16"/>
      <c r="AJ1680" s="6"/>
      <c r="AK1680" s="6"/>
      <c r="AM1680" s="1"/>
      <c r="AN1680" s="7"/>
      <c r="AO1680" s="17"/>
      <c r="AP1680" s="7"/>
      <c r="AU1680" s="18"/>
    </row>
    <row r="1681" s="13" customFormat="true" ht="12" hidden="false" customHeight="false" outlineLevel="0" collapsed="false">
      <c r="A1681" s="1"/>
      <c r="B1681" s="2"/>
      <c r="C1681" s="3"/>
      <c r="D1681" s="3"/>
      <c r="E1681" s="4"/>
      <c r="F1681" s="4"/>
      <c r="G1681" s="3"/>
      <c r="H1681" s="3"/>
      <c r="I1681" s="5"/>
      <c r="J1681" s="6"/>
      <c r="K1681" s="6"/>
      <c r="L1681" s="7"/>
      <c r="M1681" s="1"/>
      <c r="N1681" s="8"/>
      <c r="O1681" s="9"/>
      <c r="P1681" s="10"/>
      <c r="Q1681" s="8"/>
      <c r="R1681" s="10"/>
      <c r="S1681" s="8"/>
      <c r="T1681" s="8"/>
      <c r="U1681" s="8"/>
      <c r="V1681" s="11"/>
      <c r="W1681" s="6"/>
      <c r="X1681" s="12"/>
      <c r="Y1681" s="11"/>
      <c r="AB1681" s="1"/>
      <c r="AC1681" s="14"/>
      <c r="AD1681" s="15"/>
      <c r="AE1681" s="6"/>
      <c r="AF1681" s="6"/>
      <c r="AG1681" s="7"/>
      <c r="AH1681" s="7"/>
      <c r="AI1681" s="16"/>
      <c r="AJ1681" s="6"/>
      <c r="AK1681" s="6"/>
      <c r="AM1681" s="1"/>
      <c r="AN1681" s="7"/>
      <c r="AO1681" s="17"/>
      <c r="AP1681" s="7"/>
      <c r="AU1681" s="18"/>
    </row>
    <row r="1682" s="13" customFormat="true" ht="12" hidden="false" customHeight="false" outlineLevel="0" collapsed="false">
      <c r="A1682" s="1"/>
      <c r="B1682" s="2"/>
      <c r="C1682" s="3"/>
      <c r="D1682" s="3"/>
      <c r="E1682" s="4"/>
      <c r="F1682" s="4"/>
      <c r="G1682" s="3"/>
      <c r="H1682" s="3"/>
      <c r="I1682" s="5"/>
      <c r="J1682" s="6"/>
      <c r="K1682" s="6"/>
      <c r="L1682" s="7"/>
      <c r="M1682" s="1"/>
      <c r="N1682" s="8"/>
      <c r="O1682" s="9"/>
      <c r="P1682" s="10"/>
      <c r="Q1682" s="8"/>
      <c r="R1682" s="10"/>
      <c r="S1682" s="8"/>
      <c r="T1682" s="8"/>
      <c r="U1682" s="8"/>
      <c r="V1682" s="11"/>
      <c r="W1682" s="6"/>
      <c r="X1682" s="12"/>
      <c r="Y1682" s="11"/>
      <c r="AB1682" s="1"/>
      <c r="AC1682" s="14"/>
      <c r="AD1682" s="15"/>
      <c r="AE1682" s="6"/>
      <c r="AF1682" s="6"/>
      <c r="AG1682" s="7"/>
      <c r="AH1682" s="7"/>
      <c r="AI1682" s="16"/>
      <c r="AJ1682" s="6"/>
      <c r="AK1682" s="6"/>
      <c r="AM1682" s="1"/>
      <c r="AN1682" s="7"/>
      <c r="AO1682" s="17"/>
      <c r="AP1682" s="7"/>
      <c r="AU1682" s="18"/>
    </row>
    <row r="1683" s="13" customFormat="true" ht="12" hidden="false" customHeight="false" outlineLevel="0" collapsed="false">
      <c r="A1683" s="1"/>
      <c r="B1683" s="2"/>
      <c r="C1683" s="3"/>
      <c r="D1683" s="3"/>
      <c r="E1683" s="4"/>
      <c r="F1683" s="4"/>
      <c r="G1683" s="3"/>
      <c r="H1683" s="3"/>
      <c r="I1683" s="5"/>
      <c r="J1683" s="6"/>
      <c r="K1683" s="6"/>
      <c r="L1683" s="7"/>
      <c r="M1683" s="1"/>
      <c r="N1683" s="8"/>
      <c r="O1683" s="9"/>
      <c r="P1683" s="10"/>
      <c r="Q1683" s="8"/>
      <c r="R1683" s="10"/>
      <c r="S1683" s="8"/>
      <c r="T1683" s="8"/>
      <c r="U1683" s="8"/>
      <c r="V1683" s="11"/>
      <c r="W1683" s="6"/>
      <c r="X1683" s="12"/>
      <c r="Y1683" s="11"/>
      <c r="AB1683" s="1"/>
      <c r="AC1683" s="14"/>
      <c r="AD1683" s="15"/>
      <c r="AE1683" s="6"/>
      <c r="AF1683" s="6"/>
      <c r="AG1683" s="7"/>
      <c r="AH1683" s="7"/>
      <c r="AI1683" s="16"/>
      <c r="AJ1683" s="6"/>
      <c r="AK1683" s="6"/>
      <c r="AM1683" s="1"/>
      <c r="AN1683" s="7"/>
      <c r="AO1683" s="17"/>
      <c r="AP1683" s="7"/>
      <c r="AU1683" s="18"/>
    </row>
    <row r="1684" s="13" customFormat="true" ht="12" hidden="false" customHeight="false" outlineLevel="0" collapsed="false">
      <c r="A1684" s="1"/>
      <c r="B1684" s="2"/>
      <c r="C1684" s="3"/>
      <c r="D1684" s="3"/>
      <c r="E1684" s="4"/>
      <c r="F1684" s="4"/>
      <c r="G1684" s="3"/>
      <c r="H1684" s="3"/>
      <c r="I1684" s="5"/>
      <c r="J1684" s="6"/>
      <c r="K1684" s="6"/>
      <c r="L1684" s="7"/>
      <c r="M1684" s="1"/>
      <c r="N1684" s="8"/>
      <c r="O1684" s="9"/>
      <c r="P1684" s="10"/>
      <c r="Q1684" s="8"/>
      <c r="R1684" s="10"/>
      <c r="S1684" s="8"/>
      <c r="T1684" s="8"/>
      <c r="U1684" s="8"/>
      <c r="V1684" s="11"/>
      <c r="W1684" s="6"/>
      <c r="X1684" s="12"/>
      <c r="Y1684" s="11"/>
      <c r="AB1684" s="1"/>
      <c r="AC1684" s="14"/>
      <c r="AD1684" s="15"/>
      <c r="AE1684" s="6"/>
      <c r="AF1684" s="6"/>
      <c r="AG1684" s="7"/>
      <c r="AH1684" s="7"/>
      <c r="AI1684" s="16"/>
      <c r="AJ1684" s="6"/>
      <c r="AK1684" s="6"/>
      <c r="AM1684" s="1"/>
      <c r="AN1684" s="7"/>
      <c r="AO1684" s="17"/>
      <c r="AP1684" s="7"/>
      <c r="AU1684" s="18"/>
    </row>
    <row r="1685" s="13" customFormat="true" ht="12" hidden="false" customHeight="false" outlineLevel="0" collapsed="false">
      <c r="A1685" s="1"/>
      <c r="B1685" s="2"/>
      <c r="C1685" s="3"/>
      <c r="D1685" s="3"/>
      <c r="E1685" s="4"/>
      <c r="F1685" s="4"/>
      <c r="G1685" s="3"/>
      <c r="H1685" s="3"/>
      <c r="I1685" s="5"/>
      <c r="J1685" s="6"/>
      <c r="K1685" s="6"/>
      <c r="L1685" s="7"/>
      <c r="M1685" s="1"/>
      <c r="N1685" s="8"/>
      <c r="O1685" s="9"/>
      <c r="P1685" s="10"/>
      <c r="Q1685" s="8"/>
      <c r="R1685" s="10"/>
      <c r="S1685" s="8"/>
      <c r="T1685" s="8"/>
      <c r="U1685" s="8"/>
      <c r="V1685" s="11"/>
      <c r="W1685" s="6"/>
      <c r="X1685" s="12"/>
      <c r="Y1685" s="11"/>
      <c r="AB1685" s="1"/>
      <c r="AC1685" s="14"/>
      <c r="AD1685" s="15"/>
      <c r="AE1685" s="6"/>
      <c r="AF1685" s="6"/>
      <c r="AG1685" s="7"/>
      <c r="AH1685" s="7"/>
      <c r="AI1685" s="16"/>
      <c r="AJ1685" s="6"/>
      <c r="AK1685" s="6"/>
      <c r="AM1685" s="1"/>
      <c r="AN1685" s="7"/>
      <c r="AO1685" s="17"/>
      <c r="AP1685" s="7"/>
      <c r="AU1685" s="18"/>
    </row>
    <row r="1686" s="13" customFormat="true" ht="12" hidden="false" customHeight="false" outlineLevel="0" collapsed="false">
      <c r="A1686" s="1"/>
      <c r="B1686" s="2"/>
      <c r="C1686" s="3"/>
      <c r="D1686" s="3"/>
      <c r="E1686" s="4"/>
      <c r="F1686" s="4"/>
      <c r="G1686" s="3"/>
      <c r="H1686" s="3"/>
      <c r="I1686" s="5"/>
      <c r="J1686" s="6"/>
      <c r="K1686" s="6"/>
      <c r="L1686" s="7"/>
      <c r="M1686" s="1"/>
      <c r="N1686" s="8"/>
      <c r="O1686" s="9"/>
      <c r="P1686" s="10"/>
      <c r="Q1686" s="8"/>
      <c r="R1686" s="10"/>
      <c r="S1686" s="8"/>
      <c r="T1686" s="8"/>
      <c r="U1686" s="8"/>
      <c r="V1686" s="11"/>
      <c r="W1686" s="6"/>
      <c r="X1686" s="12"/>
      <c r="Y1686" s="11"/>
      <c r="AB1686" s="1"/>
      <c r="AC1686" s="14"/>
      <c r="AD1686" s="15"/>
      <c r="AE1686" s="6"/>
      <c r="AF1686" s="6"/>
      <c r="AG1686" s="7"/>
      <c r="AH1686" s="7"/>
      <c r="AI1686" s="16"/>
      <c r="AJ1686" s="6"/>
      <c r="AK1686" s="6"/>
      <c r="AM1686" s="1"/>
      <c r="AN1686" s="7"/>
      <c r="AO1686" s="17"/>
      <c r="AP1686" s="7"/>
      <c r="AU1686" s="18"/>
    </row>
    <row r="1687" s="13" customFormat="true" ht="12" hidden="false" customHeight="false" outlineLevel="0" collapsed="false">
      <c r="A1687" s="1"/>
      <c r="B1687" s="2"/>
      <c r="C1687" s="3"/>
      <c r="D1687" s="3"/>
      <c r="E1687" s="4"/>
      <c r="F1687" s="4"/>
      <c r="G1687" s="3"/>
      <c r="H1687" s="3"/>
      <c r="I1687" s="5"/>
      <c r="J1687" s="6"/>
      <c r="K1687" s="6"/>
      <c r="L1687" s="7"/>
      <c r="M1687" s="1"/>
      <c r="N1687" s="8"/>
      <c r="O1687" s="9"/>
      <c r="P1687" s="10"/>
      <c r="Q1687" s="8"/>
      <c r="R1687" s="10"/>
      <c r="S1687" s="8"/>
      <c r="T1687" s="8"/>
      <c r="U1687" s="8"/>
      <c r="V1687" s="11"/>
      <c r="W1687" s="6"/>
      <c r="X1687" s="12"/>
      <c r="Y1687" s="11"/>
      <c r="AB1687" s="1"/>
      <c r="AC1687" s="14"/>
      <c r="AD1687" s="15"/>
      <c r="AE1687" s="6"/>
      <c r="AF1687" s="6"/>
      <c r="AG1687" s="7"/>
      <c r="AH1687" s="7"/>
      <c r="AI1687" s="16"/>
      <c r="AJ1687" s="6"/>
      <c r="AK1687" s="6"/>
      <c r="AM1687" s="1"/>
      <c r="AN1687" s="7"/>
      <c r="AO1687" s="17"/>
      <c r="AP1687" s="7"/>
      <c r="AU1687" s="18"/>
    </row>
    <row r="1688" s="13" customFormat="true" ht="12" hidden="false" customHeight="false" outlineLevel="0" collapsed="false">
      <c r="A1688" s="1"/>
      <c r="B1688" s="2"/>
      <c r="C1688" s="3"/>
      <c r="D1688" s="3"/>
      <c r="E1688" s="4"/>
      <c r="F1688" s="4"/>
      <c r="G1688" s="3"/>
      <c r="H1688" s="3"/>
      <c r="I1688" s="5"/>
      <c r="J1688" s="6"/>
      <c r="K1688" s="6"/>
      <c r="L1688" s="7"/>
      <c r="M1688" s="1"/>
      <c r="N1688" s="8"/>
      <c r="O1688" s="9"/>
      <c r="P1688" s="10"/>
      <c r="Q1688" s="8"/>
      <c r="R1688" s="10"/>
      <c r="S1688" s="8"/>
      <c r="T1688" s="8"/>
      <c r="U1688" s="8"/>
      <c r="V1688" s="11"/>
      <c r="W1688" s="6"/>
      <c r="X1688" s="12"/>
      <c r="Y1688" s="11"/>
      <c r="AB1688" s="1"/>
      <c r="AC1688" s="14"/>
      <c r="AD1688" s="15"/>
      <c r="AE1688" s="6"/>
      <c r="AF1688" s="6"/>
      <c r="AG1688" s="7"/>
      <c r="AH1688" s="7"/>
      <c r="AI1688" s="16"/>
      <c r="AJ1688" s="6"/>
      <c r="AK1688" s="6"/>
      <c r="AM1688" s="1"/>
      <c r="AN1688" s="7"/>
      <c r="AO1688" s="17"/>
      <c r="AP1688" s="7"/>
      <c r="AU1688" s="18"/>
    </row>
    <row r="1689" s="13" customFormat="true" ht="12" hidden="false" customHeight="false" outlineLevel="0" collapsed="false">
      <c r="A1689" s="1"/>
      <c r="B1689" s="2"/>
      <c r="C1689" s="3"/>
      <c r="D1689" s="3"/>
      <c r="E1689" s="4"/>
      <c r="F1689" s="4"/>
      <c r="G1689" s="3"/>
      <c r="H1689" s="3"/>
      <c r="I1689" s="5"/>
      <c r="J1689" s="6"/>
      <c r="K1689" s="6"/>
      <c r="L1689" s="7"/>
      <c r="M1689" s="1"/>
      <c r="N1689" s="8"/>
      <c r="O1689" s="9"/>
      <c r="P1689" s="10"/>
      <c r="Q1689" s="8"/>
      <c r="R1689" s="10"/>
      <c r="S1689" s="8"/>
      <c r="T1689" s="8"/>
      <c r="U1689" s="8"/>
      <c r="V1689" s="11"/>
      <c r="W1689" s="6"/>
      <c r="X1689" s="12"/>
      <c r="Y1689" s="11"/>
      <c r="AB1689" s="1"/>
      <c r="AC1689" s="14"/>
      <c r="AD1689" s="15"/>
      <c r="AE1689" s="6"/>
      <c r="AF1689" s="6"/>
      <c r="AG1689" s="7"/>
      <c r="AH1689" s="7"/>
      <c r="AI1689" s="16"/>
      <c r="AJ1689" s="6"/>
      <c r="AK1689" s="6"/>
      <c r="AM1689" s="1"/>
      <c r="AN1689" s="7"/>
      <c r="AO1689" s="17"/>
      <c r="AP1689" s="7"/>
      <c r="AU1689" s="18"/>
    </row>
    <row r="1690" s="13" customFormat="true" ht="12" hidden="false" customHeight="false" outlineLevel="0" collapsed="false">
      <c r="A1690" s="1"/>
      <c r="B1690" s="2"/>
      <c r="C1690" s="3"/>
      <c r="D1690" s="3"/>
      <c r="E1690" s="4"/>
      <c r="F1690" s="4"/>
      <c r="G1690" s="3"/>
      <c r="H1690" s="3"/>
      <c r="I1690" s="5"/>
      <c r="J1690" s="6"/>
      <c r="K1690" s="6"/>
      <c r="L1690" s="7"/>
      <c r="M1690" s="1"/>
      <c r="N1690" s="8"/>
      <c r="O1690" s="9"/>
      <c r="P1690" s="10"/>
      <c r="Q1690" s="8"/>
      <c r="R1690" s="10"/>
      <c r="S1690" s="8"/>
      <c r="T1690" s="8"/>
      <c r="U1690" s="8"/>
      <c r="V1690" s="11"/>
      <c r="W1690" s="6"/>
      <c r="X1690" s="12"/>
      <c r="Y1690" s="11"/>
      <c r="AB1690" s="1"/>
      <c r="AC1690" s="14"/>
      <c r="AD1690" s="15"/>
      <c r="AE1690" s="6"/>
      <c r="AF1690" s="6"/>
      <c r="AG1690" s="7"/>
      <c r="AH1690" s="7"/>
      <c r="AI1690" s="16"/>
      <c r="AJ1690" s="6"/>
      <c r="AK1690" s="6"/>
      <c r="AM1690" s="1"/>
      <c r="AN1690" s="7"/>
      <c r="AO1690" s="17"/>
      <c r="AP1690" s="7"/>
      <c r="AU1690" s="18"/>
    </row>
    <row r="1691" s="13" customFormat="true" ht="12" hidden="false" customHeight="false" outlineLevel="0" collapsed="false">
      <c r="A1691" s="1"/>
      <c r="B1691" s="2"/>
      <c r="C1691" s="3"/>
      <c r="D1691" s="3"/>
      <c r="E1691" s="4"/>
      <c r="F1691" s="4"/>
      <c r="G1691" s="3"/>
      <c r="H1691" s="3"/>
      <c r="I1691" s="5"/>
      <c r="J1691" s="6"/>
      <c r="K1691" s="6"/>
      <c r="L1691" s="7"/>
      <c r="M1691" s="1"/>
      <c r="N1691" s="8"/>
      <c r="O1691" s="9"/>
      <c r="P1691" s="10"/>
      <c r="Q1691" s="8"/>
      <c r="R1691" s="10"/>
      <c r="S1691" s="8"/>
      <c r="T1691" s="8"/>
      <c r="U1691" s="8"/>
      <c r="V1691" s="11"/>
      <c r="W1691" s="6"/>
      <c r="X1691" s="12"/>
      <c r="Y1691" s="11"/>
      <c r="AB1691" s="1"/>
      <c r="AC1691" s="14"/>
      <c r="AD1691" s="15"/>
      <c r="AE1691" s="6"/>
      <c r="AF1691" s="6"/>
      <c r="AG1691" s="7"/>
      <c r="AH1691" s="7"/>
      <c r="AI1691" s="16"/>
      <c r="AJ1691" s="6"/>
      <c r="AK1691" s="6"/>
      <c r="AM1691" s="1"/>
      <c r="AN1691" s="7"/>
      <c r="AO1691" s="17"/>
      <c r="AP1691" s="7"/>
      <c r="AU1691" s="18"/>
    </row>
    <row r="1692" s="13" customFormat="true" ht="12" hidden="false" customHeight="false" outlineLevel="0" collapsed="false">
      <c r="A1692" s="1"/>
      <c r="B1692" s="2"/>
      <c r="C1692" s="3"/>
      <c r="D1692" s="3"/>
      <c r="E1692" s="4"/>
      <c r="F1692" s="4"/>
      <c r="G1692" s="3"/>
      <c r="H1692" s="3"/>
      <c r="I1692" s="5"/>
      <c r="J1692" s="6"/>
      <c r="K1692" s="6"/>
      <c r="L1692" s="7"/>
      <c r="M1692" s="1"/>
      <c r="N1692" s="8"/>
      <c r="O1692" s="9"/>
      <c r="P1692" s="10"/>
      <c r="Q1692" s="8"/>
      <c r="R1692" s="10"/>
      <c r="S1692" s="8"/>
      <c r="T1692" s="8"/>
      <c r="U1692" s="8"/>
      <c r="V1692" s="11"/>
      <c r="W1692" s="6"/>
      <c r="X1692" s="12"/>
      <c r="Y1692" s="11"/>
      <c r="AB1692" s="1"/>
      <c r="AC1692" s="14"/>
      <c r="AD1692" s="15"/>
      <c r="AE1692" s="6"/>
      <c r="AF1692" s="6"/>
      <c r="AG1692" s="7"/>
      <c r="AH1692" s="7"/>
      <c r="AI1692" s="16"/>
      <c r="AJ1692" s="6"/>
      <c r="AK1692" s="6"/>
      <c r="AM1692" s="1"/>
      <c r="AN1692" s="7"/>
      <c r="AO1692" s="17"/>
      <c r="AP1692" s="7"/>
      <c r="AU1692" s="18"/>
    </row>
    <row r="1693" s="13" customFormat="true" ht="12" hidden="false" customHeight="false" outlineLevel="0" collapsed="false">
      <c r="A1693" s="1"/>
      <c r="B1693" s="2"/>
      <c r="C1693" s="3"/>
      <c r="D1693" s="3"/>
      <c r="E1693" s="4"/>
      <c r="F1693" s="4"/>
      <c r="G1693" s="3"/>
      <c r="H1693" s="3"/>
      <c r="I1693" s="5"/>
      <c r="J1693" s="6"/>
      <c r="K1693" s="6"/>
      <c r="L1693" s="7"/>
      <c r="M1693" s="1"/>
      <c r="N1693" s="8"/>
      <c r="O1693" s="9"/>
      <c r="P1693" s="10"/>
      <c r="Q1693" s="8"/>
      <c r="R1693" s="10"/>
      <c r="S1693" s="8"/>
      <c r="T1693" s="8"/>
      <c r="U1693" s="8"/>
      <c r="V1693" s="11"/>
      <c r="W1693" s="6"/>
      <c r="X1693" s="12"/>
      <c r="Y1693" s="11"/>
      <c r="AB1693" s="1"/>
      <c r="AC1693" s="14"/>
      <c r="AD1693" s="15"/>
      <c r="AE1693" s="6"/>
      <c r="AF1693" s="6"/>
      <c r="AG1693" s="7"/>
      <c r="AH1693" s="7"/>
      <c r="AI1693" s="16"/>
      <c r="AJ1693" s="6"/>
      <c r="AK1693" s="6"/>
      <c r="AM1693" s="1"/>
      <c r="AN1693" s="7"/>
      <c r="AO1693" s="17"/>
      <c r="AP1693" s="7"/>
      <c r="AU1693" s="18"/>
    </row>
    <row r="1694" s="13" customFormat="true" ht="12" hidden="false" customHeight="false" outlineLevel="0" collapsed="false">
      <c r="A1694" s="1"/>
      <c r="B1694" s="2"/>
      <c r="C1694" s="3"/>
      <c r="D1694" s="3"/>
      <c r="E1694" s="4"/>
      <c r="F1694" s="4"/>
      <c r="G1694" s="3"/>
      <c r="H1694" s="3"/>
      <c r="I1694" s="5"/>
      <c r="J1694" s="6"/>
      <c r="K1694" s="6"/>
      <c r="L1694" s="7"/>
      <c r="M1694" s="1"/>
      <c r="N1694" s="8"/>
      <c r="O1694" s="9"/>
      <c r="P1694" s="10"/>
      <c r="Q1694" s="8"/>
      <c r="R1694" s="10"/>
      <c r="S1694" s="8"/>
      <c r="T1694" s="8"/>
      <c r="U1694" s="8"/>
      <c r="V1694" s="11"/>
      <c r="W1694" s="6"/>
      <c r="X1694" s="12"/>
      <c r="Y1694" s="11"/>
      <c r="AB1694" s="1"/>
      <c r="AC1694" s="14"/>
      <c r="AD1694" s="15"/>
      <c r="AE1694" s="6"/>
      <c r="AF1694" s="6"/>
      <c r="AG1694" s="7"/>
      <c r="AH1694" s="7"/>
      <c r="AI1694" s="16"/>
      <c r="AJ1694" s="6"/>
      <c r="AK1694" s="6"/>
      <c r="AM1694" s="1"/>
      <c r="AN1694" s="7"/>
      <c r="AO1694" s="17"/>
      <c r="AP1694" s="7"/>
      <c r="AU1694" s="18"/>
    </row>
  </sheetData>
  <autoFilter ref="A6:AU1572"/>
  <mergeCells count="14">
    <mergeCell ref="A1:AU1"/>
    <mergeCell ref="A2:L3"/>
    <mergeCell ref="M2:M4"/>
    <mergeCell ref="N2:AA2"/>
    <mergeCell ref="AB2:AB4"/>
    <mergeCell ref="AC2:AK2"/>
    <mergeCell ref="AL2:AL3"/>
    <mergeCell ref="AM2:AM4"/>
    <mergeCell ref="AN2:AP3"/>
    <mergeCell ref="AQ2:AU3"/>
    <mergeCell ref="N3:S3"/>
    <mergeCell ref="T3:AA3"/>
    <mergeCell ref="AC3:AG3"/>
    <mergeCell ref="AH3:AK3"/>
  </mergeCells>
  <printOptions headings="false" gridLines="false" gridLinesSet="true" horizontalCentered="false" verticalCentered="false"/>
  <pageMargins left="0.509722222222222" right="0.279861111111111" top="0.590277777777778" bottom="0.709722222222222" header="0.511811023622047" footer="0.50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H102" activeCellId="0" sqref="H10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9.41"/>
    <col collapsed="false" customWidth="true" hidden="false" outlineLevel="0" max="3" min="3" style="3" width="13.99"/>
    <col collapsed="false" customWidth="true" hidden="false" outlineLevel="0" max="4" min="4" style="3" width="4.56"/>
    <col collapsed="false" customWidth="true" hidden="false" outlineLevel="0" max="5" min="5" style="4" width="5.56"/>
    <col collapsed="false" customWidth="true" hidden="false" outlineLevel="0" max="6" min="6" style="4" width="4.14"/>
    <col collapsed="false" customWidth="true" hidden="false" outlineLevel="0" max="7" min="7" style="171" width="17.14"/>
    <col collapsed="false" customWidth="true" hidden="false" outlineLevel="0" max="8" min="8" style="3" width="21.7"/>
    <col collapsed="false" customWidth="true" hidden="false" outlineLevel="0" max="9" min="9" style="5" width="15.56"/>
    <col collapsed="false" customWidth="true" hidden="false" outlineLevel="0" max="10" min="10" style="6" width="10.85"/>
    <col collapsed="false" customWidth="true" hidden="false" outlineLevel="0" max="11" min="11" style="6" width="7.7"/>
    <col collapsed="false" customWidth="true" hidden="false" outlineLevel="0" max="12" min="12" style="7" width="5.41"/>
    <col collapsed="false" customWidth="true" hidden="false" outlineLevel="0" max="13" min="13" style="1" width="10.28"/>
    <col collapsed="false" customWidth="true" hidden="false" outlineLevel="0" max="14" min="14" style="8" width="10.13"/>
    <col collapsed="false" customWidth="true" hidden="false" outlineLevel="0" max="15" min="15" style="9" width="9.99"/>
    <col collapsed="false" customWidth="true" hidden="false" outlineLevel="0" max="16" min="16" style="10" width="8.56"/>
    <col collapsed="false" customWidth="true" hidden="false" outlineLevel="0" max="17" min="17" style="8" width="10.71"/>
    <col collapsed="false" customWidth="true" hidden="false" outlineLevel="0" max="18" min="18" style="10" width="7.28"/>
    <col collapsed="false" customWidth="true" hidden="false" outlineLevel="0" max="19" min="19" style="8" width="8.14"/>
    <col collapsed="false" customWidth="true" hidden="false" outlineLevel="0" max="20" min="20" style="8" width="7.56"/>
    <col collapsed="false" customWidth="true" hidden="false" outlineLevel="0" max="21" min="21" style="8" width="11.13"/>
    <col collapsed="false" customWidth="true" hidden="false" outlineLevel="0" max="22" min="22" style="11" width="10.71"/>
    <col collapsed="false" customWidth="true" hidden="false" outlineLevel="0" max="23" min="23" style="6" width="10.99"/>
    <col collapsed="false" customWidth="true" hidden="false" outlineLevel="0" max="24" min="24" style="12" width="8.99"/>
    <col collapsed="false" customWidth="true" hidden="false" outlineLevel="0" max="25" min="25" style="11" width="9.56"/>
    <col collapsed="false" customWidth="true" hidden="false" outlineLevel="0" max="26" min="26" style="13" width="7.56"/>
    <col collapsed="false" customWidth="true" hidden="false" outlineLevel="0" max="27" min="27" style="13" width="7.99"/>
    <col collapsed="false" customWidth="true" hidden="false" outlineLevel="0" max="28" min="28" style="1" width="10.28"/>
    <col collapsed="false" customWidth="true" hidden="false" outlineLevel="0" max="29" min="29" style="14" width="13.14"/>
    <col collapsed="false" customWidth="true" hidden="false" outlineLevel="0" max="30" min="30" style="15" width="19.28"/>
    <col collapsed="false" customWidth="true" hidden="false" outlineLevel="0" max="31" min="31" style="6" width="9.99"/>
    <col collapsed="false" customWidth="true" hidden="false" outlineLevel="0" max="32" min="32" style="6" width="10.28"/>
    <col collapsed="false" customWidth="true" hidden="false" outlineLevel="0" max="33" min="33" style="7" width="8.56"/>
    <col collapsed="false" customWidth="true" hidden="false" outlineLevel="0" max="34" min="34" style="7" width="8.7"/>
    <col collapsed="false" customWidth="true" hidden="false" outlineLevel="0" max="35" min="35" style="16" width="8.28"/>
    <col collapsed="false" customWidth="true" hidden="false" outlineLevel="0" max="36" min="36" style="6" width="11.85"/>
    <col collapsed="false" customWidth="true" hidden="false" outlineLevel="0" max="37" min="37" style="6" width="10.41"/>
    <col collapsed="false" customWidth="true" hidden="false" outlineLevel="0" max="38" min="38" style="13" width="13.85"/>
    <col collapsed="false" customWidth="true" hidden="false" outlineLevel="0" max="39" min="39" style="1" width="10.41"/>
    <col collapsed="false" customWidth="true" hidden="false" outlineLevel="0" max="40" min="40" style="7" width="10.99"/>
    <col collapsed="false" customWidth="true" hidden="false" outlineLevel="0" max="41" min="41" style="17" width="10.99"/>
    <col collapsed="false" customWidth="true" hidden="false" outlineLevel="0" max="42" min="42" style="7" width="12.14"/>
    <col collapsed="false" customWidth="true" hidden="false" outlineLevel="0" max="43" min="43" style="13" width="12.85"/>
    <col collapsed="false" customWidth="true" hidden="false" outlineLevel="0" max="44" min="44" style="13" width="13.85"/>
    <col collapsed="false" customWidth="true" hidden="false" outlineLevel="0" max="45" min="45" style="13" width="12.56"/>
    <col collapsed="false" customWidth="true" hidden="false" outlineLevel="0" max="46" min="46" style="13" width="13.56"/>
    <col collapsed="false" customWidth="true" hidden="false" outlineLevel="0" max="47" min="47" style="18" width="13.28"/>
    <col collapsed="false" customWidth="false" hidden="false" outlineLevel="0" max="257" min="48" style="19" width="9.14"/>
  </cols>
  <sheetData>
    <row r="1" customFormat="false" ht="15.75" hidden="false" customHeight="true" outlineLevel="0" collapsed="false">
      <c r="A1" s="20" t="s">
        <v>66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</row>
    <row r="2" s="26" customFormat="true" ht="19.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 t="s">
        <v>2</v>
      </c>
      <c r="N2" s="23" t="s">
        <v>3</v>
      </c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2" t="s">
        <v>2</v>
      </c>
      <c r="AC2" s="23" t="s">
        <v>4</v>
      </c>
      <c r="AD2" s="23"/>
      <c r="AE2" s="23"/>
      <c r="AF2" s="23"/>
      <c r="AG2" s="23"/>
      <c r="AH2" s="23"/>
      <c r="AI2" s="23"/>
      <c r="AJ2" s="23"/>
      <c r="AK2" s="23"/>
      <c r="AL2" s="172" t="s">
        <v>5</v>
      </c>
      <c r="AM2" s="22" t="s">
        <v>2</v>
      </c>
      <c r="AN2" s="23" t="s">
        <v>6</v>
      </c>
      <c r="AO2" s="23"/>
      <c r="AP2" s="23"/>
      <c r="AQ2" s="25" t="s">
        <v>7</v>
      </c>
      <c r="AR2" s="25"/>
      <c r="AS2" s="25"/>
      <c r="AT2" s="25"/>
      <c r="AU2" s="25"/>
    </row>
    <row r="3" s="26" customFormat="true" ht="12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8</v>
      </c>
      <c r="O3" s="23"/>
      <c r="P3" s="23"/>
      <c r="Q3" s="23"/>
      <c r="R3" s="23"/>
      <c r="S3" s="23"/>
      <c r="T3" s="23" t="s">
        <v>9</v>
      </c>
      <c r="U3" s="23"/>
      <c r="V3" s="23"/>
      <c r="W3" s="23"/>
      <c r="X3" s="23"/>
      <c r="Y3" s="23"/>
      <c r="Z3" s="23"/>
      <c r="AA3" s="23"/>
      <c r="AB3" s="22"/>
      <c r="AC3" s="23" t="s">
        <v>10</v>
      </c>
      <c r="AD3" s="23"/>
      <c r="AE3" s="23"/>
      <c r="AF3" s="23"/>
      <c r="AG3" s="23"/>
      <c r="AH3" s="23" t="s">
        <v>11</v>
      </c>
      <c r="AI3" s="23"/>
      <c r="AJ3" s="23"/>
      <c r="AK3" s="23"/>
      <c r="AL3" s="172"/>
      <c r="AM3" s="22"/>
      <c r="AN3" s="23"/>
      <c r="AO3" s="23"/>
      <c r="AP3" s="23"/>
      <c r="AQ3" s="25"/>
      <c r="AR3" s="25"/>
      <c r="AS3" s="25"/>
      <c r="AT3" s="25"/>
      <c r="AU3" s="25"/>
    </row>
    <row r="4" s="34" customFormat="true" ht="139.5" hidden="false" customHeight="true" outlineLevel="0" collapsed="false">
      <c r="A4" s="22" t="s">
        <v>2</v>
      </c>
      <c r="B4" s="27" t="s">
        <v>12</v>
      </c>
      <c r="C4" s="22" t="s">
        <v>13</v>
      </c>
      <c r="D4" s="22" t="s">
        <v>14</v>
      </c>
      <c r="E4" s="28" t="s">
        <v>15</v>
      </c>
      <c r="F4" s="28" t="s">
        <v>16</v>
      </c>
      <c r="G4" s="22" t="s">
        <v>17</v>
      </c>
      <c r="H4" s="22" t="s">
        <v>18</v>
      </c>
      <c r="I4" s="27" t="s">
        <v>19</v>
      </c>
      <c r="J4" s="29" t="s">
        <v>20</v>
      </c>
      <c r="K4" s="29" t="s">
        <v>6639</v>
      </c>
      <c r="L4" s="22" t="s">
        <v>22</v>
      </c>
      <c r="M4" s="22"/>
      <c r="N4" s="29" t="s">
        <v>6640</v>
      </c>
      <c r="O4" s="30" t="s">
        <v>6641</v>
      </c>
      <c r="P4" s="30" t="s">
        <v>6642</v>
      </c>
      <c r="Q4" s="29" t="s">
        <v>6643</v>
      </c>
      <c r="R4" s="30" t="s">
        <v>27</v>
      </c>
      <c r="S4" s="29" t="s">
        <v>6644</v>
      </c>
      <c r="T4" s="31" t="s">
        <v>6645</v>
      </c>
      <c r="U4" s="29" t="s">
        <v>6646</v>
      </c>
      <c r="V4" s="32" t="s">
        <v>31</v>
      </c>
      <c r="W4" s="32" t="s">
        <v>32</v>
      </c>
      <c r="X4" s="32" t="s">
        <v>33</v>
      </c>
      <c r="Y4" s="32" t="s">
        <v>6647</v>
      </c>
      <c r="Z4" s="30" t="s">
        <v>6648</v>
      </c>
      <c r="AA4" s="30" t="s">
        <v>36</v>
      </c>
      <c r="AB4" s="22"/>
      <c r="AC4" s="22" t="s">
        <v>37</v>
      </c>
      <c r="AD4" s="33" t="s">
        <v>38</v>
      </c>
      <c r="AE4" s="29" t="s">
        <v>6649</v>
      </c>
      <c r="AF4" s="29" t="s">
        <v>6650</v>
      </c>
      <c r="AG4" s="22" t="s">
        <v>41</v>
      </c>
      <c r="AH4" s="22" t="s">
        <v>42</v>
      </c>
      <c r="AI4" s="22" t="s">
        <v>43</v>
      </c>
      <c r="AJ4" s="29" t="s">
        <v>6651</v>
      </c>
      <c r="AK4" s="29" t="s">
        <v>45</v>
      </c>
      <c r="AL4" s="30" t="s">
        <v>6652</v>
      </c>
      <c r="AM4" s="22"/>
      <c r="AN4" s="22" t="s">
        <v>6653</v>
      </c>
      <c r="AO4" s="28" t="s">
        <v>48</v>
      </c>
      <c r="AP4" s="22" t="s">
        <v>6654</v>
      </c>
      <c r="AQ4" s="30" t="s">
        <v>50</v>
      </c>
      <c r="AR4" s="30" t="s">
        <v>51</v>
      </c>
      <c r="AS4" s="30" t="s">
        <v>52</v>
      </c>
      <c r="AT4" s="30" t="s">
        <v>53</v>
      </c>
      <c r="AU4" s="30" t="s">
        <v>54</v>
      </c>
    </row>
    <row r="5" s="36" customFormat="true" ht="13.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</v>
      </c>
      <c r="N5" s="35" t="n">
        <v>13</v>
      </c>
      <c r="O5" s="35" t="n">
        <v>14</v>
      </c>
      <c r="P5" s="35" t="n">
        <v>15</v>
      </c>
      <c r="Q5" s="35" t="n">
        <v>16</v>
      </c>
      <c r="R5" s="35" t="n">
        <v>17</v>
      </c>
      <c r="S5" s="35" t="n">
        <v>18</v>
      </c>
      <c r="T5" s="35" t="n">
        <v>19</v>
      </c>
      <c r="U5" s="35" t="n">
        <v>20</v>
      </c>
      <c r="V5" s="35" t="n">
        <v>21</v>
      </c>
      <c r="W5" s="35" t="n">
        <v>22</v>
      </c>
      <c r="X5" s="35" t="n">
        <v>23</v>
      </c>
      <c r="Y5" s="35" t="n">
        <v>24</v>
      </c>
      <c r="Z5" s="35" t="n">
        <v>25</v>
      </c>
      <c r="AA5" s="35" t="n">
        <v>26</v>
      </c>
      <c r="AB5" s="35" t="n">
        <v>1</v>
      </c>
      <c r="AC5" s="35" t="n">
        <v>27</v>
      </c>
      <c r="AD5" s="35" t="n">
        <v>28</v>
      </c>
      <c r="AE5" s="35" t="n">
        <v>29</v>
      </c>
      <c r="AF5" s="35" t="n">
        <v>30</v>
      </c>
      <c r="AG5" s="35" t="n">
        <v>31</v>
      </c>
      <c r="AH5" s="35" t="n">
        <v>32</v>
      </c>
      <c r="AI5" s="35" t="n">
        <v>33</v>
      </c>
      <c r="AJ5" s="35" t="n">
        <v>34</v>
      </c>
      <c r="AK5" s="35" t="n">
        <v>35</v>
      </c>
      <c r="AL5" s="35" t="n">
        <v>36</v>
      </c>
      <c r="AM5" s="35" t="n">
        <v>1</v>
      </c>
      <c r="AN5" s="35" t="n">
        <v>37</v>
      </c>
      <c r="AO5" s="35" t="n">
        <v>38</v>
      </c>
      <c r="AP5" s="35" t="n">
        <v>39</v>
      </c>
      <c r="AQ5" s="35" t="n">
        <v>40</v>
      </c>
      <c r="AR5" s="35" t="n">
        <v>41</v>
      </c>
      <c r="AS5" s="35" t="n">
        <v>42</v>
      </c>
      <c r="AT5" s="35" t="n">
        <v>43</v>
      </c>
      <c r="AU5" s="35" t="n">
        <v>44</v>
      </c>
    </row>
    <row r="6" customFormat="false" ht="12" hidden="false" customHeight="false" outlineLevel="0" collapsed="false">
      <c r="A6" s="37" t="s">
        <v>6655</v>
      </c>
      <c r="B6" s="38" t="s">
        <v>6656</v>
      </c>
      <c r="C6" s="37" t="s">
        <v>156</v>
      </c>
      <c r="D6" s="37" t="s">
        <v>58</v>
      </c>
      <c r="E6" s="40" t="s">
        <v>59</v>
      </c>
      <c r="F6" s="40" t="s">
        <v>60</v>
      </c>
      <c r="G6" s="63" t="s">
        <v>6656</v>
      </c>
      <c r="H6" s="37" t="s">
        <v>6656</v>
      </c>
      <c r="I6" s="52" t="s">
        <v>6657</v>
      </c>
      <c r="J6" s="41" t="n">
        <v>6400</v>
      </c>
      <c r="K6" s="41" t="n">
        <v>6400</v>
      </c>
      <c r="L6" s="42" t="n">
        <v>3</v>
      </c>
      <c r="M6" s="37" t="s">
        <v>6655</v>
      </c>
      <c r="N6" s="43" t="n">
        <v>1343</v>
      </c>
      <c r="O6" s="44" t="n">
        <v>22.7</v>
      </c>
      <c r="P6" s="45" t="n">
        <v>20.984375</v>
      </c>
      <c r="Q6" s="43" t="n">
        <v>1343</v>
      </c>
      <c r="R6" s="45" t="n">
        <v>20.984375</v>
      </c>
      <c r="S6" s="43" t="n">
        <v>59.1629955947137</v>
      </c>
      <c r="T6" s="43" t="n">
        <v>5057</v>
      </c>
      <c r="U6" s="43" t="n">
        <v>6400</v>
      </c>
      <c r="V6" s="46" t="n">
        <v>100</v>
      </c>
      <c r="W6" s="41" t="n">
        <v>6400</v>
      </c>
      <c r="X6" s="47" t="n">
        <v>100</v>
      </c>
      <c r="Y6" s="46" t="n">
        <v>65.7350838424542</v>
      </c>
      <c r="Z6" s="48" t="n">
        <v>76.93</v>
      </c>
      <c r="AA6" s="48" t="n">
        <v>0</v>
      </c>
      <c r="AB6" s="37" t="s">
        <v>6655</v>
      </c>
      <c r="AC6" s="49" t="s">
        <v>6655</v>
      </c>
      <c r="AD6" s="53" t="n">
        <v>2</v>
      </c>
      <c r="AE6" s="41"/>
      <c r="AF6" s="41" t="n">
        <v>0</v>
      </c>
      <c r="AG6" s="42"/>
      <c r="AH6" s="42"/>
      <c r="AI6" s="42" t="s">
        <v>64</v>
      </c>
      <c r="AJ6" s="41"/>
      <c r="AK6" s="41"/>
      <c r="AL6" s="48" t="n">
        <f aca="false">AJ6*0.25</f>
        <v>0</v>
      </c>
      <c r="AM6" s="37" t="s">
        <v>6655</v>
      </c>
      <c r="AN6" s="42"/>
      <c r="AO6" s="51" t="n">
        <v>2013</v>
      </c>
      <c r="AP6" s="42"/>
      <c r="AQ6" s="48" t="n">
        <v>21889.8</v>
      </c>
      <c r="AR6" s="48" t="n">
        <v>7000</v>
      </c>
      <c r="AS6" s="48" t="n">
        <v>0</v>
      </c>
      <c r="AT6" s="48" t="n">
        <f aca="false">AR6+AS6</f>
        <v>7000</v>
      </c>
      <c r="AU6" s="48" t="n">
        <f aca="false">AQ6+AR6+AS6</f>
        <v>28889.8</v>
      </c>
    </row>
    <row r="7" customFormat="false" ht="12" hidden="false" customHeight="false" outlineLevel="0" collapsed="false">
      <c r="A7" s="37" t="s">
        <v>6655</v>
      </c>
      <c r="B7" s="38"/>
      <c r="C7" s="37"/>
      <c r="D7" s="37" t="s">
        <v>58</v>
      </c>
      <c r="E7" s="40" t="s">
        <v>59</v>
      </c>
      <c r="F7" s="40" t="s">
        <v>60</v>
      </c>
      <c r="G7" s="63"/>
      <c r="H7" s="37"/>
      <c r="I7" s="52"/>
      <c r="J7" s="41"/>
      <c r="K7" s="41"/>
      <c r="L7" s="42" t="n">
        <v>3</v>
      </c>
      <c r="M7" s="37" t="s">
        <v>6655</v>
      </c>
      <c r="N7" s="43"/>
      <c r="O7" s="44"/>
      <c r="P7" s="45"/>
      <c r="Q7" s="43"/>
      <c r="R7" s="45"/>
      <c r="S7" s="43"/>
      <c r="T7" s="43"/>
      <c r="U7" s="43"/>
      <c r="V7" s="46"/>
      <c r="W7" s="41"/>
      <c r="X7" s="42"/>
      <c r="Y7" s="46"/>
      <c r="Z7" s="48"/>
      <c r="AA7" s="48"/>
      <c r="AB7" s="37" t="s">
        <v>6655</v>
      </c>
      <c r="AC7" s="49" t="s">
        <v>6658</v>
      </c>
      <c r="AD7" s="53" t="s">
        <v>6659</v>
      </c>
      <c r="AE7" s="41" t="n">
        <v>740</v>
      </c>
      <c r="AF7" s="41" t="n">
        <v>4933.33333333333</v>
      </c>
      <c r="AG7" s="42" t="s">
        <v>573</v>
      </c>
      <c r="AH7" s="42" t="s">
        <v>183</v>
      </c>
      <c r="AI7" s="42" t="s">
        <v>291</v>
      </c>
      <c r="AJ7" s="41" t="n">
        <v>740</v>
      </c>
      <c r="AK7" s="41" t="n">
        <v>3000</v>
      </c>
      <c r="AL7" s="48" t="n">
        <f aca="false">AJ7*0.25</f>
        <v>185</v>
      </c>
      <c r="AM7" s="37" t="s">
        <v>6655</v>
      </c>
      <c r="AN7" s="42" t="n">
        <v>2013</v>
      </c>
      <c r="AO7" s="51"/>
      <c r="AP7" s="42" t="n">
        <v>2013</v>
      </c>
      <c r="AQ7" s="48"/>
      <c r="AR7" s="48"/>
      <c r="AS7" s="48"/>
      <c r="AT7" s="48"/>
      <c r="AU7" s="48"/>
    </row>
    <row r="8" customFormat="false" ht="12" hidden="false" customHeight="false" outlineLevel="0" collapsed="false">
      <c r="A8" s="37" t="s">
        <v>6655</v>
      </c>
      <c r="B8" s="38"/>
      <c r="C8" s="37"/>
      <c r="D8" s="37" t="s">
        <v>58</v>
      </c>
      <c r="E8" s="40" t="s">
        <v>59</v>
      </c>
      <c r="F8" s="40" t="s">
        <v>60</v>
      </c>
      <c r="G8" s="63"/>
      <c r="H8" s="37"/>
      <c r="I8" s="52"/>
      <c r="J8" s="41"/>
      <c r="K8" s="41"/>
      <c r="L8" s="42" t="n">
        <v>3</v>
      </c>
      <c r="M8" s="37" t="s">
        <v>6655</v>
      </c>
      <c r="N8" s="43"/>
      <c r="O8" s="44"/>
      <c r="P8" s="45"/>
      <c r="Q8" s="43"/>
      <c r="R8" s="45"/>
      <c r="S8" s="43"/>
      <c r="T8" s="43"/>
      <c r="U8" s="43"/>
      <c r="V8" s="46"/>
      <c r="W8" s="41"/>
      <c r="X8" s="42"/>
      <c r="Y8" s="46"/>
      <c r="Z8" s="48"/>
      <c r="AA8" s="48"/>
      <c r="AB8" s="37" t="s">
        <v>6655</v>
      </c>
      <c r="AC8" s="49" t="s">
        <v>6660</v>
      </c>
      <c r="AD8" s="53" t="s">
        <v>6656</v>
      </c>
      <c r="AE8" s="41" t="n">
        <v>3770</v>
      </c>
      <c r="AF8" s="41" t="n">
        <v>25133.3333333333</v>
      </c>
      <c r="AG8" s="42" t="s">
        <v>183</v>
      </c>
      <c r="AH8" s="42" t="s">
        <v>183</v>
      </c>
      <c r="AI8" s="42" t="s">
        <v>72</v>
      </c>
      <c r="AJ8" s="41" t="n">
        <v>3770</v>
      </c>
      <c r="AK8" s="41" t="n">
        <v>39410</v>
      </c>
      <c r="AL8" s="48" t="n">
        <f aca="false">AJ8*0.25</f>
        <v>942.5</v>
      </c>
      <c r="AM8" s="37" t="s">
        <v>6655</v>
      </c>
      <c r="AN8" s="42" t="s">
        <v>88</v>
      </c>
      <c r="AO8" s="51"/>
      <c r="AP8" s="42" t="n">
        <v>2010</v>
      </c>
      <c r="AQ8" s="48"/>
      <c r="AR8" s="48"/>
      <c r="AS8" s="48"/>
      <c r="AT8" s="48"/>
      <c r="AU8" s="48"/>
    </row>
    <row r="9" customFormat="false" ht="24" hidden="false" customHeight="false" outlineLevel="0" collapsed="false">
      <c r="A9" s="37" t="s">
        <v>6661</v>
      </c>
      <c r="B9" s="38" t="s">
        <v>6662</v>
      </c>
      <c r="C9" s="37" t="s">
        <v>191</v>
      </c>
      <c r="D9" s="37" t="s">
        <v>58</v>
      </c>
      <c r="E9" s="40" t="s">
        <v>59</v>
      </c>
      <c r="F9" s="40" t="s">
        <v>60</v>
      </c>
      <c r="G9" s="63" t="s">
        <v>6662</v>
      </c>
      <c r="H9" s="37" t="s">
        <v>6662</v>
      </c>
      <c r="I9" s="52" t="s">
        <v>206</v>
      </c>
      <c r="J9" s="41" t="n">
        <v>8800</v>
      </c>
      <c r="K9" s="41" t="n">
        <v>8728</v>
      </c>
      <c r="L9" s="42" t="n">
        <v>3</v>
      </c>
      <c r="M9" s="37" t="s">
        <v>6661</v>
      </c>
      <c r="N9" s="43" t="n">
        <v>1200</v>
      </c>
      <c r="O9" s="44" t="n">
        <v>13.7</v>
      </c>
      <c r="P9" s="45" t="n">
        <v>13.7488542621448</v>
      </c>
      <c r="Q9" s="43" t="n">
        <v>1272</v>
      </c>
      <c r="R9" s="45" t="n">
        <v>14.4545454545455</v>
      </c>
      <c r="S9" s="43" t="n">
        <v>87.5912408759124</v>
      </c>
      <c r="T9" s="43" t="n">
        <v>7221</v>
      </c>
      <c r="U9" s="43" t="n">
        <v>8421</v>
      </c>
      <c r="V9" s="46" t="n">
        <v>96.4825847846013</v>
      </c>
      <c r="W9" s="41" t="n">
        <v>8493</v>
      </c>
      <c r="X9" s="47" t="n">
        <v>97.30751604033</v>
      </c>
      <c r="Y9" s="46" t="n">
        <v>84.9529411764706</v>
      </c>
      <c r="Z9" s="48" t="n">
        <v>85</v>
      </c>
      <c r="AA9" s="48" t="n">
        <v>0</v>
      </c>
      <c r="AB9" s="37" t="s">
        <v>6661</v>
      </c>
      <c r="AC9" s="49" t="s">
        <v>6663</v>
      </c>
      <c r="AD9" s="53" t="s">
        <v>6662</v>
      </c>
      <c r="AE9" s="41" t="n">
        <v>550</v>
      </c>
      <c r="AF9" s="41" t="n">
        <v>3666.66666666667</v>
      </c>
      <c r="AG9" s="42" t="s">
        <v>183</v>
      </c>
      <c r="AH9" s="42" t="s">
        <v>183</v>
      </c>
      <c r="AI9" s="42" t="s">
        <v>387</v>
      </c>
      <c r="AJ9" s="41" t="n">
        <v>1100</v>
      </c>
      <c r="AK9" s="41" t="n">
        <v>9500</v>
      </c>
      <c r="AL9" s="48" t="n">
        <f aca="false">AJ9*0.25</f>
        <v>275</v>
      </c>
      <c r="AM9" s="37" t="s">
        <v>6661</v>
      </c>
      <c r="AN9" s="42" t="n">
        <v>2015</v>
      </c>
      <c r="AO9" s="42" t="n">
        <v>2015</v>
      </c>
      <c r="AP9" s="42" t="n">
        <v>2015</v>
      </c>
      <c r="AQ9" s="48" t="n">
        <v>51000</v>
      </c>
      <c r="AR9" s="48" t="n">
        <v>2300</v>
      </c>
      <c r="AS9" s="48" t="n">
        <v>0</v>
      </c>
      <c r="AT9" s="48" t="n">
        <f aca="false">AR9+AS9</f>
        <v>2300</v>
      </c>
      <c r="AU9" s="48" t="n">
        <f aca="false">AQ9+AR9+AS9</f>
        <v>53300</v>
      </c>
    </row>
    <row r="10" customFormat="false" ht="12" hidden="false" customHeight="false" outlineLevel="0" collapsed="false">
      <c r="A10" s="37" t="s">
        <v>6664</v>
      </c>
      <c r="B10" s="38" t="s">
        <v>6665</v>
      </c>
      <c r="C10" s="37" t="s">
        <v>166</v>
      </c>
      <c r="D10" s="37" t="s">
        <v>58</v>
      </c>
      <c r="E10" s="40" t="s">
        <v>59</v>
      </c>
      <c r="F10" s="40" t="s">
        <v>60</v>
      </c>
      <c r="G10" s="63" t="s">
        <v>6666</v>
      </c>
      <c r="H10" s="37" t="s">
        <v>6666</v>
      </c>
      <c r="I10" s="52" t="s">
        <v>406</v>
      </c>
      <c r="J10" s="41" t="n">
        <v>5800</v>
      </c>
      <c r="K10" s="41" t="n">
        <v>5694</v>
      </c>
      <c r="L10" s="42" t="n">
        <v>3</v>
      </c>
      <c r="M10" s="37" t="s">
        <v>6664</v>
      </c>
      <c r="N10" s="43" t="n">
        <v>0</v>
      </c>
      <c r="O10" s="44" t="n">
        <v>2.4</v>
      </c>
      <c r="P10" s="45" t="n">
        <v>0</v>
      </c>
      <c r="Q10" s="43" t="n">
        <v>0</v>
      </c>
      <c r="R10" s="45" t="n">
        <v>0</v>
      </c>
      <c r="S10" s="43" t="n">
        <v>0</v>
      </c>
      <c r="T10" s="41" t="n">
        <v>5694</v>
      </c>
      <c r="U10" s="43" t="n">
        <v>5694</v>
      </c>
      <c r="V10" s="46" t="n">
        <v>100</v>
      </c>
      <c r="W10" s="41" t="n">
        <v>5694</v>
      </c>
      <c r="X10" s="47" t="n">
        <v>98.1724137931035</v>
      </c>
      <c r="Y10" s="46" t="n">
        <v>108.137878644003</v>
      </c>
      <c r="Z10" s="48" t="n">
        <v>52.655</v>
      </c>
      <c r="AA10" s="48" t="n">
        <v>0</v>
      </c>
      <c r="AB10" s="37" t="s">
        <v>6664</v>
      </c>
      <c r="AC10" s="49" t="s">
        <v>6667</v>
      </c>
      <c r="AD10" s="53" t="s">
        <v>6665</v>
      </c>
      <c r="AE10" s="41" t="n">
        <v>1200</v>
      </c>
      <c r="AF10" s="41" t="n">
        <v>8000</v>
      </c>
      <c r="AG10" s="42" t="s">
        <v>183</v>
      </c>
      <c r="AH10" s="42" t="s">
        <v>183</v>
      </c>
      <c r="AI10" s="42" t="s">
        <v>291</v>
      </c>
      <c r="AJ10" s="41" t="n">
        <v>1200</v>
      </c>
      <c r="AK10" s="41" t="n">
        <v>9439</v>
      </c>
      <c r="AL10" s="48" t="n">
        <f aca="false">AJ10*0.25</f>
        <v>300</v>
      </c>
      <c r="AM10" s="37" t="s">
        <v>6664</v>
      </c>
      <c r="AN10" s="42" t="n">
        <v>2011</v>
      </c>
      <c r="AO10" s="42" t="n">
        <v>2011</v>
      </c>
      <c r="AP10" s="42"/>
      <c r="AQ10" s="48" t="n">
        <v>34051</v>
      </c>
      <c r="AR10" s="48" t="n">
        <v>8276</v>
      </c>
      <c r="AS10" s="48" t="n">
        <v>0</v>
      </c>
      <c r="AT10" s="48" t="n">
        <f aca="false">AR10+AS10</f>
        <v>8276</v>
      </c>
      <c r="AU10" s="48" t="n">
        <f aca="false">AQ10+AR10+AS10</f>
        <v>42327</v>
      </c>
    </row>
    <row r="11" customFormat="false" ht="12" hidden="false" customHeight="false" outlineLevel="0" collapsed="false">
      <c r="A11" s="37" t="s">
        <v>6668</v>
      </c>
      <c r="B11" s="38" t="s">
        <v>6669</v>
      </c>
      <c r="C11" s="37" t="s">
        <v>219</v>
      </c>
      <c r="D11" s="37" t="s">
        <v>58</v>
      </c>
      <c r="E11" s="40" t="s">
        <v>59</v>
      </c>
      <c r="F11" s="40" t="s">
        <v>60</v>
      </c>
      <c r="G11" s="63" t="s">
        <v>6669</v>
      </c>
      <c r="H11" s="37" t="s">
        <v>6669</v>
      </c>
      <c r="I11" s="52" t="s">
        <v>406</v>
      </c>
      <c r="J11" s="41" t="n">
        <v>4600</v>
      </c>
      <c r="K11" s="41" t="n">
        <v>4600</v>
      </c>
      <c r="L11" s="42" t="n">
        <v>3</v>
      </c>
      <c r="M11" s="37" t="s">
        <v>6668</v>
      </c>
      <c r="N11" s="43" t="n">
        <v>652</v>
      </c>
      <c r="O11" s="44" t="n">
        <v>5</v>
      </c>
      <c r="P11" s="45" t="n">
        <v>14.1739130434783</v>
      </c>
      <c r="Q11" s="43" t="n">
        <v>652</v>
      </c>
      <c r="R11" s="45" t="n">
        <v>14.1739130434783</v>
      </c>
      <c r="S11" s="43" t="n">
        <v>130</v>
      </c>
      <c r="T11" s="43" t="n">
        <v>52</v>
      </c>
      <c r="U11" s="43" t="n">
        <v>704</v>
      </c>
      <c r="V11" s="46" t="n">
        <v>15.304347826087</v>
      </c>
      <c r="W11" s="41" t="n">
        <v>704</v>
      </c>
      <c r="X11" s="47" t="n">
        <v>15.304347826087</v>
      </c>
      <c r="Y11" s="46" t="n">
        <v>0.57649667405765</v>
      </c>
      <c r="Z11" s="48" t="n">
        <v>90.2</v>
      </c>
      <c r="AA11" s="48" t="n">
        <v>0</v>
      </c>
      <c r="AB11" s="37" t="s">
        <v>6668</v>
      </c>
      <c r="AC11" s="49" t="s">
        <v>6670</v>
      </c>
      <c r="AD11" s="53" t="s">
        <v>6671</v>
      </c>
      <c r="AE11" s="41" t="n">
        <v>0</v>
      </c>
      <c r="AF11" s="41" t="n">
        <v>0</v>
      </c>
      <c r="AG11" s="42" t="s">
        <v>183</v>
      </c>
      <c r="AH11" s="42" t="s">
        <v>183</v>
      </c>
      <c r="AI11" s="42" t="s">
        <v>291</v>
      </c>
      <c r="AJ11" s="41" t="n">
        <v>400</v>
      </c>
      <c r="AK11" s="41" t="n">
        <v>5000</v>
      </c>
      <c r="AL11" s="48" t="n">
        <f aca="false">AJ11*0.25</f>
        <v>100</v>
      </c>
      <c r="AM11" s="37" t="s">
        <v>6668</v>
      </c>
      <c r="AN11" s="42" t="n">
        <v>2015</v>
      </c>
      <c r="AO11" s="42" t="n">
        <v>2015</v>
      </c>
      <c r="AP11" s="42" t="n">
        <v>2015</v>
      </c>
      <c r="AQ11" s="48" t="n">
        <v>26525</v>
      </c>
      <c r="AR11" s="48" t="n">
        <v>2148</v>
      </c>
      <c r="AS11" s="48" t="n">
        <v>0</v>
      </c>
      <c r="AT11" s="48" t="n">
        <f aca="false">AR11+AS11</f>
        <v>2148</v>
      </c>
      <c r="AU11" s="48" t="n">
        <f aca="false">AQ11+AR11+AS11</f>
        <v>28673</v>
      </c>
    </row>
    <row r="12" customFormat="false" ht="12" hidden="false" customHeight="false" outlineLevel="0" collapsed="false">
      <c r="A12" s="37" t="s">
        <v>6672</v>
      </c>
      <c r="B12" s="38" t="s">
        <v>6673</v>
      </c>
      <c r="C12" s="37" t="s">
        <v>230</v>
      </c>
      <c r="D12" s="37" t="s">
        <v>58</v>
      </c>
      <c r="E12" s="40" t="s">
        <v>59</v>
      </c>
      <c r="F12" s="40" t="s">
        <v>60</v>
      </c>
      <c r="G12" s="63" t="s">
        <v>6673</v>
      </c>
      <c r="H12" s="37" t="s">
        <v>6673</v>
      </c>
      <c r="I12" s="52" t="s">
        <v>6674</v>
      </c>
      <c r="J12" s="41" t="n">
        <v>5400</v>
      </c>
      <c r="K12" s="41" t="n">
        <v>3216</v>
      </c>
      <c r="L12" s="42" t="n">
        <v>3</v>
      </c>
      <c r="M12" s="37" t="s">
        <v>6672</v>
      </c>
      <c r="N12" s="43" t="n">
        <v>1571</v>
      </c>
      <c r="O12" s="44" t="n">
        <v>14.9</v>
      </c>
      <c r="P12" s="45" t="n">
        <v>48.8495024875622</v>
      </c>
      <c r="Q12" s="43" t="n">
        <v>3755</v>
      </c>
      <c r="R12" s="45" t="n">
        <v>69.537037037037</v>
      </c>
      <c r="S12" s="43" t="n">
        <v>105.436241610738</v>
      </c>
      <c r="T12" s="43" t="n">
        <v>1645</v>
      </c>
      <c r="U12" s="43" t="n">
        <v>3216</v>
      </c>
      <c r="V12" s="46" t="n">
        <v>100</v>
      </c>
      <c r="W12" s="41" t="n">
        <v>5400</v>
      </c>
      <c r="X12" s="47" t="n">
        <v>100</v>
      </c>
      <c r="Y12" s="46" t="n">
        <v>33.5030549898167</v>
      </c>
      <c r="Z12" s="48" t="n">
        <v>49.1</v>
      </c>
      <c r="AA12" s="48" t="n">
        <v>0</v>
      </c>
      <c r="AB12" s="37" t="s">
        <v>6672</v>
      </c>
      <c r="AC12" s="49" t="s">
        <v>6675</v>
      </c>
      <c r="AD12" s="53" t="s">
        <v>6676</v>
      </c>
      <c r="AE12" s="41" t="n">
        <v>500</v>
      </c>
      <c r="AF12" s="41" t="n">
        <v>3333.33333333333</v>
      </c>
      <c r="AG12" s="42" t="s">
        <v>183</v>
      </c>
      <c r="AH12" s="42" t="s">
        <v>183</v>
      </c>
      <c r="AI12" s="42" t="s">
        <v>72</v>
      </c>
      <c r="AJ12" s="41" t="n">
        <v>500</v>
      </c>
      <c r="AK12" s="41" t="n">
        <v>5450</v>
      </c>
      <c r="AL12" s="48" t="n">
        <f aca="false">AJ12*0.25</f>
        <v>125</v>
      </c>
      <c r="AM12" s="37" t="s">
        <v>6672</v>
      </c>
      <c r="AN12" s="42" t="n">
        <v>2015</v>
      </c>
      <c r="AO12" s="51" t="n">
        <v>2015</v>
      </c>
      <c r="AP12" s="42" t="n">
        <v>2015</v>
      </c>
      <c r="AQ12" s="48" t="n">
        <v>17198</v>
      </c>
      <c r="AR12" s="48"/>
      <c r="AS12" s="48"/>
      <c r="AT12" s="48" t="n">
        <f aca="false">AR12+AS12</f>
        <v>0</v>
      </c>
      <c r="AU12" s="48" t="n">
        <f aca="false">AQ12+AR12+AS12</f>
        <v>17198</v>
      </c>
    </row>
    <row r="13" customFormat="false" ht="12" hidden="false" customHeight="false" outlineLevel="0" collapsed="false">
      <c r="A13" s="37" t="s">
        <v>6677</v>
      </c>
      <c r="B13" s="38" t="s">
        <v>6678</v>
      </c>
      <c r="C13" s="37" t="s">
        <v>148</v>
      </c>
      <c r="D13" s="37" t="s">
        <v>58</v>
      </c>
      <c r="E13" s="40" t="s">
        <v>59</v>
      </c>
      <c r="F13" s="40" t="s">
        <v>60</v>
      </c>
      <c r="G13" s="63" t="s">
        <v>6678</v>
      </c>
      <c r="H13" s="37" t="s">
        <v>6679</v>
      </c>
      <c r="I13" s="52" t="s">
        <v>284</v>
      </c>
      <c r="J13" s="41" t="n">
        <v>8100</v>
      </c>
      <c r="K13" s="41" t="n">
        <v>7902</v>
      </c>
      <c r="L13" s="42" t="n">
        <v>3</v>
      </c>
      <c r="M13" s="37" t="s">
        <v>6677</v>
      </c>
      <c r="N13" s="43" t="n">
        <v>0</v>
      </c>
      <c r="O13" s="44" t="n">
        <v>6</v>
      </c>
      <c r="P13" s="45" t="n">
        <v>0</v>
      </c>
      <c r="Q13" s="43" t="n">
        <v>0</v>
      </c>
      <c r="R13" s="45" t="n">
        <v>0</v>
      </c>
      <c r="S13" s="43" t="n">
        <v>0</v>
      </c>
      <c r="T13" s="43" t="n">
        <v>7208</v>
      </c>
      <c r="U13" s="43" t="n">
        <v>7208</v>
      </c>
      <c r="V13" s="46" t="n">
        <v>91.2174133130853</v>
      </c>
      <c r="W13" s="41" t="n">
        <v>7208</v>
      </c>
      <c r="X13" s="47" t="n">
        <v>88.9876543209877</v>
      </c>
      <c r="Y13" s="46" t="n">
        <v>70.3219512195122</v>
      </c>
      <c r="Z13" s="48" t="n">
        <v>102.5</v>
      </c>
      <c r="AA13" s="48" t="n">
        <v>0</v>
      </c>
      <c r="AB13" s="37" t="s">
        <v>6677</v>
      </c>
      <c r="AC13" s="49" t="s">
        <v>6680</v>
      </c>
      <c r="AD13" s="53" t="s">
        <v>6678</v>
      </c>
      <c r="AE13" s="41" t="n">
        <v>0</v>
      </c>
      <c r="AF13" s="41" t="n">
        <v>0</v>
      </c>
      <c r="AG13" s="42" t="s">
        <v>573</v>
      </c>
      <c r="AH13" s="42" t="s">
        <v>183</v>
      </c>
      <c r="AI13" s="42" t="s">
        <v>291</v>
      </c>
      <c r="AJ13" s="41" t="n">
        <v>400</v>
      </c>
      <c r="AK13" s="41" t="n">
        <v>4000</v>
      </c>
      <c r="AL13" s="48" t="n">
        <f aca="false">AJ13*0.25</f>
        <v>100</v>
      </c>
      <c r="AM13" s="37" t="s">
        <v>6677</v>
      </c>
      <c r="AN13" s="42" t="n">
        <v>2011</v>
      </c>
      <c r="AO13" s="42" t="n">
        <v>2011</v>
      </c>
      <c r="AP13" s="42" t="n">
        <v>2011</v>
      </c>
      <c r="AQ13" s="48" t="n">
        <v>51035</v>
      </c>
      <c r="AR13" s="48" t="n">
        <v>5192</v>
      </c>
      <c r="AS13" s="48" t="n">
        <v>0</v>
      </c>
      <c r="AT13" s="48" t="n">
        <f aca="false">AR13+AS13</f>
        <v>5192</v>
      </c>
      <c r="AU13" s="48" t="n">
        <f aca="false">AQ13+AR13+AS13</f>
        <v>56227</v>
      </c>
    </row>
    <row r="14" customFormat="false" ht="12" hidden="false" customHeight="false" outlineLevel="0" collapsed="false">
      <c r="A14" s="37" t="s">
        <v>6681</v>
      </c>
      <c r="B14" s="38" t="s">
        <v>6682</v>
      </c>
      <c r="C14" s="37" t="s">
        <v>239</v>
      </c>
      <c r="D14" s="37" t="s">
        <v>58</v>
      </c>
      <c r="E14" s="40" t="s">
        <v>59</v>
      </c>
      <c r="F14" s="40" t="s">
        <v>60</v>
      </c>
      <c r="G14" s="63" t="s">
        <v>6682</v>
      </c>
      <c r="H14" s="37" t="s">
        <v>6682</v>
      </c>
      <c r="I14" s="52" t="s">
        <v>6683</v>
      </c>
      <c r="J14" s="41" t="n">
        <v>3700</v>
      </c>
      <c r="K14" s="41" t="n">
        <v>2820</v>
      </c>
      <c r="L14" s="42" t="n">
        <v>3</v>
      </c>
      <c r="M14" s="37" t="s">
        <v>6681</v>
      </c>
      <c r="N14" s="43" t="n">
        <v>0</v>
      </c>
      <c r="O14" s="44" t="n">
        <v>0</v>
      </c>
      <c r="P14" s="45" t="n">
        <v>0</v>
      </c>
      <c r="Q14" s="43" t="n">
        <v>0</v>
      </c>
      <c r="R14" s="45" t="n">
        <v>0</v>
      </c>
      <c r="S14" s="43"/>
      <c r="T14" s="43" t="n">
        <v>2199</v>
      </c>
      <c r="U14" s="43" t="n">
        <v>2199</v>
      </c>
      <c r="V14" s="46" t="n">
        <v>77.9787234042553</v>
      </c>
      <c r="W14" s="41" t="n">
        <v>2199</v>
      </c>
      <c r="X14" s="47" t="n">
        <v>59.4324324324324</v>
      </c>
      <c r="Y14" s="46" t="n">
        <v>64.1107871720117</v>
      </c>
      <c r="Z14" s="48" t="n">
        <v>34.3</v>
      </c>
      <c r="AA14" s="48" t="n">
        <v>0</v>
      </c>
      <c r="AB14" s="37" t="s">
        <v>6681</v>
      </c>
      <c r="AC14" s="49" t="s">
        <v>6684</v>
      </c>
      <c r="AD14" s="53" t="s">
        <v>6682</v>
      </c>
      <c r="AE14" s="41" t="n">
        <v>500</v>
      </c>
      <c r="AF14" s="41" t="n">
        <v>3333.33333333333</v>
      </c>
      <c r="AG14" s="42" t="s">
        <v>573</v>
      </c>
      <c r="AH14" s="42" t="s">
        <v>183</v>
      </c>
      <c r="AI14" s="42" t="s">
        <v>291</v>
      </c>
      <c r="AJ14" s="41" t="n">
        <v>500</v>
      </c>
      <c r="AK14" s="41" t="n">
        <v>3733</v>
      </c>
      <c r="AL14" s="48" t="n">
        <f aca="false">AJ14*0.25</f>
        <v>125</v>
      </c>
      <c r="AM14" s="37" t="s">
        <v>6681</v>
      </c>
      <c r="AN14" s="42" t="n">
        <v>2013</v>
      </c>
      <c r="AO14" s="42" t="n">
        <v>2013</v>
      </c>
      <c r="AP14" s="42" t="n">
        <v>2014</v>
      </c>
      <c r="AQ14" s="48" t="n">
        <v>21809</v>
      </c>
      <c r="AR14" s="48" t="n">
        <v>2725</v>
      </c>
      <c r="AS14" s="48" t="n">
        <v>0</v>
      </c>
      <c r="AT14" s="48" t="n">
        <f aca="false">AR14+AS14</f>
        <v>2725</v>
      </c>
      <c r="AU14" s="48" t="n">
        <f aca="false">AQ14+AR14+AS14</f>
        <v>24534</v>
      </c>
    </row>
    <row r="15" customFormat="false" ht="12" hidden="false" customHeight="false" outlineLevel="0" collapsed="false">
      <c r="A15" s="37" t="s">
        <v>6685</v>
      </c>
      <c r="B15" s="38" t="s">
        <v>6686</v>
      </c>
      <c r="C15" s="37" t="s">
        <v>234</v>
      </c>
      <c r="D15" s="37" t="s">
        <v>58</v>
      </c>
      <c r="E15" s="40" t="s">
        <v>59</v>
      </c>
      <c r="F15" s="40" t="s">
        <v>60</v>
      </c>
      <c r="G15" s="63" t="s">
        <v>6686</v>
      </c>
      <c r="H15" s="37" t="s">
        <v>6687</v>
      </c>
      <c r="I15" s="52" t="s">
        <v>360</v>
      </c>
      <c r="J15" s="41" t="n">
        <v>4400</v>
      </c>
      <c r="K15" s="41" t="n">
        <v>4333</v>
      </c>
      <c r="L15" s="42" t="n">
        <v>3</v>
      </c>
      <c r="M15" s="37" t="s">
        <v>6685</v>
      </c>
      <c r="N15" s="43" t="n">
        <v>0</v>
      </c>
      <c r="O15" s="44" t="n">
        <v>0</v>
      </c>
      <c r="P15" s="45" t="n">
        <v>0</v>
      </c>
      <c r="Q15" s="43" t="n">
        <v>0</v>
      </c>
      <c r="R15" s="45" t="n">
        <v>0</v>
      </c>
      <c r="S15" s="43"/>
      <c r="T15" s="43" t="n">
        <v>0</v>
      </c>
      <c r="U15" s="43" t="n">
        <v>0</v>
      </c>
      <c r="V15" s="46" t="n">
        <v>0</v>
      </c>
      <c r="W15" s="41" t="n">
        <v>0</v>
      </c>
      <c r="X15" s="47" t="n">
        <v>0</v>
      </c>
      <c r="Y15" s="46"/>
      <c r="Z15" s="48"/>
      <c r="AA15" s="48"/>
      <c r="AB15" s="37" t="s">
        <v>6685</v>
      </c>
      <c r="AC15" s="49" t="s">
        <v>6688</v>
      </c>
      <c r="AD15" s="53" t="s">
        <v>6686</v>
      </c>
      <c r="AE15" s="41" t="n">
        <v>0</v>
      </c>
      <c r="AF15" s="41" t="n">
        <v>0</v>
      </c>
      <c r="AG15" s="42" t="s">
        <v>573</v>
      </c>
      <c r="AH15" s="42" t="s">
        <v>183</v>
      </c>
      <c r="AI15" s="42" t="s">
        <v>291</v>
      </c>
      <c r="AJ15" s="41" t="n">
        <v>360</v>
      </c>
      <c r="AK15" s="41" t="n">
        <v>4500</v>
      </c>
      <c r="AL15" s="48" t="n">
        <f aca="false">AJ15*0.25</f>
        <v>90</v>
      </c>
      <c r="AM15" s="37" t="s">
        <v>6685</v>
      </c>
      <c r="AN15" s="42" t="n">
        <v>2015</v>
      </c>
      <c r="AO15" s="42" t="n">
        <v>2015</v>
      </c>
      <c r="AP15" s="42"/>
      <c r="AQ15" s="48"/>
      <c r="AR15" s="48"/>
      <c r="AS15" s="48"/>
      <c r="AT15" s="48" t="n">
        <f aca="false">AR15+AS15</f>
        <v>0</v>
      </c>
      <c r="AU15" s="48" t="n">
        <f aca="false">AQ15+AR15+AS15</f>
        <v>0</v>
      </c>
    </row>
    <row r="16" customFormat="false" ht="12" hidden="false" customHeight="false" outlineLevel="0" collapsed="false">
      <c r="A16" s="37" t="s">
        <v>6689</v>
      </c>
      <c r="B16" s="38" t="s">
        <v>6690</v>
      </c>
      <c r="C16" s="37" t="s">
        <v>119</v>
      </c>
      <c r="D16" s="37" t="s">
        <v>58</v>
      </c>
      <c r="E16" s="40" t="s">
        <v>59</v>
      </c>
      <c r="F16" s="40" t="s">
        <v>60</v>
      </c>
      <c r="G16" s="63" t="s">
        <v>463</v>
      </c>
      <c r="H16" s="37"/>
      <c r="I16" s="52" t="s">
        <v>360</v>
      </c>
      <c r="J16" s="41" t="n">
        <v>3600</v>
      </c>
      <c r="K16" s="41" t="n">
        <v>2423</v>
      </c>
      <c r="L16" s="42" t="n">
        <v>3</v>
      </c>
      <c r="M16" s="37" t="s">
        <v>6689</v>
      </c>
      <c r="N16" s="43" t="n">
        <v>900</v>
      </c>
      <c r="O16" s="44" t="n">
        <v>8.3</v>
      </c>
      <c r="P16" s="45" t="n">
        <v>37.1440363186133</v>
      </c>
      <c r="Q16" s="43" t="n">
        <v>2077</v>
      </c>
      <c r="R16" s="45" t="n">
        <v>57.6944444444445</v>
      </c>
      <c r="S16" s="43" t="n">
        <v>108.433734939759</v>
      </c>
      <c r="T16" s="43" t="n">
        <v>350</v>
      </c>
      <c r="U16" s="43" t="n">
        <v>1250</v>
      </c>
      <c r="V16" s="46" t="n">
        <v>51.5889393314073</v>
      </c>
      <c r="W16" s="41" t="n">
        <v>3327</v>
      </c>
      <c r="X16" s="47" t="n">
        <v>92.4166666666667</v>
      </c>
      <c r="Y16" s="46" t="n">
        <v>48.8145048814505</v>
      </c>
      <c r="Z16" s="48" t="n">
        <v>7.17</v>
      </c>
      <c r="AA16" s="48" t="n">
        <v>0</v>
      </c>
      <c r="AB16" s="37" t="s">
        <v>6689</v>
      </c>
      <c r="AC16" s="49" t="s">
        <v>6691</v>
      </c>
      <c r="AD16" s="53" t="s">
        <v>6690</v>
      </c>
      <c r="AE16" s="41" t="n">
        <v>800</v>
      </c>
      <c r="AF16" s="41" t="n">
        <v>5333.33333333333</v>
      </c>
      <c r="AG16" s="42" t="s">
        <v>183</v>
      </c>
      <c r="AH16" s="42" t="s">
        <v>183</v>
      </c>
      <c r="AI16" s="42" t="s">
        <v>69</v>
      </c>
      <c r="AJ16" s="41" t="n">
        <v>800</v>
      </c>
      <c r="AK16" s="41" t="n">
        <v>2623</v>
      </c>
      <c r="AL16" s="48" t="n">
        <f aca="false">AJ16*0.25</f>
        <v>200</v>
      </c>
      <c r="AM16" s="37" t="s">
        <v>6689</v>
      </c>
      <c r="AN16" s="42" t="n">
        <v>2015</v>
      </c>
      <c r="AO16" s="51" t="n">
        <v>2015</v>
      </c>
      <c r="AP16" s="42" t="n">
        <v>2013</v>
      </c>
      <c r="AQ16" s="48" t="n">
        <v>7000</v>
      </c>
      <c r="AR16" s="48" t="n">
        <v>3000</v>
      </c>
      <c r="AS16" s="48" t="n">
        <v>240</v>
      </c>
      <c r="AT16" s="48" t="n">
        <f aca="false">AR16+AS16</f>
        <v>3240</v>
      </c>
      <c r="AU16" s="48" t="n">
        <f aca="false">AQ16+AR16+AS16</f>
        <v>10240</v>
      </c>
    </row>
    <row r="17" customFormat="false" ht="12" hidden="false" customHeight="false" outlineLevel="0" collapsed="false">
      <c r="A17" s="37" t="s">
        <v>6692</v>
      </c>
      <c r="B17" s="38" t="s">
        <v>6693</v>
      </c>
      <c r="C17" s="37" t="s">
        <v>186</v>
      </c>
      <c r="D17" s="37" t="s">
        <v>58</v>
      </c>
      <c r="E17" s="40" t="s">
        <v>59</v>
      </c>
      <c r="F17" s="40" t="s">
        <v>60</v>
      </c>
      <c r="G17" s="63" t="s">
        <v>6693</v>
      </c>
      <c r="H17" s="37" t="s">
        <v>6693</v>
      </c>
      <c r="I17" s="52" t="s">
        <v>406</v>
      </c>
      <c r="J17" s="41" t="n">
        <v>2600</v>
      </c>
      <c r="K17" s="41" t="n">
        <v>2600</v>
      </c>
      <c r="L17" s="42" t="n">
        <v>3</v>
      </c>
      <c r="M17" s="37" t="s">
        <v>6692</v>
      </c>
      <c r="N17" s="43" t="n">
        <v>957</v>
      </c>
      <c r="O17" s="44" t="n">
        <v>7.25</v>
      </c>
      <c r="P17" s="45" t="n">
        <v>36.8076923076923</v>
      </c>
      <c r="Q17" s="43" t="n">
        <v>957</v>
      </c>
      <c r="R17" s="45" t="n">
        <v>36.8076923076923</v>
      </c>
      <c r="S17" s="43" t="n">
        <v>132</v>
      </c>
      <c r="T17" s="43" t="n">
        <v>1501</v>
      </c>
      <c r="U17" s="43" t="n">
        <v>2458</v>
      </c>
      <c r="V17" s="46" t="n">
        <v>94.5384615384615</v>
      </c>
      <c r="W17" s="41" t="n">
        <v>2458</v>
      </c>
      <c r="X17" s="47" t="n">
        <v>94.5384615384615</v>
      </c>
      <c r="Y17" s="46" t="n">
        <v>98.5554826001313</v>
      </c>
      <c r="Z17" s="48" t="n">
        <v>15.23</v>
      </c>
      <c r="AA17" s="48" t="n">
        <v>0</v>
      </c>
      <c r="AB17" s="37" t="s">
        <v>6692</v>
      </c>
      <c r="AC17" s="49" t="s">
        <v>6694</v>
      </c>
      <c r="AD17" s="53" t="s">
        <v>6695</v>
      </c>
      <c r="AE17" s="41" t="n">
        <v>314</v>
      </c>
      <c r="AF17" s="41" t="n">
        <v>2093.33333333333</v>
      </c>
      <c r="AG17" s="42" t="s">
        <v>6696</v>
      </c>
      <c r="AH17" s="42" t="s">
        <v>183</v>
      </c>
      <c r="AI17" s="42" t="s">
        <v>72</v>
      </c>
      <c r="AJ17" s="41" t="n">
        <v>314</v>
      </c>
      <c r="AK17" s="41" t="n">
        <v>1501</v>
      </c>
      <c r="AL17" s="48" t="n">
        <f aca="false">AJ17*0.25</f>
        <v>78.5</v>
      </c>
      <c r="AM17" s="37" t="s">
        <v>6692</v>
      </c>
      <c r="AN17" s="42" t="n">
        <v>2010</v>
      </c>
      <c r="AO17" s="42" t="n">
        <v>2010</v>
      </c>
      <c r="AP17" s="42" t="n">
        <v>2012</v>
      </c>
      <c r="AQ17" s="48" t="n">
        <v>9100</v>
      </c>
      <c r="AR17" s="48"/>
      <c r="AS17" s="48"/>
      <c r="AT17" s="48" t="n">
        <f aca="false">AR17+AS17</f>
        <v>0</v>
      </c>
      <c r="AU17" s="48" t="n">
        <f aca="false">AQ17+AR17+AS17</f>
        <v>9100</v>
      </c>
    </row>
    <row r="18" customFormat="false" ht="12" hidden="false" customHeight="false" outlineLevel="0" collapsed="false">
      <c r="A18" s="37" t="s">
        <v>6697</v>
      </c>
      <c r="B18" s="38" t="s">
        <v>6698</v>
      </c>
      <c r="C18" s="37" t="s">
        <v>219</v>
      </c>
      <c r="D18" s="37" t="s">
        <v>58</v>
      </c>
      <c r="E18" s="40" t="s">
        <v>59</v>
      </c>
      <c r="F18" s="40" t="s">
        <v>60</v>
      </c>
      <c r="G18" s="63" t="s">
        <v>6698</v>
      </c>
      <c r="H18" s="37" t="s">
        <v>6698</v>
      </c>
      <c r="I18" s="52" t="s">
        <v>284</v>
      </c>
      <c r="J18" s="41" t="n">
        <v>6200</v>
      </c>
      <c r="K18" s="41" t="n">
        <v>3881</v>
      </c>
      <c r="L18" s="42" t="n">
        <v>3</v>
      </c>
      <c r="M18" s="37" t="s">
        <v>6697</v>
      </c>
      <c r="N18" s="43" t="n">
        <v>40</v>
      </c>
      <c r="O18" s="44" t="n">
        <v>1</v>
      </c>
      <c r="P18" s="45" t="n">
        <v>1.0306622004638</v>
      </c>
      <c r="Q18" s="43" t="n">
        <v>2359</v>
      </c>
      <c r="R18" s="45" t="n">
        <v>38.0483870967742</v>
      </c>
      <c r="S18" s="43" t="n">
        <v>40</v>
      </c>
      <c r="T18" s="43" t="n">
        <v>1021</v>
      </c>
      <c r="U18" s="43" t="n">
        <v>1061</v>
      </c>
      <c r="V18" s="46" t="n">
        <v>27.3383148673022</v>
      </c>
      <c r="W18" s="41" t="n">
        <v>3380</v>
      </c>
      <c r="X18" s="47" t="n">
        <v>54.5161290322581</v>
      </c>
      <c r="Y18" s="46" t="n">
        <v>18.5198621440232</v>
      </c>
      <c r="Z18" s="48" t="n">
        <v>55.13</v>
      </c>
      <c r="AA18" s="48" t="n">
        <v>0</v>
      </c>
      <c r="AB18" s="37" t="s">
        <v>6697</v>
      </c>
      <c r="AC18" s="49" t="s">
        <v>6699</v>
      </c>
      <c r="AD18" s="53" t="s">
        <v>6700</v>
      </c>
      <c r="AE18" s="41" t="n">
        <v>25</v>
      </c>
      <c r="AF18" s="41" t="n">
        <v>166.666666666667</v>
      </c>
      <c r="AG18" s="42" t="s">
        <v>6696</v>
      </c>
      <c r="AH18" s="42" t="s">
        <v>183</v>
      </c>
      <c r="AI18" s="42" t="s">
        <v>291</v>
      </c>
      <c r="AJ18" s="41" t="n">
        <v>582</v>
      </c>
      <c r="AK18" s="41" t="n">
        <v>3880</v>
      </c>
      <c r="AL18" s="48" t="n">
        <f aca="false">AJ18*0.25</f>
        <v>145.5</v>
      </c>
      <c r="AM18" s="37" t="s">
        <v>6697</v>
      </c>
      <c r="AN18" s="42" t="n">
        <v>2011</v>
      </c>
      <c r="AO18" s="42" t="n">
        <v>2011</v>
      </c>
      <c r="AP18" s="42" t="n">
        <v>2011</v>
      </c>
      <c r="AQ18" s="48" t="n">
        <v>13493.982</v>
      </c>
      <c r="AR18" s="48" t="n">
        <v>2100</v>
      </c>
      <c r="AS18" s="48" t="n">
        <v>0</v>
      </c>
      <c r="AT18" s="48" t="n">
        <f aca="false">AR18+AS18</f>
        <v>2100</v>
      </c>
      <c r="AU18" s="48" t="n">
        <f aca="false">AQ18+AR18+AS18</f>
        <v>15593.982</v>
      </c>
    </row>
    <row r="19" customFormat="false" ht="12" hidden="false" customHeight="false" outlineLevel="0" collapsed="false">
      <c r="A19" s="37" t="s">
        <v>6701</v>
      </c>
      <c r="B19" s="38" t="s">
        <v>6702</v>
      </c>
      <c r="C19" s="37" t="s">
        <v>196</v>
      </c>
      <c r="D19" s="37" t="s">
        <v>58</v>
      </c>
      <c r="E19" s="40" t="s">
        <v>59</v>
      </c>
      <c r="F19" s="40" t="s">
        <v>60</v>
      </c>
      <c r="G19" s="63" t="s">
        <v>6702</v>
      </c>
      <c r="H19" s="37" t="s">
        <v>6702</v>
      </c>
      <c r="I19" s="52" t="s">
        <v>6703</v>
      </c>
      <c r="J19" s="41" t="n">
        <v>3200</v>
      </c>
      <c r="K19" s="41" t="n">
        <v>2100</v>
      </c>
      <c r="L19" s="42" t="n">
        <v>3</v>
      </c>
      <c r="M19" s="37" t="s">
        <v>6701</v>
      </c>
      <c r="N19" s="43" t="n">
        <v>0</v>
      </c>
      <c r="O19" s="44" t="n">
        <v>0</v>
      </c>
      <c r="P19" s="45" t="n">
        <v>0</v>
      </c>
      <c r="Q19" s="43" t="n">
        <v>0</v>
      </c>
      <c r="R19" s="45" t="n">
        <v>0</v>
      </c>
      <c r="S19" s="43"/>
      <c r="T19" s="43" t="n">
        <v>1377</v>
      </c>
      <c r="U19" s="43" t="n">
        <v>1377</v>
      </c>
      <c r="V19" s="46" t="n">
        <v>65.5714285714286</v>
      </c>
      <c r="W19" s="41" t="n">
        <v>1377</v>
      </c>
      <c r="X19" s="47" t="n">
        <v>43.03125</v>
      </c>
      <c r="Y19" s="46" t="n">
        <v>86.1702127659574</v>
      </c>
      <c r="Z19" s="48" t="n">
        <v>15.98</v>
      </c>
      <c r="AA19" s="48" t="n">
        <v>0</v>
      </c>
      <c r="AB19" s="37" t="s">
        <v>6701</v>
      </c>
      <c r="AC19" s="49" t="s">
        <v>6704</v>
      </c>
      <c r="AD19" s="53" t="s">
        <v>6702</v>
      </c>
      <c r="AE19" s="41" t="n">
        <v>0</v>
      </c>
      <c r="AF19" s="41" t="n">
        <v>0</v>
      </c>
      <c r="AG19" s="42"/>
      <c r="AH19" s="42" t="s">
        <v>183</v>
      </c>
      <c r="AI19" s="42" t="s">
        <v>291</v>
      </c>
      <c r="AJ19" s="41" t="n">
        <v>500</v>
      </c>
      <c r="AK19" s="41" t="n">
        <v>6250</v>
      </c>
      <c r="AL19" s="48" t="n">
        <f aca="false">AJ19*0.25</f>
        <v>125</v>
      </c>
      <c r="AM19" s="37" t="s">
        <v>6701</v>
      </c>
      <c r="AN19" s="42" t="n">
        <v>2011</v>
      </c>
      <c r="AO19" s="42" t="n">
        <v>2011</v>
      </c>
      <c r="AP19" s="42" t="n">
        <v>2011</v>
      </c>
      <c r="AQ19" s="48" t="n">
        <v>18437</v>
      </c>
      <c r="AR19" s="48" t="n">
        <v>4898</v>
      </c>
      <c r="AS19" s="48" t="n">
        <v>0</v>
      </c>
      <c r="AT19" s="48" t="n">
        <f aca="false">AR19+AS19</f>
        <v>4898</v>
      </c>
      <c r="AU19" s="48" t="n">
        <f aca="false">AQ19+AR19+AS19</f>
        <v>23335</v>
      </c>
    </row>
    <row r="20" customFormat="false" ht="12" hidden="false" customHeight="false" outlineLevel="0" collapsed="false">
      <c r="A20" s="37" t="s">
        <v>6705</v>
      </c>
      <c r="B20" s="38" t="s">
        <v>6706</v>
      </c>
      <c r="C20" s="37" t="s">
        <v>265</v>
      </c>
      <c r="D20" s="37" t="s">
        <v>58</v>
      </c>
      <c r="E20" s="40" t="s">
        <v>59</v>
      </c>
      <c r="F20" s="40" t="s">
        <v>60</v>
      </c>
      <c r="G20" s="63" t="s">
        <v>6706</v>
      </c>
      <c r="H20" s="37" t="s">
        <v>6706</v>
      </c>
      <c r="I20" s="52" t="s">
        <v>6707</v>
      </c>
      <c r="J20" s="41" t="n">
        <v>5900</v>
      </c>
      <c r="K20" s="41" t="n">
        <v>3633</v>
      </c>
      <c r="L20" s="42" t="n">
        <v>3</v>
      </c>
      <c r="M20" s="37" t="s">
        <v>6705</v>
      </c>
      <c r="N20" s="43" t="n">
        <v>1400</v>
      </c>
      <c r="O20" s="44" t="n">
        <v>38.5</v>
      </c>
      <c r="P20" s="45" t="n">
        <v>38.5356454720617</v>
      </c>
      <c r="Q20" s="43" t="n">
        <v>3667</v>
      </c>
      <c r="R20" s="45" t="n">
        <v>62.1525423728814</v>
      </c>
      <c r="S20" s="43" t="n">
        <v>36.3636363636364</v>
      </c>
      <c r="T20" s="43" t="n">
        <v>2200</v>
      </c>
      <c r="U20" s="43" t="n">
        <v>3600</v>
      </c>
      <c r="V20" s="46" t="n">
        <v>99.0916597853014</v>
      </c>
      <c r="W20" s="41" t="n">
        <v>5867</v>
      </c>
      <c r="X20" s="47" t="n">
        <v>99.4406779661017</v>
      </c>
      <c r="Y20" s="46" t="n">
        <v>106.61497455779</v>
      </c>
      <c r="Z20" s="48" t="n">
        <v>20.635</v>
      </c>
      <c r="AA20" s="48" t="n">
        <v>0</v>
      </c>
      <c r="AB20" s="37" t="s">
        <v>6705</v>
      </c>
      <c r="AC20" s="49" t="s">
        <v>6708</v>
      </c>
      <c r="AD20" s="53" t="s">
        <v>6706</v>
      </c>
      <c r="AE20" s="41" t="n">
        <v>350</v>
      </c>
      <c r="AF20" s="41" t="n">
        <v>2333.33333333333</v>
      </c>
      <c r="AG20" s="42" t="s">
        <v>183</v>
      </c>
      <c r="AH20" s="42" t="s">
        <v>183</v>
      </c>
      <c r="AI20" s="42" t="s">
        <v>69</v>
      </c>
      <c r="AJ20" s="41" t="n">
        <v>620</v>
      </c>
      <c r="AK20" s="41" t="n">
        <v>7750</v>
      </c>
      <c r="AL20" s="48" t="n">
        <f aca="false">AJ20*0.25</f>
        <v>155</v>
      </c>
      <c r="AM20" s="37" t="s">
        <v>6705</v>
      </c>
      <c r="AN20" s="42" t="n">
        <v>2009</v>
      </c>
      <c r="AO20" s="42" t="n">
        <v>2009</v>
      </c>
      <c r="AP20" s="42" t="n">
        <v>2009</v>
      </c>
      <c r="AQ20" s="48" t="n">
        <v>10563.7</v>
      </c>
      <c r="AR20" s="48" t="n">
        <v>1241.05</v>
      </c>
      <c r="AS20" s="48" t="n">
        <v>0</v>
      </c>
      <c r="AT20" s="48" t="n">
        <f aca="false">AR20+AS20</f>
        <v>1241.05</v>
      </c>
      <c r="AU20" s="48" t="n">
        <f aca="false">AQ20+AR20+AS20</f>
        <v>11804.75</v>
      </c>
    </row>
    <row r="21" customFormat="false" ht="12" hidden="false" customHeight="false" outlineLevel="0" collapsed="false">
      <c r="A21" s="37" t="s">
        <v>6709</v>
      </c>
      <c r="B21" s="38" t="s">
        <v>6710</v>
      </c>
      <c r="C21" s="37" t="s">
        <v>91</v>
      </c>
      <c r="D21" s="37" t="s">
        <v>58</v>
      </c>
      <c r="E21" s="40" t="s">
        <v>59</v>
      </c>
      <c r="F21" s="40" t="s">
        <v>60</v>
      </c>
      <c r="G21" s="63" t="s">
        <v>6710</v>
      </c>
      <c r="H21" s="37" t="s">
        <v>6710</v>
      </c>
      <c r="I21" s="52" t="s">
        <v>338</v>
      </c>
      <c r="J21" s="41" t="n">
        <v>2500</v>
      </c>
      <c r="K21" s="41" t="n">
        <v>2155</v>
      </c>
      <c r="L21" s="42" t="n">
        <v>3</v>
      </c>
      <c r="M21" s="37" t="s">
        <v>6709</v>
      </c>
      <c r="N21" s="43" t="n">
        <v>162</v>
      </c>
      <c r="O21" s="44" t="n">
        <v>0.2</v>
      </c>
      <c r="P21" s="45" t="n">
        <v>7.51740139211137</v>
      </c>
      <c r="Q21" s="43" t="n">
        <v>507</v>
      </c>
      <c r="R21" s="45" t="n">
        <v>20.28</v>
      </c>
      <c r="S21" s="43" t="n">
        <v>810</v>
      </c>
      <c r="T21" s="43" t="n">
        <v>1993</v>
      </c>
      <c r="U21" s="43" t="n">
        <v>2155</v>
      </c>
      <c r="V21" s="46" t="n">
        <v>100</v>
      </c>
      <c r="W21" s="41" t="n">
        <v>2500</v>
      </c>
      <c r="X21" s="47" t="n">
        <v>100</v>
      </c>
      <c r="Y21" s="46" t="n">
        <v>85.5364806866953</v>
      </c>
      <c r="Z21" s="48" t="n">
        <v>23.3</v>
      </c>
      <c r="AA21" s="48" t="n">
        <v>0</v>
      </c>
      <c r="AB21" s="37" t="s">
        <v>6709</v>
      </c>
      <c r="AC21" s="49" t="s">
        <v>6711</v>
      </c>
      <c r="AD21" s="53" t="s">
        <v>6710</v>
      </c>
      <c r="AE21" s="41" t="n">
        <v>200</v>
      </c>
      <c r="AF21" s="41" t="n">
        <v>1333.33333333333</v>
      </c>
      <c r="AG21" s="42" t="s">
        <v>183</v>
      </c>
      <c r="AH21" s="42" t="s">
        <v>183</v>
      </c>
      <c r="AI21" s="42" t="s">
        <v>291</v>
      </c>
      <c r="AJ21" s="41" t="n">
        <v>200</v>
      </c>
      <c r="AK21" s="41" t="n">
        <v>1760</v>
      </c>
      <c r="AL21" s="48" t="n">
        <f aca="false">AJ21*0.25</f>
        <v>50</v>
      </c>
      <c r="AM21" s="37" t="s">
        <v>6709</v>
      </c>
      <c r="AN21" s="42" t="n">
        <v>2011</v>
      </c>
      <c r="AO21" s="42" t="n">
        <v>2011</v>
      </c>
      <c r="AP21" s="42" t="n">
        <v>2011</v>
      </c>
      <c r="AQ21" s="48" t="n">
        <v>11155</v>
      </c>
      <c r="AR21" s="48" t="n">
        <v>3281</v>
      </c>
      <c r="AS21" s="48" t="n">
        <v>0</v>
      </c>
      <c r="AT21" s="48" t="n">
        <f aca="false">AR21+AS21</f>
        <v>3281</v>
      </c>
      <c r="AU21" s="48" t="n">
        <f aca="false">AQ21+AR21+AS21</f>
        <v>14436</v>
      </c>
    </row>
    <row r="22" customFormat="false" ht="12" hidden="false" customHeight="false" outlineLevel="0" collapsed="false">
      <c r="A22" s="37" t="s">
        <v>6712</v>
      </c>
      <c r="B22" s="38" t="s">
        <v>6713</v>
      </c>
      <c r="C22" s="37" t="s">
        <v>230</v>
      </c>
      <c r="D22" s="37" t="s">
        <v>58</v>
      </c>
      <c r="E22" s="40" t="s">
        <v>59</v>
      </c>
      <c r="F22" s="40" t="s">
        <v>60</v>
      </c>
      <c r="G22" s="63" t="s">
        <v>6713</v>
      </c>
      <c r="H22" s="37" t="s">
        <v>6713</v>
      </c>
      <c r="I22" s="52" t="s">
        <v>406</v>
      </c>
      <c r="J22" s="41" t="n">
        <v>3200</v>
      </c>
      <c r="K22" s="41" t="n">
        <v>3083</v>
      </c>
      <c r="L22" s="42" t="n">
        <v>3</v>
      </c>
      <c r="M22" s="37" t="s">
        <v>6712</v>
      </c>
      <c r="N22" s="43" t="n">
        <v>1100</v>
      </c>
      <c r="O22" s="44" t="n">
        <v>4.1</v>
      </c>
      <c r="P22" s="45" t="n">
        <v>35.6795329224781</v>
      </c>
      <c r="Q22" s="43" t="n">
        <v>1217</v>
      </c>
      <c r="R22" s="45" t="n">
        <v>38.03125</v>
      </c>
      <c r="S22" s="43" t="n">
        <v>268.292682926829</v>
      </c>
      <c r="T22" s="43" t="n">
        <v>1983</v>
      </c>
      <c r="U22" s="43" t="n">
        <v>3083</v>
      </c>
      <c r="V22" s="46" t="n">
        <v>100</v>
      </c>
      <c r="W22" s="41" t="n">
        <v>3200</v>
      </c>
      <c r="X22" s="47" t="n">
        <v>100</v>
      </c>
      <c r="Y22" s="46" t="n">
        <v>35.2721451440768</v>
      </c>
      <c r="Z22" s="48" t="n">
        <v>56.22</v>
      </c>
      <c r="AA22" s="48" t="n">
        <v>0</v>
      </c>
      <c r="AB22" s="37" t="s">
        <v>6712</v>
      </c>
      <c r="AC22" s="49" t="s">
        <v>6714</v>
      </c>
      <c r="AD22" s="53" t="s">
        <v>6715</v>
      </c>
      <c r="AE22" s="41" t="n">
        <v>0</v>
      </c>
      <c r="AF22" s="41" t="n">
        <v>0</v>
      </c>
      <c r="AG22" s="42" t="s">
        <v>573</v>
      </c>
      <c r="AH22" s="42" t="s">
        <v>183</v>
      </c>
      <c r="AI22" s="42" t="s">
        <v>291</v>
      </c>
      <c r="AJ22" s="41" t="n">
        <v>400</v>
      </c>
      <c r="AK22" s="41" t="n">
        <v>3083</v>
      </c>
      <c r="AL22" s="48" t="n">
        <f aca="false">AJ22*0.25</f>
        <v>100</v>
      </c>
      <c r="AM22" s="37" t="s">
        <v>6712</v>
      </c>
      <c r="AN22" s="42" t="n">
        <v>2011</v>
      </c>
      <c r="AO22" s="42" t="n">
        <v>2011</v>
      </c>
      <c r="AP22" s="42"/>
      <c r="AQ22" s="48" t="n">
        <v>39144</v>
      </c>
      <c r="AR22" s="48" t="n">
        <v>7500</v>
      </c>
      <c r="AS22" s="48" t="n">
        <v>0</v>
      </c>
      <c r="AT22" s="48" t="n">
        <f aca="false">AR22+AS22</f>
        <v>7500</v>
      </c>
      <c r="AU22" s="48" t="n">
        <f aca="false">AQ22+AR22+AS22</f>
        <v>46644</v>
      </c>
    </row>
    <row r="23" customFormat="false" ht="12" hidden="false" customHeight="false" outlineLevel="0" collapsed="false">
      <c r="A23" s="37" t="s">
        <v>6716</v>
      </c>
      <c r="B23" s="38" t="s">
        <v>6717</v>
      </c>
      <c r="C23" s="37" t="s">
        <v>265</v>
      </c>
      <c r="D23" s="37" t="s">
        <v>58</v>
      </c>
      <c r="E23" s="40" t="s">
        <v>59</v>
      </c>
      <c r="F23" s="40" t="s">
        <v>60</v>
      </c>
      <c r="G23" s="63" t="s">
        <v>264</v>
      </c>
      <c r="H23" s="37" t="s">
        <v>264</v>
      </c>
      <c r="I23" s="52" t="s">
        <v>406</v>
      </c>
      <c r="J23" s="41" t="n">
        <v>2700</v>
      </c>
      <c r="K23" s="41" t="n">
        <v>2700</v>
      </c>
      <c r="L23" s="42" t="n">
        <v>3</v>
      </c>
      <c r="M23" s="37" t="s">
        <v>6716</v>
      </c>
      <c r="N23" s="43" t="n">
        <v>1150</v>
      </c>
      <c r="O23" s="44" t="n">
        <v>13.1</v>
      </c>
      <c r="P23" s="45" t="n">
        <v>42.5925925925926</v>
      </c>
      <c r="Q23" s="43" t="n">
        <v>1150</v>
      </c>
      <c r="R23" s="45" t="n">
        <v>42.5925925925926</v>
      </c>
      <c r="S23" s="43" t="n">
        <v>87.7862595419847</v>
      </c>
      <c r="T23" s="43" t="n">
        <v>1550</v>
      </c>
      <c r="U23" s="43" t="n">
        <v>2700</v>
      </c>
      <c r="V23" s="46" t="n">
        <v>100</v>
      </c>
      <c r="W23" s="41" t="n">
        <v>2700</v>
      </c>
      <c r="X23" s="47" t="n">
        <v>100</v>
      </c>
      <c r="Y23" s="46" t="n">
        <v>47.5460122699387</v>
      </c>
      <c r="Z23" s="48" t="n">
        <v>32.6</v>
      </c>
      <c r="AA23" s="48" t="n">
        <v>0</v>
      </c>
      <c r="AB23" s="37" t="s">
        <v>6716</v>
      </c>
      <c r="AC23" s="49" t="s">
        <v>6718</v>
      </c>
      <c r="AD23" s="53" t="s">
        <v>6717</v>
      </c>
      <c r="AE23" s="41" t="n">
        <v>277</v>
      </c>
      <c r="AF23" s="41" t="n">
        <v>1846.66666666667</v>
      </c>
      <c r="AG23" s="42" t="s">
        <v>183</v>
      </c>
      <c r="AH23" s="42" t="s">
        <v>183</v>
      </c>
      <c r="AI23" s="42" t="s">
        <v>69</v>
      </c>
      <c r="AJ23" s="41" t="n">
        <v>300</v>
      </c>
      <c r="AK23" s="41" t="n">
        <v>9890</v>
      </c>
      <c r="AL23" s="48" t="n">
        <f aca="false">AJ23*0.25</f>
        <v>75</v>
      </c>
      <c r="AM23" s="37" t="s">
        <v>6716</v>
      </c>
      <c r="AN23" s="42" t="n">
        <v>2011</v>
      </c>
      <c r="AO23" s="42" t="n">
        <v>2011</v>
      </c>
      <c r="AP23" s="42" t="n">
        <v>2011</v>
      </c>
      <c r="AQ23" s="48" t="n">
        <v>22733</v>
      </c>
      <c r="AR23" s="48" t="n">
        <v>709</v>
      </c>
      <c r="AS23" s="48" t="n">
        <v>0</v>
      </c>
      <c r="AT23" s="48" t="n">
        <f aca="false">AR23+AS23</f>
        <v>709</v>
      </c>
      <c r="AU23" s="48" t="n">
        <f aca="false">AQ23+AR23+AS23</f>
        <v>23442</v>
      </c>
    </row>
    <row r="24" customFormat="false" ht="12" hidden="false" customHeight="false" outlineLevel="0" collapsed="false">
      <c r="A24" s="37" t="s">
        <v>6719</v>
      </c>
      <c r="B24" s="38" t="s">
        <v>6720</v>
      </c>
      <c r="C24" s="37" t="s">
        <v>166</v>
      </c>
      <c r="D24" s="37" t="s">
        <v>58</v>
      </c>
      <c r="E24" s="40" t="s">
        <v>59</v>
      </c>
      <c r="F24" s="40" t="s">
        <v>60</v>
      </c>
      <c r="G24" s="63" t="s">
        <v>6720</v>
      </c>
      <c r="H24" s="37" t="s">
        <v>6720</v>
      </c>
      <c r="I24" s="52" t="s">
        <v>284</v>
      </c>
      <c r="J24" s="41" t="n">
        <v>3300</v>
      </c>
      <c r="K24" s="41" t="n">
        <v>2089</v>
      </c>
      <c r="L24" s="42" t="n">
        <v>3</v>
      </c>
      <c r="M24" s="37" t="s">
        <v>6719</v>
      </c>
      <c r="N24" s="43" t="n">
        <v>0</v>
      </c>
      <c r="O24" s="44" t="n">
        <v>17.1</v>
      </c>
      <c r="P24" s="45" t="n">
        <v>0</v>
      </c>
      <c r="Q24" s="43" t="n">
        <v>0</v>
      </c>
      <c r="R24" s="45" t="n">
        <v>0</v>
      </c>
      <c r="S24" s="43" t="n">
        <v>0</v>
      </c>
      <c r="T24" s="43" t="n">
        <v>1136</v>
      </c>
      <c r="U24" s="43" t="n">
        <v>1136</v>
      </c>
      <c r="V24" s="46" t="n">
        <v>54.3800861656295</v>
      </c>
      <c r="W24" s="41" t="n">
        <v>1136</v>
      </c>
      <c r="X24" s="47" t="n">
        <v>34.4242424242424</v>
      </c>
      <c r="Y24" s="46" t="n">
        <v>66.4327485380117</v>
      </c>
      <c r="Z24" s="48" t="n">
        <v>17.1</v>
      </c>
      <c r="AA24" s="48" t="n">
        <v>0</v>
      </c>
      <c r="AB24" s="37" t="s">
        <v>6719</v>
      </c>
      <c r="AC24" s="49" t="s">
        <v>6721</v>
      </c>
      <c r="AD24" s="53" t="s">
        <v>6720</v>
      </c>
      <c r="AE24" s="41" t="n">
        <v>0</v>
      </c>
      <c r="AF24" s="41" t="n">
        <v>0</v>
      </c>
      <c r="AG24" s="42" t="s">
        <v>573</v>
      </c>
      <c r="AH24" s="42" t="s">
        <v>183</v>
      </c>
      <c r="AI24" s="42" t="s">
        <v>291</v>
      </c>
      <c r="AJ24" s="41" t="n">
        <v>280</v>
      </c>
      <c r="AK24" s="41" t="n">
        <v>3500</v>
      </c>
      <c r="AL24" s="48" t="n">
        <f aca="false">AJ24*0.25</f>
        <v>70</v>
      </c>
      <c r="AM24" s="37" t="s">
        <v>6719</v>
      </c>
      <c r="AN24" s="42" t="n">
        <v>2015</v>
      </c>
      <c r="AO24" s="51" t="n">
        <v>2015</v>
      </c>
      <c r="AP24" s="42"/>
      <c r="AQ24" s="48" t="n">
        <v>7240</v>
      </c>
      <c r="AR24" s="48"/>
      <c r="AS24" s="48"/>
      <c r="AT24" s="48" t="n">
        <f aca="false">AR24+AS24</f>
        <v>0</v>
      </c>
      <c r="AU24" s="48" t="n">
        <f aca="false">AQ24+AR24+AS24</f>
        <v>7240</v>
      </c>
    </row>
    <row r="25" customFormat="false" ht="12" hidden="false" customHeight="false" outlineLevel="0" collapsed="false">
      <c r="A25" s="37" t="s">
        <v>6722</v>
      </c>
      <c r="B25" s="38" t="s">
        <v>6723</v>
      </c>
      <c r="C25" s="37" t="s">
        <v>270</v>
      </c>
      <c r="D25" s="37" t="s">
        <v>567</v>
      </c>
      <c r="E25" s="40" t="s">
        <v>59</v>
      </c>
      <c r="F25" s="40" t="s">
        <v>60</v>
      </c>
      <c r="G25" s="63" t="s">
        <v>6724</v>
      </c>
      <c r="H25" s="37" t="s">
        <v>6725</v>
      </c>
      <c r="I25" s="52" t="s">
        <v>6726</v>
      </c>
      <c r="J25" s="41" t="n">
        <v>7100</v>
      </c>
      <c r="K25" s="41" t="n">
        <v>4794</v>
      </c>
      <c r="L25" s="42" t="n">
        <v>3</v>
      </c>
      <c r="M25" s="37" t="s">
        <v>6722</v>
      </c>
      <c r="N25" s="43" t="n">
        <v>1400</v>
      </c>
      <c r="O25" s="44" t="n">
        <v>14.4</v>
      </c>
      <c r="P25" s="45" t="n">
        <v>29.2031706299541</v>
      </c>
      <c r="Q25" s="43" t="n">
        <v>3706</v>
      </c>
      <c r="R25" s="45" t="n">
        <v>52.1971830985916</v>
      </c>
      <c r="S25" s="43" t="n">
        <v>97.2222222222222</v>
      </c>
      <c r="T25" s="43" t="n">
        <v>2312</v>
      </c>
      <c r="U25" s="43" t="n">
        <v>3712</v>
      </c>
      <c r="V25" s="46" t="n">
        <v>77.430120984564</v>
      </c>
      <c r="W25" s="41" t="n">
        <v>6018</v>
      </c>
      <c r="X25" s="47" t="n">
        <v>84.7605633802817</v>
      </c>
      <c r="Y25" s="46" t="n">
        <v>115.773660490736</v>
      </c>
      <c r="Z25" s="48" t="n">
        <v>19.97</v>
      </c>
      <c r="AA25" s="48" t="n">
        <v>0</v>
      </c>
      <c r="AB25" s="37" t="s">
        <v>6722</v>
      </c>
      <c r="AC25" s="49" t="s">
        <v>6727</v>
      </c>
      <c r="AD25" s="53" t="s">
        <v>6723</v>
      </c>
      <c r="AE25" s="41" t="n">
        <v>400</v>
      </c>
      <c r="AF25" s="41"/>
      <c r="AG25" s="42"/>
      <c r="AH25" s="42" t="s">
        <v>183</v>
      </c>
      <c r="AI25" s="42" t="s">
        <v>69</v>
      </c>
      <c r="AJ25" s="41" t="n">
        <v>900</v>
      </c>
      <c r="AK25" s="41" t="n">
        <v>11250</v>
      </c>
      <c r="AL25" s="48" t="n">
        <f aca="false">AJ25*0.25</f>
        <v>225</v>
      </c>
      <c r="AM25" s="37" t="s">
        <v>6722</v>
      </c>
      <c r="AN25" s="42" t="n">
        <v>2013</v>
      </c>
      <c r="AO25" s="42" t="n">
        <v>2013</v>
      </c>
      <c r="AP25" s="42" t="n">
        <v>2013</v>
      </c>
      <c r="AQ25" s="48" t="n">
        <v>7239.4</v>
      </c>
      <c r="AR25" s="48" t="n">
        <v>1724</v>
      </c>
      <c r="AS25" s="48" t="n">
        <v>0</v>
      </c>
      <c r="AT25" s="48" t="n">
        <f aca="false">AR25+AS25</f>
        <v>1724</v>
      </c>
      <c r="AU25" s="48" t="n">
        <f aca="false">AQ25+AR25+AS25</f>
        <v>8963.4</v>
      </c>
    </row>
    <row r="26" customFormat="false" ht="12" hidden="false" customHeight="false" outlineLevel="0" collapsed="false">
      <c r="A26" s="37" t="s">
        <v>6728</v>
      </c>
      <c r="B26" s="38" t="s">
        <v>6729</v>
      </c>
      <c r="C26" s="37" t="s">
        <v>225</v>
      </c>
      <c r="D26" s="37" t="s">
        <v>58</v>
      </c>
      <c r="E26" s="40" t="s">
        <v>59</v>
      </c>
      <c r="F26" s="40" t="s">
        <v>60</v>
      </c>
      <c r="G26" s="63" t="s">
        <v>6729</v>
      </c>
      <c r="H26" s="37" t="s">
        <v>6729</v>
      </c>
      <c r="I26" s="52" t="s">
        <v>406</v>
      </c>
      <c r="J26" s="41" t="n">
        <v>2500</v>
      </c>
      <c r="K26" s="41" t="n">
        <v>2218</v>
      </c>
      <c r="L26" s="42" t="n">
        <v>3</v>
      </c>
      <c r="M26" s="37" t="s">
        <v>6728</v>
      </c>
      <c r="N26" s="43" t="n">
        <v>0</v>
      </c>
      <c r="O26" s="44" t="n">
        <v>0</v>
      </c>
      <c r="P26" s="45" t="n">
        <v>0</v>
      </c>
      <c r="Q26" s="43" t="n">
        <v>0</v>
      </c>
      <c r="R26" s="45" t="n">
        <v>0</v>
      </c>
      <c r="S26" s="43"/>
      <c r="T26" s="43" t="n">
        <v>1210</v>
      </c>
      <c r="U26" s="43" t="n">
        <v>1210</v>
      </c>
      <c r="V26" s="46" t="n">
        <v>54.5536519386835</v>
      </c>
      <c r="W26" s="41" t="n">
        <v>1210</v>
      </c>
      <c r="X26" s="47" t="n">
        <v>48.4</v>
      </c>
      <c r="Y26" s="46" t="n">
        <v>114.150943396226</v>
      </c>
      <c r="Z26" s="48" t="n">
        <v>10.6</v>
      </c>
      <c r="AA26" s="48" t="n">
        <v>0</v>
      </c>
      <c r="AB26" s="37" t="s">
        <v>6728</v>
      </c>
      <c r="AC26" s="49" t="s">
        <v>6730</v>
      </c>
      <c r="AD26" s="53" t="s">
        <v>6729</v>
      </c>
      <c r="AE26" s="41" t="n">
        <v>0</v>
      </c>
      <c r="AF26" s="41" t="n">
        <v>0</v>
      </c>
      <c r="AG26" s="42" t="s">
        <v>573</v>
      </c>
      <c r="AH26" s="42" t="s">
        <v>183</v>
      </c>
      <c r="AI26" s="42" t="s">
        <v>291</v>
      </c>
      <c r="AJ26" s="41" t="n">
        <v>400</v>
      </c>
      <c r="AK26" s="41" t="n">
        <v>2666.66666666667</v>
      </c>
      <c r="AL26" s="48" t="n">
        <f aca="false">AJ26*0.25</f>
        <v>100</v>
      </c>
      <c r="AM26" s="37" t="s">
        <v>6728</v>
      </c>
      <c r="AN26" s="42" t="n">
        <v>2011</v>
      </c>
      <c r="AO26" s="42" t="n">
        <v>2011</v>
      </c>
      <c r="AP26" s="42" t="n">
        <v>2011</v>
      </c>
      <c r="AQ26" s="48" t="n">
        <v>10000</v>
      </c>
      <c r="AR26" s="48" t="n">
        <v>4050</v>
      </c>
      <c r="AS26" s="48" t="n">
        <v>0</v>
      </c>
      <c r="AT26" s="48" t="n">
        <f aca="false">AR26+AS26</f>
        <v>4050</v>
      </c>
      <c r="AU26" s="48" t="n">
        <f aca="false">AQ26+AR26+AS26</f>
        <v>14050</v>
      </c>
    </row>
    <row r="27" customFormat="false" ht="12" hidden="false" customHeight="false" outlineLevel="0" collapsed="false">
      <c r="A27" s="37" t="s">
        <v>6731</v>
      </c>
      <c r="B27" s="38" t="s">
        <v>6732</v>
      </c>
      <c r="C27" s="37" t="s">
        <v>156</v>
      </c>
      <c r="D27" s="37" t="s">
        <v>58</v>
      </c>
      <c r="E27" s="40" t="s">
        <v>59</v>
      </c>
      <c r="F27" s="40" t="s">
        <v>60</v>
      </c>
      <c r="G27" s="63" t="s">
        <v>6732</v>
      </c>
      <c r="H27" s="37" t="s">
        <v>6732</v>
      </c>
      <c r="I27" s="52" t="s">
        <v>455</v>
      </c>
      <c r="J27" s="41" t="n">
        <v>4600</v>
      </c>
      <c r="K27" s="41" t="n">
        <v>4567</v>
      </c>
      <c r="L27" s="42" t="n">
        <v>3</v>
      </c>
      <c r="M27" s="37" t="s">
        <v>6731</v>
      </c>
      <c r="N27" s="43" t="n">
        <v>1067</v>
      </c>
      <c r="O27" s="44" t="n">
        <v>12.7</v>
      </c>
      <c r="P27" s="45" t="n">
        <v>23.363258156339</v>
      </c>
      <c r="Q27" s="43" t="n">
        <v>1100</v>
      </c>
      <c r="R27" s="45" t="n">
        <v>23.9130434782609</v>
      </c>
      <c r="S27" s="43" t="n">
        <v>84.0157480314961</v>
      </c>
      <c r="T27" s="43" t="n">
        <v>3500</v>
      </c>
      <c r="U27" s="43" t="n">
        <v>4567</v>
      </c>
      <c r="V27" s="46" t="n">
        <v>100</v>
      </c>
      <c r="W27" s="41" t="n">
        <v>4600</v>
      </c>
      <c r="X27" s="47" t="n">
        <v>100</v>
      </c>
      <c r="Y27" s="46" t="n">
        <v>70</v>
      </c>
      <c r="Z27" s="48" t="n">
        <v>50</v>
      </c>
      <c r="AA27" s="48" t="n">
        <v>0</v>
      </c>
      <c r="AB27" s="37" t="s">
        <v>6731</v>
      </c>
      <c r="AC27" s="49" t="s">
        <v>6733</v>
      </c>
      <c r="AD27" s="53" t="s">
        <v>6732</v>
      </c>
      <c r="AE27" s="41" t="n">
        <v>600</v>
      </c>
      <c r="AF27" s="41" t="n">
        <v>4000</v>
      </c>
      <c r="AG27" s="42" t="s">
        <v>183</v>
      </c>
      <c r="AH27" s="42" t="s">
        <v>183</v>
      </c>
      <c r="AI27" s="42" t="s">
        <v>387</v>
      </c>
      <c r="AJ27" s="41" t="n">
        <v>600</v>
      </c>
      <c r="AK27" s="41" t="n">
        <v>4000</v>
      </c>
      <c r="AL27" s="48" t="n">
        <f aca="false">AJ27*0.25</f>
        <v>150</v>
      </c>
      <c r="AM27" s="37" t="s">
        <v>6731</v>
      </c>
      <c r="AN27" s="42" t="n">
        <v>2015</v>
      </c>
      <c r="AO27" s="51" t="n">
        <v>2011</v>
      </c>
      <c r="AP27" s="51" t="n">
        <v>2011</v>
      </c>
      <c r="AQ27" s="48" t="n">
        <v>16000</v>
      </c>
      <c r="AR27" s="48" t="n">
        <v>3113</v>
      </c>
      <c r="AS27" s="48" t="n">
        <v>12</v>
      </c>
      <c r="AT27" s="48" t="n">
        <f aca="false">AR27+AS27</f>
        <v>3125</v>
      </c>
      <c r="AU27" s="48" t="n">
        <f aca="false">AQ27+AR27+AS27</f>
        <v>19125</v>
      </c>
    </row>
    <row r="28" customFormat="false" ht="12" hidden="false" customHeight="false" outlineLevel="0" collapsed="false">
      <c r="A28" s="37" t="s">
        <v>6734</v>
      </c>
      <c r="B28" s="38" t="s">
        <v>6735</v>
      </c>
      <c r="C28" s="37" t="s">
        <v>98</v>
      </c>
      <c r="D28" s="37" t="s">
        <v>58</v>
      </c>
      <c r="E28" s="40" t="s">
        <v>59</v>
      </c>
      <c r="F28" s="40" t="s">
        <v>60</v>
      </c>
      <c r="G28" s="63" t="s">
        <v>6735</v>
      </c>
      <c r="H28" s="37" t="s">
        <v>6735</v>
      </c>
      <c r="I28" s="52" t="s">
        <v>360</v>
      </c>
      <c r="J28" s="41" t="n">
        <v>3700</v>
      </c>
      <c r="K28" s="41" t="n">
        <v>3498</v>
      </c>
      <c r="L28" s="42" t="n">
        <v>3</v>
      </c>
      <c r="M28" s="37" t="s">
        <v>6734</v>
      </c>
      <c r="N28" s="43" t="n">
        <v>1470</v>
      </c>
      <c r="O28" s="44" t="n">
        <v>24.3</v>
      </c>
      <c r="P28" s="45" t="n">
        <v>42.0240137221269</v>
      </c>
      <c r="Q28" s="43" t="n">
        <v>1672</v>
      </c>
      <c r="R28" s="45" t="n">
        <v>45.1891891891892</v>
      </c>
      <c r="S28" s="43" t="n">
        <v>60.4938271604938</v>
      </c>
      <c r="T28" s="43" t="n">
        <v>2017</v>
      </c>
      <c r="U28" s="43" t="n">
        <v>3487</v>
      </c>
      <c r="V28" s="46" t="n">
        <v>99.685534591195</v>
      </c>
      <c r="W28" s="41" t="n">
        <v>3689</v>
      </c>
      <c r="X28" s="47" t="n">
        <v>99.7027027027027</v>
      </c>
      <c r="Y28" s="46" t="n">
        <v>58.8046647230321</v>
      </c>
      <c r="Z28" s="48" t="n">
        <v>34.3</v>
      </c>
      <c r="AA28" s="48" t="n">
        <v>0</v>
      </c>
      <c r="AB28" s="37" t="s">
        <v>6734</v>
      </c>
      <c r="AC28" s="49" t="s">
        <v>6736</v>
      </c>
      <c r="AD28" s="53" t="s">
        <v>6737</v>
      </c>
      <c r="AE28" s="41" t="n">
        <v>240</v>
      </c>
      <c r="AF28" s="41" t="n">
        <v>1600</v>
      </c>
      <c r="AG28" s="42" t="s">
        <v>183</v>
      </c>
      <c r="AH28" s="42" t="s">
        <v>183</v>
      </c>
      <c r="AI28" s="42" t="s">
        <v>69</v>
      </c>
      <c r="AJ28" s="41" t="n">
        <v>240</v>
      </c>
      <c r="AK28" s="41" t="n">
        <v>3550</v>
      </c>
      <c r="AL28" s="48" t="n">
        <f aca="false">AJ28*0.25</f>
        <v>60</v>
      </c>
      <c r="AM28" s="37" t="s">
        <v>6734</v>
      </c>
      <c r="AN28" s="42" t="n">
        <v>2015</v>
      </c>
      <c r="AO28" s="42" t="n">
        <v>2015</v>
      </c>
      <c r="AP28" s="42"/>
      <c r="AQ28" s="48" t="n">
        <v>18230</v>
      </c>
      <c r="AR28" s="48" t="n">
        <v>3000</v>
      </c>
      <c r="AS28" s="48" t="n">
        <v>100</v>
      </c>
      <c r="AT28" s="48" t="n">
        <f aca="false">AR28+AS28</f>
        <v>3100</v>
      </c>
      <c r="AU28" s="48" t="n">
        <f aca="false">AQ28+AR28+AS28</f>
        <v>21330</v>
      </c>
    </row>
    <row r="29" customFormat="false" ht="12" hidden="false" customHeight="false" outlineLevel="0" collapsed="false">
      <c r="A29" s="37" t="s">
        <v>6738</v>
      </c>
      <c r="B29" s="38" t="s">
        <v>6739</v>
      </c>
      <c r="C29" s="37" t="s">
        <v>230</v>
      </c>
      <c r="D29" s="37" t="s">
        <v>58</v>
      </c>
      <c r="E29" s="40" t="s">
        <v>59</v>
      </c>
      <c r="F29" s="40" t="s">
        <v>60</v>
      </c>
      <c r="G29" s="63" t="s">
        <v>6713</v>
      </c>
      <c r="H29" s="37" t="s">
        <v>6713</v>
      </c>
      <c r="I29" s="52" t="s">
        <v>406</v>
      </c>
      <c r="J29" s="41" t="n">
        <v>2500</v>
      </c>
      <c r="K29" s="41" t="n">
        <v>2445</v>
      </c>
      <c r="L29" s="42" t="n">
        <v>3</v>
      </c>
      <c r="M29" s="37" t="s">
        <v>6738</v>
      </c>
      <c r="N29" s="43" t="n">
        <v>0</v>
      </c>
      <c r="O29" s="44" t="n">
        <v>0</v>
      </c>
      <c r="P29" s="45" t="n">
        <v>0</v>
      </c>
      <c r="Q29" s="43" t="n">
        <v>0</v>
      </c>
      <c r="R29" s="45" t="n">
        <v>0</v>
      </c>
      <c r="S29" s="43"/>
      <c r="T29" s="43" t="n">
        <v>0</v>
      </c>
      <c r="U29" s="43" t="n">
        <v>0</v>
      </c>
      <c r="V29" s="46" t="n">
        <v>0</v>
      </c>
      <c r="W29" s="41" t="n">
        <v>0</v>
      </c>
      <c r="X29" s="47" t="n">
        <v>0</v>
      </c>
      <c r="Y29" s="46"/>
      <c r="Z29" s="48"/>
      <c r="AA29" s="48"/>
      <c r="AB29" s="37" t="s">
        <v>6738</v>
      </c>
      <c r="AC29" s="49" t="s">
        <v>6740</v>
      </c>
      <c r="AD29" s="53" t="s">
        <v>6739</v>
      </c>
      <c r="AE29" s="41" t="n">
        <v>650</v>
      </c>
      <c r="AF29" s="41" t="n">
        <v>4333.33333333333</v>
      </c>
      <c r="AG29" s="42" t="s">
        <v>183</v>
      </c>
      <c r="AH29" s="42" t="s">
        <v>183</v>
      </c>
      <c r="AI29" s="42" t="s">
        <v>291</v>
      </c>
      <c r="AJ29" s="41" t="n">
        <v>650</v>
      </c>
      <c r="AK29" s="41" t="n">
        <v>4333.33333333333</v>
      </c>
      <c r="AL29" s="48" t="n">
        <f aca="false">AJ29*0.25</f>
        <v>162.5</v>
      </c>
      <c r="AM29" s="37" t="s">
        <v>6738</v>
      </c>
      <c r="AN29" s="42" t="n">
        <v>2015</v>
      </c>
      <c r="AO29" s="42" t="n">
        <v>2015</v>
      </c>
      <c r="AP29" s="42"/>
      <c r="AQ29" s="48"/>
      <c r="AR29" s="48"/>
      <c r="AS29" s="48"/>
      <c r="AT29" s="48" t="n">
        <f aca="false">AR29+AS29</f>
        <v>0</v>
      </c>
      <c r="AU29" s="48" t="n">
        <f aca="false">AQ29+AR29+AS29</f>
        <v>0</v>
      </c>
    </row>
    <row r="30" customFormat="false" ht="12" hidden="false" customHeight="false" outlineLevel="0" collapsed="false">
      <c r="A30" s="37" t="s">
        <v>6741</v>
      </c>
      <c r="B30" s="38" t="s">
        <v>6742</v>
      </c>
      <c r="C30" s="37" t="s">
        <v>112</v>
      </c>
      <c r="D30" s="37" t="s">
        <v>58</v>
      </c>
      <c r="E30" s="40" t="s">
        <v>59</v>
      </c>
      <c r="F30" s="40" t="s">
        <v>60</v>
      </c>
      <c r="G30" s="63" t="s">
        <v>6742</v>
      </c>
      <c r="H30" s="37" t="s">
        <v>6742</v>
      </c>
      <c r="I30" s="52" t="s">
        <v>406</v>
      </c>
      <c r="J30" s="41" t="n">
        <v>2000</v>
      </c>
      <c r="K30" s="41" t="n">
        <v>1756</v>
      </c>
      <c r="L30" s="42" t="n">
        <v>3</v>
      </c>
      <c r="M30" s="37" t="s">
        <v>6741</v>
      </c>
      <c r="N30" s="43" t="n">
        <v>0</v>
      </c>
      <c r="O30" s="44" t="n">
        <v>0</v>
      </c>
      <c r="P30" s="45" t="n">
        <v>0</v>
      </c>
      <c r="Q30" s="43" t="n">
        <v>0</v>
      </c>
      <c r="R30" s="45" t="n">
        <v>0</v>
      </c>
      <c r="S30" s="43"/>
      <c r="T30" s="41" t="n">
        <v>1756</v>
      </c>
      <c r="U30" s="43" t="n">
        <v>1756</v>
      </c>
      <c r="V30" s="46" t="n">
        <v>100</v>
      </c>
      <c r="W30" s="41" t="n">
        <v>1756</v>
      </c>
      <c r="X30" s="47" t="n">
        <v>87.8</v>
      </c>
      <c r="Y30" s="46" t="n">
        <v>38.7210584343991</v>
      </c>
      <c r="Z30" s="48" t="n">
        <v>45.35</v>
      </c>
      <c r="AA30" s="48" t="n">
        <v>0</v>
      </c>
      <c r="AB30" s="37" t="s">
        <v>6741</v>
      </c>
      <c r="AC30" s="49" t="s">
        <v>6741</v>
      </c>
      <c r="AD30" s="53" t="n">
        <v>2</v>
      </c>
      <c r="AE30" s="41"/>
      <c r="AF30" s="41" t="n">
        <v>0</v>
      </c>
      <c r="AG30" s="42"/>
      <c r="AH30" s="42"/>
      <c r="AI30" s="42" t="s">
        <v>64</v>
      </c>
      <c r="AJ30" s="41"/>
      <c r="AK30" s="41"/>
      <c r="AL30" s="48" t="n">
        <f aca="false">AJ30*0.25</f>
        <v>0</v>
      </c>
      <c r="AM30" s="37" t="s">
        <v>6741</v>
      </c>
      <c r="AN30" s="42"/>
      <c r="AO30" s="51" t="n">
        <v>2013</v>
      </c>
      <c r="AP30" s="42"/>
      <c r="AQ30" s="48" t="n">
        <v>29907</v>
      </c>
      <c r="AR30" s="48" t="n">
        <v>5300</v>
      </c>
      <c r="AS30" s="48" t="n">
        <v>300</v>
      </c>
      <c r="AT30" s="48" t="n">
        <f aca="false">AR30+AS30</f>
        <v>5600</v>
      </c>
      <c r="AU30" s="48" t="n">
        <f aca="false">AQ30+AR30+AS30</f>
        <v>35507</v>
      </c>
    </row>
    <row r="31" customFormat="false" ht="12" hidden="false" customHeight="false" outlineLevel="0" collapsed="false">
      <c r="A31" s="37" t="s">
        <v>6741</v>
      </c>
      <c r="B31" s="38"/>
      <c r="C31" s="37"/>
      <c r="D31" s="37" t="s">
        <v>58</v>
      </c>
      <c r="E31" s="40" t="s">
        <v>59</v>
      </c>
      <c r="F31" s="40" t="s">
        <v>60</v>
      </c>
      <c r="G31" s="63"/>
      <c r="H31" s="37"/>
      <c r="I31" s="52"/>
      <c r="J31" s="41"/>
      <c r="K31" s="41"/>
      <c r="L31" s="42" t="n">
        <v>3</v>
      </c>
      <c r="M31" s="37" t="s">
        <v>6741</v>
      </c>
      <c r="N31" s="43"/>
      <c r="O31" s="44"/>
      <c r="P31" s="45"/>
      <c r="Q31" s="43"/>
      <c r="R31" s="45"/>
      <c r="S31" s="43"/>
      <c r="T31" s="43"/>
      <c r="U31" s="43"/>
      <c r="V31" s="46"/>
      <c r="W31" s="41"/>
      <c r="X31" s="42"/>
      <c r="Y31" s="46"/>
      <c r="Z31" s="48"/>
      <c r="AA31" s="48"/>
      <c r="AB31" s="37" t="s">
        <v>6741</v>
      </c>
      <c r="AC31" s="49" t="s">
        <v>6743</v>
      </c>
      <c r="AD31" s="53" t="s">
        <v>6742</v>
      </c>
      <c r="AE31" s="41" t="n">
        <v>0</v>
      </c>
      <c r="AF31" s="41" t="n">
        <v>0</v>
      </c>
      <c r="AG31" s="42" t="s">
        <v>573</v>
      </c>
      <c r="AH31" s="42" t="s">
        <v>183</v>
      </c>
      <c r="AI31" s="42" t="s">
        <v>291</v>
      </c>
      <c r="AJ31" s="41" t="n">
        <v>250</v>
      </c>
      <c r="AK31" s="41" t="n">
        <v>2000</v>
      </c>
      <c r="AL31" s="48" t="n">
        <f aca="false">AJ31*0.25</f>
        <v>62.5</v>
      </c>
      <c r="AM31" s="37" t="s">
        <v>6741</v>
      </c>
      <c r="AN31" s="42" t="n">
        <v>2012</v>
      </c>
      <c r="AO31" s="51"/>
      <c r="AP31" s="42" t="n">
        <v>2013</v>
      </c>
      <c r="AQ31" s="48"/>
      <c r="AR31" s="48"/>
      <c r="AS31" s="48"/>
      <c r="AT31" s="48"/>
      <c r="AU31" s="48"/>
    </row>
    <row r="32" customFormat="false" ht="12" hidden="false" customHeight="false" outlineLevel="0" collapsed="false">
      <c r="A32" s="37" t="s">
        <v>6741</v>
      </c>
      <c r="B32" s="38"/>
      <c r="C32" s="37"/>
      <c r="D32" s="37" t="s">
        <v>58</v>
      </c>
      <c r="E32" s="40" t="s">
        <v>59</v>
      </c>
      <c r="F32" s="40" t="s">
        <v>60</v>
      </c>
      <c r="G32" s="63"/>
      <c r="H32" s="37"/>
      <c r="I32" s="52"/>
      <c r="J32" s="41"/>
      <c r="K32" s="41"/>
      <c r="L32" s="42" t="n">
        <v>3</v>
      </c>
      <c r="M32" s="37" t="s">
        <v>6741</v>
      </c>
      <c r="N32" s="43"/>
      <c r="O32" s="44"/>
      <c r="P32" s="45"/>
      <c r="Q32" s="43"/>
      <c r="R32" s="45"/>
      <c r="S32" s="43"/>
      <c r="T32" s="43"/>
      <c r="U32" s="43"/>
      <c r="V32" s="46"/>
      <c r="W32" s="41"/>
      <c r="X32" s="42"/>
      <c r="Y32" s="46"/>
      <c r="Z32" s="48"/>
      <c r="AA32" s="48"/>
      <c r="AB32" s="37" t="s">
        <v>6741</v>
      </c>
      <c r="AC32" s="49" t="s">
        <v>6744</v>
      </c>
      <c r="AD32" s="53" t="s">
        <v>6745</v>
      </c>
      <c r="AE32" s="41" t="n">
        <v>0</v>
      </c>
      <c r="AF32" s="41" t="n">
        <v>0</v>
      </c>
      <c r="AG32" s="42"/>
      <c r="AH32" s="42" t="s">
        <v>183</v>
      </c>
      <c r="AI32" s="42" t="s">
        <v>291</v>
      </c>
      <c r="AJ32" s="41" t="n">
        <v>350</v>
      </c>
      <c r="AK32" s="41" t="n">
        <v>450</v>
      </c>
      <c r="AL32" s="48" t="n">
        <f aca="false">AJ32*0.25</f>
        <v>87.5</v>
      </c>
      <c r="AM32" s="37" t="s">
        <v>6741</v>
      </c>
      <c r="AN32" s="42" t="n">
        <v>2013</v>
      </c>
      <c r="AO32" s="42"/>
      <c r="AP32" s="42"/>
      <c r="AQ32" s="48"/>
      <c r="AR32" s="48"/>
      <c r="AS32" s="48"/>
      <c r="AT32" s="48"/>
      <c r="AU32" s="48"/>
    </row>
    <row r="33" customFormat="false" ht="12" hidden="false" customHeight="false" outlineLevel="0" collapsed="false">
      <c r="A33" s="37" t="s">
        <v>6746</v>
      </c>
      <c r="B33" s="38" t="s">
        <v>6747</v>
      </c>
      <c r="C33" s="37" t="s">
        <v>265</v>
      </c>
      <c r="D33" s="37" t="s">
        <v>58</v>
      </c>
      <c r="E33" s="40" t="s">
        <v>59</v>
      </c>
      <c r="F33" s="40" t="s">
        <v>60</v>
      </c>
      <c r="G33" s="63" t="s">
        <v>264</v>
      </c>
      <c r="H33" s="37" t="s">
        <v>6748</v>
      </c>
      <c r="I33" s="52" t="s">
        <v>6749</v>
      </c>
      <c r="J33" s="41" t="n">
        <v>4000</v>
      </c>
      <c r="K33" s="41" t="n">
        <v>3964</v>
      </c>
      <c r="L33" s="42" t="n">
        <v>3</v>
      </c>
      <c r="M33" s="37" t="s">
        <v>6746</v>
      </c>
      <c r="N33" s="43" t="n">
        <v>0</v>
      </c>
      <c r="O33" s="44" t="n">
        <v>0</v>
      </c>
      <c r="P33" s="45" t="n">
        <v>0</v>
      </c>
      <c r="Q33" s="43" t="n">
        <v>0</v>
      </c>
      <c r="R33" s="45" t="n">
        <v>0</v>
      </c>
      <c r="S33" s="43"/>
      <c r="T33" s="43" t="n">
        <v>1219</v>
      </c>
      <c r="U33" s="43" t="n">
        <v>1219</v>
      </c>
      <c r="V33" s="46" t="n">
        <v>30.7517658930373</v>
      </c>
      <c r="W33" s="41" t="n">
        <v>1219</v>
      </c>
      <c r="X33" s="47" t="n">
        <v>30.7517658930373</v>
      </c>
      <c r="Y33" s="46" t="n">
        <v>40.0459921156373</v>
      </c>
      <c r="Z33" s="48" t="n">
        <v>30.44</v>
      </c>
      <c r="AA33" s="48" t="n">
        <v>0</v>
      </c>
      <c r="AB33" s="37" t="s">
        <v>6746</v>
      </c>
      <c r="AC33" s="49" t="s">
        <v>6750</v>
      </c>
      <c r="AD33" s="53" t="s">
        <v>6747</v>
      </c>
      <c r="AE33" s="41" t="n">
        <v>0</v>
      </c>
      <c r="AF33" s="41" t="n">
        <v>0</v>
      </c>
      <c r="AG33" s="42"/>
      <c r="AH33" s="42" t="s">
        <v>183</v>
      </c>
      <c r="AI33" s="42" t="s">
        <v>291</v>
      </c>
      <c r="AJ33" s="41" t="n">
        <v>1000</v>
      </c>
      <c r="AK33" s="41" t="n">
        <v>10000</v>
      </c>
      <c r="AL33" s="48" t="n">
        <f aca="false">AJ33*0.25</f>
        <v>250</v>
      </c>
      <c r="AM33" s="37" t="s">
        <v>6746</v>
      </c>
      <c r="AN33" s="51" t="n">
        <v>2013</v>
      </c>
      <c r="AO33" s="51" t="n">
        <v>2013</v>
      </c>
      <c r="AP33" s="42" t="n">
        <v>2011</v>
      </c>
      <c r="AQ33" s="48" t="n">
        <v>14284</v>
      </c>
      <c r="AR33" s="48" t="n">
        <v>2841</v>
      </c>
      <c r="AS33" s="48" t="n">
        <v>0</v>
      </c>
      <c r="AT33" s="48" t="n">
        <f aca="false">AR33+AS33</f>
        <v>2841</v>
      </c>
      <c r="AU33" s="48" t="n">
        <f aca="false">AQ33+AR33+AS33</f>
        <v>17125</v>
      </c>
    </row>
    <row r="34" customFormat="false" ht="12" hidden="false" customHeight="false" outlineLevel="0" collapsed="false">
      <c r="A34" s="37" t="s">
        <v>6751</v>
      </c>
      <c r="B34" s="38" t="s">
        <v>6752</v>
      </c>
      <c r="C34" s="37" t="s">
        <v>265</v>
      </c>
      <c r="D34" s="37" t="s">
        <v>58</v>
      </c>
      <c r="E34" s="37" t="s">
        <v>59</v>
      </c>
      <c r="F34" s="37" t="s">
        <v>60</v>
      </c>
      <c r="G34" s="63" t="s">
        <v>6706</v>
      </c>
      <c r="H34" s="37" t="s">
        <v>6706</v>
      </c>
      <c r="I34" s="173" t="s">
        <v>6753</v>
      </c>
      <c r="J34" s="41" t="n">
        <v>2300</v>
      </c>
      <c r="K34" s="41" t="n">
        <v>2286</v>
      </c>
      <c r="L34" s="42" t="n">
        <v>3</v>
      </c>
      <c r="M34" s="37" t="s">
        <v>6751</v>
      </c>
      <c r="N34" s="43" t="n">
        <v>860</v>
      </c>
      <c r="O34" s="44" t="n">
        <v>8.6</v>
      </c>
      <c r="P34" s="45" t="n">
        <v>37.6202974628172</v>
      </c>
      <c r="Q34" s="43" t="n">
        <v>874</v>
      </c>
      <c r="R34" s="45" t="n">
        <v>38</v>
      </c>
      <c r="S34" s="43" t="n">
        <v>100</v>
      </c>
      <c r="T34" s="43" t="n">
        <v>1426</v>
      </c>
      <c r="U34" s="43" t="n">
        <v>2286</v>
      </c>
      <c r="V34" s="46" t="n">
        <v>100</v>
      </c>
      <c r="W34" s="41" t="n">
        <v>2300</v>
      </c>
      <c r="X34" s="47" t="n">
        <v>100</v>
      </c>
      <c r="Y34" s="46" t="n">
        <v>55.921568627451</v>
      </c>
      <c r="Z34" s="48" t="n">
        <v>25.5</v>
      </c>
      <c r="AA34" s="48" t="n">
        <v>0</v>
      </c>
      <c r="AB34" s="37" t="s">
        <v>6751</v>
      </c>
      <c r="AC34" s="49" t="s">
        <v>6754</v>
      </c>
      <c r="AD34" s="53" t="s">
        <v>6752</v>
      </c>
      <c r="AE34" s="41" t="n">
        <v>312</v>
      </c>
      <c r="AF34" s="41" t="n">
        <v>4000</v>
      </c>
      <c r="AG34" s="42" t="s">
        <v>183</v>
      </c>
      <c r="AH34" s="42" t="s">
        <v>183</v>
      </c>
      <c r="AI34" s="42" t="s">
        <v>72</v>
      </c>
      <c r="AJ34" s="41" t="n">
        <v>350</v>
      </c>
      <c r="AK34" s="41" t="n">
        <v>4375</v>
      </c>
      <c r="AL34" s="48" t="n">
        <f aca="false">AJ34*0.25</f>
        <v>87.5</v>
      </c>
      <c r="AM34" s="37" t="s">
        <v>6751</v>
      </c>
      <c r="AN34" s="42" t="n">
        <v>2009</v>
      </c>
      <c r="AO34" s="42" t="n">
        <v>2009</v>
      </c>
      <c r="AP34" s="42" t="n">
        <v>2009</v>
      </c>
      <c r="AQ34" s="48" t="n">
        <v>11091.4</v>
      </c>
      <c r="AR34" s="48" t="n">
        <v>993</v>
      </c>
      <c r="AS34" s="48" t="n">
        <v>0</v>
      </c>
      <c r="AT34" s="48" t="n">
        <f aca="false">AR34+AS34</f>
        <v>993</v>
      </c>
      <c r="AU34" s="48" t="n">
        <f aca="false">AQ34+AR34+AS34</f>
        <v>12084.4</v>
      </c>
    </row>
    <row r="35" customFormat="false" ht="12" hidden="false" customHeight="false" outlineLevel="0" collapsed="false">
      <c r="A35" s="37" t="s">
        <v>6755</v>
      </c>
      <c r="B35" s="38" t="s">
        <v>6756</v>
      </c>
      <c r="C35" s="37" t="s">
        <v>672</v>
      </c>
      <c r="D35" s="37" t="s">
        <v>597</v>
      </c>
      <c r="E35" s="40" t="s">
        <v>598</v>
      </c>
      <c r="F35" s="40" t="s">
        <v>599</v>
      </c>
      <c r="G35" s="63" t="s">
        <v>6756</v>
      </c>
      <c r="H35" s="37" t="s">
        <v>6756</v>
      </c>
      <c r="I35" s="52" t="s">
        <v>5293</v>
      </c>
      <c r="J35" s="41" t="n">
        <v>4650</v>
      </c>
      <c r="K35" s="41" t="n">
        <v>3950</v>
      </c>
      <c r="L35" s="42" t="n">
        <v>3</v>
      </c>
      <c r="M35" s="37" t="s">
        <v>6755</v>
      </c>
      <c r="N35" s="43" t="n">
        <v>1940</v>
      </c>
      <c r="O35" s="44" t="n">
        <v>29</v>
      </c>
      <c r="P35" s="45" t="n">
        <v>49.1139240506329</v>
      </c>
      <c r="Q35" s="43" t="n">
        <v>2640</v>
      </c>
      <c r="R35" s="45" t="n">
        <v>56.7741935483871</v>
      </c>
      <c r="S35" s="43" t="n">
        <v>66.8965517241379</v>
      </c>
      <c r="T35" s="43" t="n">
        <v>2010</v>
      </c>
      <c r="U35" s="43" t="n">
        <v>3950</v>
      </c>
      <c r="V35" s="46" t="n">
        <v>100</v>
      </c>
      <c r="W35" s="41" t="n">
        <v>4650</v>
      </c>
      <c r="X35" s="47" t="n">
        <v>100</v>
      </c>
      <c r="Y35" s="46" t="n">
        <v>91.3636363636364</v>
      </c>
      <c r="Z35" s="48" t="n">
        <v>22</v>
      </c>
      <c r="AA35" s="48" t="n">
        <v>0</v>
      </c>
      <c r="AB35" s="37" t="s">
        <v>6755</v>
      </c>
      <c r="AC35" s="49" t="s">
        <v>6757</v>
      </c>
      <c r="AD35" s="53" t="s">
        <v>6758</v>
      </c>
      <c r="AE35" s="41" t="n">
        <v>352</v>
      </c>
      <c r="AF35" s="41"/>
      <c r="AG35" s="42"/>
      <c r="AH35" s="42" t="s">
        <v>183</v>
      </c>
      <c r="AI35" s="42" t="s">
        <v>387</v>
      </c>
      <c r="AJ35" s="41" t="n">
        <v>560</v>
      </c>
      <c r="AK35" s="41" t="n">
        <v>4650</v>
      </c>
      <c r="AL35" s="48" t="n">
        <f aca="false">AJ35*0.25</f>
        <v>140</v>
      </c>
      <c r="AM35" s="37" t="s">
        <v>6755</v>
      </c>
      <c r="AN35" s="42" t="n">
        <v>2009</v>
      </c>
      <c r="AO35" s="42" t="n">
        <v>2009</v>
      </c>
      <c r="AP35" s="42" t="n">
        <v>2009</v>
      </c>
      <c r="AQ35" s="48" t="n">
        <v>7950</v>
      </c>
      <c r="AR35" s="48" t="n">
        <v>6000</v>
      </c>
      <c r="AS35" s="48" t="n">
        <v>300</v>
      </c>
      <c r="AT35" s="48" t="n">
        <f aca="false">AR35+AS35</f>
        <v>6300</v>
      </c>
      <c r="AU35" s="48" t="n">
        <f aca="false">AQ35+AR35+AS35</f>
        <v>14250</v>
      </c>
    </row>
    <row r="36" customFormat="false" ht="12" hidden="false" customHeight="false" outlineLevel="0" collapsed="false">
      <c r="A36" s="37" t="s">
        <v>6759</v>
      </c>
      <c r="B36" s="38" t="s">
        <v>6760</v>
      </c>
      <c r="C36" s="37" t="s">
        <v>659</v>
      </c>
      <c r="D36" s="37" t="s">
        <v>597</v>
      </c>
      <c r="E36" s="37" t="s">
        <v>598</v>
      </c>
      <c r="F36" s="37" t="s">
        <v>599</v>
      </c>
      <c r="G36" s="63" t="s">
        <v>6760</v>
      </c>
      <c r="H36" s="37" t="s">
        <v>6760</v>
      </c>
      <c r="I36" s="174" t="s">
        <v>1952</v>
      </c>
      <c r="J36" s="61" t="n">
        <v>2023</v>
      </c>
      <c r="K36" s="61" t="n">
        <v>2023</v>
      </c>
      <c r="L36" s="21" t="n">
        <v>3</v>
      </c>
      <c r="M36" s="37" t="s">
        <v>6759</v>
      </c>
      <c r="N36" s="62" t="n">
        <v>1040</v>
      </c>
      <c r="O36" s="69" t="n">
        <v>16</v>
      </c>
      <c r="P36" s="45" t="n">
        <v>51.4087988136431</v>
      </c>
      <c r="Q36" s="43" t="n">
        <v>1040</v>
      </c>
      <c r="R36" s="45" t="n">
        <v>51.4087988136431</v>
      </c>
      <c r="S36" s="43" t="n">
        <v>65</v>
      </c>
      <c r="T36" s="43" t="n">
        <v>920</v>
      </c>
      <c r="U36" s="43" t="n">
        <v>1960</v>
      </c>
      <c r="V36" s="46" t="n">
        <v>96.8858131487889</v>
      </c>
      <c r="W36" s="41" t="n">
        <v>1960</v>
      </c>
      <c r="X36" s="47" t="n">
        <v>96.8858131487889</v>
      </c>
      <c r="Y36" s="46" t="n">
        <v>48.4210526315789</v>
      </c>
      <c r="Z36" s="48" t="n">
        <v>19</v>
      </c>
      <c r="AA36" s="48" t="n">
        <v>0</v>
      </c>
      <c r="AB36" s="37" t="s">
        <v>6759</v>
      </c>
      <c r="AC36" s="49" t="s">
        <v>6761</v>
      </c>
      <c r="AD36" s="65" t="s">
        <v>6762</v>
      </c>
      <c r="AE36" s="41" t="n">
        <v>115</v>
      </c>
      <c r="AF36" s="41" t="n">
        <v>1400</v>
      </c>
      <c r="AG36" s="42" t="s">
        <v>183</v>
      </c>
      <c r="AH36" s="21" t="s">
        <v>183</v>
      </c>
      <c r="AI36" s="21" t="s">
        <v>387</v>
      </c>
      <c r="AJ36" s="61" t="n">
        <v>170</v>
      </c>
      <c r="AK36" s="61" t="n">
        <v>2350</v>
      </c>
      <c r="AL36" s="48" t="n">
        <f aca="false">AJ36*0.25</f>
        <v>42.5</v>
      </c>
      <c r="AM36" s="37" t="s">
        <v>6759</v>
      </c>
      <c r="AN36" s="21" t="n">
        <v>2014</v>
      </c>
      <c r="AO36" s="21" t="n">
        <v>2014</v>
      </c>
      <c r="AP36" s="21" t="n">
        <v>2014</v>
      </c>
      <c r="AQ36" s="70" t="n">
        <v>5400</v>
      </c>
      <c r="AR36" s="70" t="n">
        <v>1000</v>
      </c>
      <c r="AS36" s="70" t="n">
        <v>300</v>
      </c>
      <c r="AT36" s="48" t="n">
        <f aca="false">AR36+AS36</f>
        <v>1300</v>
      </c>
      <c r="AU36" s="48" t="n">
        <f aca="false">AQ36+AR36+AS36</f>
        <v>6700</v>
      </c>
    </row>
    <row r="37" customFormat="false" ht="12" hidden="false" customHeight="false" outlineLevel="0" collapsed="false">
      <c r="A37" s="37" t="s">
        <v>6763</v>
      </c>
      <c r="B37" s="38" t="s">
        <v>6764</v>
      </c>
      <c r="C37" s="37" t="s">
        <v>664</v>
      </c>
      <c r="D37" s="37" t="s">
        <v>597</v>
      </c>
      <c r="E37" s="37" t="s">
        <v>598</v>
      </c>
      <c r="F37" s="37" t="s">
        <v>599</v>
      </c>
      <c r="G37" s="63" t="s">
        <v>6764</v>
      </c>
      <c r="H37" s="37" t="s">
        <v>6764</v>
      </c>
      <c r="I37" s="174" t="s">
        <v>6765</v>
      </c>
      <c r="J37" s="61" t="n">
        <v>4860</v>
      </c>
      <c r="K37" s="61" t="n">
        <v>4326</v>
      </c>
      <c r="L37" s="21" t="n">
        <v>3</v>
      </c>
      <c r="M37" s="37" t="s">
        <v>6763</v>
      </c>
      <c r="N37" s="62" t="n">
        <v>780</v>
      </c>
      <c r="O37" s="69" t="n">
        <v>14.44</v>
      </c>
      <c r="P37" s="45" t="n">
        <v>18.0305131761442</v>
      </c>
      <c r="Q37" s="43" t="n">
        <v>1314</v>
      </c>
      <c r="R37" s="45" t="n">
        <v>27.037037037037</v>
      </c>
      <c r="S37" s="43" t="n">
        <v>54.016620498615</v>
      </c>
      <c r="T37" s="43" t="n">
        <v>1500</v>
      </c>
      <c r="U37" s="43" t="n">
        <v>2280</v>
      </c>
      <c r="V37" s="46" t="n">
        <v>52.7045769764216</v>
      </c>
      <c r="W37" s="41" t="n">
        <v>2814</v>
      </c>
      <c r="X37" s="47" t="n">
        <v>57.9012345679012</v>
      </c>
      <c r="Y37" s="46" t="n">
        <v>119.047619047619</v>
      </c>
      <c r="Z37" s="48" t="n">
        <v>12.6</v>
      </c>
      <c r="AA37" s="48" t="n">
        <v>0</v>
      </c>
      <c r="AB37" s="37" t="s">
        <v>6763</v>
      </c>
      <c r="AC37" s="49" t="s">
        <v>6766</v>
      </c>
      <c r="AD37" s="65" t="s">
        <v>6764</v>
      </c>
      <c r="AE37" s="61" t="n">
        <v>118</v>
      </c>
      <c r="AF37" s="41" t="n">
        <v>1500</v>
      </c>
      <c r="AG37" s="42" t="s">
        <v>183</v>
      </c>
      <c r="AH37" s="21" t="s">
        <v>183</v>
      </c>
      <c r="AI37" s="21" t="s">
        <v>387</v>
      </c>
      <c r="AJ37" s="61" t="n">
        <v>400</v>
      </c>
      <c r="AK37" s="61" t="n">
        <v>5000</v>
      </c>
      <c r="AL37" s="48" t="n">
        <f aca="false">AJ37*0.25</f>
        <v>100</v>
      </c>
      <c r="AM37" s="37" t="s">
        <v>6763</v>
      </c>
      <c r="AN37" s="21" t="n">
        <v>2015</v>
      </c>
      <c r="AO37" s="21" t="n">
        <v>2015</v>
      </c>
      <c r="AP37" s="21" t="n">
        <v>2015</v>
      </c>
      <c r="AQ37" s="70" t="n">
        <v>2162</v>
      </c>
      <c r="AR37" s="70" t="n">
        <v>2000</v>
      </c>
      <c r="AS37" s="70" t="n">
        <v>0</v>
      </c>
      <c r="AT37" s="48" t="n">
        <f aca="false">AR37+AS37</f>
        <v>2000</v>
      </c>
      <c r="AU37" s="48" t="n">
        <f aca="false">AQ37+AR37+AS37</f>
        <v>4162</v>
      </c>
    </row>
    <row r="38" customFormat="false" ht="12" hidden="false" customHeight="false" outlineLevel="0" collapsed="false">
      <c r="A38" s="37" t="s">
        <v>6767</v>
      </c>
      <c r="B38" s="38" t="s">
        <v>6768</v>
      </c>
      <c r="C38" s="37" t="s">
        <v>1128</v>
      </c>
      <c r="D38" s="37" t="s">
        <v>999</v>
      </c>
      <c r="E38" s="40" t="s">
        <v>598</v>
      </c>
      <c r="F38" s="40" t="s">
        <v>617</v>
      </c>
      <c r="G38" s="63" t="s">
        <v>6768</v>
      </c>
      <c r="H38" s="37" t="s">
        <v>6768</v>
      </c>
      <c r="I38" s="52" t="s">
        <v>6769</v>
      </c>
      <c r="J38" s="41" t="n">
        <v>8670</v>
      </c>
      <c r="K38" s="41" t="n">
        <v>8670</v>
      </c>
      <c r="L38" s="42" t="n">
        <v>3</v>
      </c>
      <c r="M38" s="37" t="s">
        <v>6767</v>
      </c>
      <c r="N38" s="43" t="n">
        <v>1670</v>
      </c>
      <c r="O38" s="44" t="n">
        <v>18.3</v>
      </c>
      <c r="P38" s="45" t="n">
        <v>19.2618223760092</v>
      </c>
      <c r="Q38" s="43" t="n">
        <v>1670</v>
      </c>
      <c r="R38" s="45" t="n">
        <v>19.2618223760092</v>
      </c>
      <c r="S38" s="43" t="n">
        <v>91.2568306010929</v>
      </c>
      <c r="T38" s="43" t="n">
        <v>4672</v>
      </c>
      <c r="U38" s="43" t="n">
        <v>6342</v>
      </c>
      <c r="V38" s="46" t="n">
        <v>73.1487889273356</v>
      </c>
      <c r="W38" s="41" t="n">
        <v>6342</v>
      </c>
      <c r="X38" s="47" t="n">
        <v>73.1487889273356</v>
      </c>
      <c r="Y38" s="46" t="n">
        <v>75.3548387096774</v>
      </c>
      <c r="Z38" s="48" t="n">
        <v>62</v>
      </c>
      <c r="AA38" s="48" t="n">
        <v>0</v>
      </c>
      <c r="AB38" s="37" t="s">
        <v>6767</v>
      </c>
      <c r="AC38" s="49" t="s">
        <v>6770</v>
      </c>
      <c r="AD38" s="53" t="s">
        <v>6771</v>
      </c>
      <c r="AE38" s="41" t="n">
        <v>1200</v>
      </c>
      <c r="AF38" s="41" t="n">
        <v>8000</v>
      </c>
      <c r="AG38" s="42" t="s">
        <v>183</v>
      </c>
      <c r="AH38" s="42" t="s">
        <v>183</v>
      </c>
      <c r="AI38" s="42" t="s">
        <v>69</v>
      </c>
      <c r="AJ38" s="41" t="n">
        <v>1200</v>
      </c>
      <c r="AK38" s="41" t="n">
        <v>8000</v>
      </c>
      <c r="AL38" s="48" t="n">
        <f aca="false">AJ38*0.25</f>
        <v>300</v>
      </c>
      <c r="AM38" s="37" t="s">
        <v>6767</v>
      </c>
      <c r="AN38" s="42" t="n">
        <v>2015</v>
      </c>
      <c r="AO38" s="42" t="n">
        <v>2015</v>
      </c>
      <c r="AP38" s="42"/>
      <c r="AQ38" s="48" t="n">
        <v>27177</v>
      </c>
      <c r="AR38" s="48" t="n">
        <v>0</v>
      </c>
      <c r="AS38" s="48" t="n">
        <v>675</v>
      </c>
      <c r="AT38" s="48" t="n">
        <f aca="false">AR38+AS38</f>
        <v>675</v>
      </c>
      <c r="AU38" s="48" t="n">
        <f aca="false">AQ38+AR38+AS38</f>
        <v>27852</v>
      </c>
    </row>
    <row r="39" customFormat="false" ht="12" hidden="false" customHeight="false" outlineLevel="0" collapsed="false">
      <c r="A39" s="37" t="s">
        <v>6772</v>
      </c>
      <c r="B39" s="38" t="s">
        <v>6773</v>
      </c>
      <c r="C39" s="37" t="s">
        <v>1098</v>
      </c>
      <c r="D39" s="37" t="s">
        <v>999</v>
      </c>
      <c r="E39" s="40" t="s">
        <v>598</v>
      </c>
      <c r="F39" s="40" t="s">
        <v>1056</v>
      </c>
      <c r="G39" s="63" t="s">
        <v>6773</v>
      </c>
      <c r="H39" s="37" t="s">
        <v>6773</v>
      </c>
      <c r="I39" s="52" t="s">
        <v>6774</v>
      </c>
      <c r="J39" s="41" t="n">
        <v>3965</v>
      </c>
      <c r="K39" s="41" t="n">
        <v>3965</v>
      </c>
      <c r="L39" s="42" t="n">
        <v>3</v>
      </c>
      <c r="M39" s="37" t="s">
        <v>6772</v>
      </c>
      <c r="N39" s="43" t="n">
        <v>800</v>
      </c>
      <c r="O39" s="44" t="n">
        <v>7.9</v>
      </c>
      <c r="P39" s="45" t="n">
        <v>20.1765447667087</v>
      </c>
      <c r="Q39" s="43" t="n">
        <v>800</v>
      </c>
      <c r="R39" s="45" t="n">
        <v>20.1765447667087</v>
      </c>
      <c r="S39" s="43" t="n">
        <v>101.26582278481</v>
      </c>
      <c r="T39" s="43" t="n">
        <v>3165</v>
      </c>
      <c r="U39" s="43" t="n">
        <v>3965</v>
      </c>
      <c r="V39" s="46" t="n">
        <v>100</v>
      </c>
      <c r="W39" s="41" t="n">
        <v>3965</v>
      </c>
      <c r="X39" s="47" t="n">
        <v>100</v>
      </c>
      <c r="Y39" s="46" t="n">
        <v>60.8653846153846</v>
      </c>
      <c r="Z39" s="48" t="n">
        <v>52</v>
      </c>
      <c r="AA39" s="48" t="n">
        <v>0</v>
      </c>
      <c r="AB39" s="37" t="s">
        <v>6772</v>
      </c>
      <c r="AC39" s="49" t="s">
        <v>6775</v>
      </c>
      <c r="AD39" s="53" t="s">
        <v>6773</v>
      </c>
      <c r="AE39" s="41" t="n">
        <v>200</v>
      </c>
      <c r="AF39" s="41" t="n">
        <v>1333.33333333333</v>
      </c>
      <c r="AG39" s="42" t="s">
        <v>183</v>
      </c>
      <c r="AH39" s="42" t="s">
        <v>183</v>
      </c>
      <c r="AI39" s="42" t="s">
        <v>387</v>
      </c>
      <c r="AJ39" s="41" t="n">
        <v>400</v>
      </c>
      <c r="AK39" s="41" t="n">
        <v>5000</v>
      </c>
      <c r="AL39" s="48" t="n">
        <f aca="false">AJ39*0.25</f>
        <v>100</v>
      </c>
      <c r="AM39" s="37" t="s">
        <v>6772</v>
      </c>
      <c r="AN39" s="42" t="n">
        <v>2015</v>
      </c>
      <c r="AO39" s="51" t="n">
        <v>2015</v>
      </c>
      <c r="AP39" s="42" t="n">
        <v>2015</v>
      </c>
      <c r="AQ39" s="48" t="n">
        <v>31000</v>
      </c>
      <c r="AR39" s="48" t="n">
        <v>3520</v>
      </c>
      <c r="AS39" s="48" t="n">
        <v>140</v>
      </c>
      <c r="AT39" s="48" t="n">
        <f aca="false">AR39+AS39</f>
        <v>3660</v>
      </c>
      <c r="AU39" s="48" t="n">
        <f aca="false">AQ39+AR39+AS39</f>
        <v>34660</v>
      </c>
    </row>
    <row r="40" customFormat="false" ht="12" hidden="false" customHeight="false" outlineLevel="0" collapsed="false">
      <c r="A40" s="37" t="s">
        <v>6776</v>
      </c>
      <c r="B40" s="38" t="s">
        <v>6777</v>
      </c>
      <c r="C40" s="37" t="s">
        <v>1122</v>
      </c>
      <c r="D40" s="37" t="s">
        <v>999</v>
      </c>
      <c r="E40" s="40" t="s">
        <v>598</v>
      </c>
      <c r="F40" s="40" t="s">
        <v>617</v>
      </c>
      <c r="G40" s="63" t="s">
        <v>6777</v>
      </c>
      <c r="H40" s="37" t="s">
        <v>6777</v>
      </c>
      <c r="I40" s="52" t="s">
        <v>6778</v>
      </c>
      <c r="J40" s="41" t="n">
        <v>2453</v>
      </c>
      <c r="K40" s="41" t="n">
        <v>2453</v>
      </c>
      <c r="L40" s="42" t="n">
        <v>3</v>
      </c>
      <c r="M40" s="37" t="s">
        <v>6776</v>
      </c>
      <c r="N40" s="43" t="n">
        <v>0</v>
      </c>
      <c r="O40" s="44" t="n">
        <v>0</v>
      </c>
      <c r="P40" s="45" t="n">
        <v>0</v>
      </c>
      <c r="Q40" s="43" t="n">
        <v>0</v>
      </c>
      <c r="R40" s="45" t="n">
        <v>0</v>
      </c>
      <c r="S40" s="43"/>
      <c r="T40" s="43" t="n">
        <v>673</v>
      </c>
      <c r="U40" s="43" t="n">
        <v>673</v>
      </c>
      <c r="V40" s="46" t="n">
        <v>27.4357929066449</v>
      </c>
      <c r="W40" s="41" t="n">
        <v>673</v>
      </c>
      <c r="X40" s="47" t="n">
        <v>27.4357929066449</v>
      </c>
      <c r="Y40" s="46" t="n">
        <v>109.967320261438</v>
      </c>
      <c r="Z40" s="48" t="n">
        <v>6.12</v>
      </c>
      <c r="AA40" s="48" t="n">
        <v>0</v>
      </c>
      <c r="AB40" s="37" t="s">
        <v>6776</v>
      </c>
      <c r="AC40" s="49" t="s">
        <v>6779</v>
      </c>
      <c r="AD40" s="53" t="s">
        <v>6777</v>
      </c>
      <c r="AE40" s="41" t="n">
        <v>0</v>
      </c>
      <c r="AF40" s="41" t="n">
        <v>0</v>
      </c>
      <c r="AG40" s="42" t="n">
        <v>0</v>
      </c>
      <c r="AH40" s="42" t="s">
        <v>183</v>
      </c>
      <c r="AI40" s="42" t="s">
        <v>291</v>
      </c>
      <c r="AJ40" s="41" t="n">
        <v>440</v>
      </c>
      <c r="AK40" s="41" t="n">
        <v>2933.33333333333</v>
      </c>
      <c r="AL40" s="48" t="n">
        <f aca="false">AJ40*0.25</f>
        <v>110</v>
      </c>
      <c r="AM40" s="37" t="s">
        <v>6776</v>
      </c>
      <c r="AN40" s="42" t="n">
        <v>2011</v>
      </c>
      <c r="AO40" s="42" t="n">
        <v>2011</v>
      </c>
      <c r="AP40" s="42" t="n">
        <v>2011</v>
      </c>
      <c r="AQ40" s="48" t="n">
        <v>258.6</v>
      </c>
      <c r="AR40" s="48" t="n">
        <v>198.4</v>
      </c>
      <c r="AS40" s="48" t="n">
        <v>0</v>
      </c>
      <c r="AT40" s="48" t="n">
        <f aca="false">AR40+AS40</f>
        <v>198.4</v>
      </c>
      <c r="AU40" s="48" t="n">
        <f aca="false">AQ40+AR40+AS40</f>
        <v>457</v>
      </c>
    </row>
    <row r="41" customFormat="false" ht="12" hidden="false" customHeight="false" outlineLevel="0" collapsed="false">
      <c r="A41" s="37" t="s">
        <v>6780</v>
      </c>
      <c r="B41" s="38" t="s">
        <v>6781</v>
      </c>
      <c r="C41" s="37" t="s">
        <v>1049</v>
      </c>
      <c r="D41" s="37" t="s">
        <v>999</v>
      </c>
      <c r="E41" s="40" t="s">
        <v>598</v>
      </c>
      <c r="F41" s="40" t="s">
        <v>617</v>
      </c>
      <c r="G41" s="63" t="s">
        <v>6782</v>
      </c>
      <c r="H41" s="37" t="s">
        <v>6782</v>
      </c>
      <c r="I41" s="52" t="s">
        <v>6783</v>
      </c>
      <c r="J41" s="41" t="n">
        <v>7350</v>
      </c>
      <c r="K41" s="41" t="n">
        <v>6902</v>
      </c>
      <c r="L41" s="42" t="n">
        <v>3</v>
      </c>
      <c r="M41" s="37" t="s">
        <v>6780</v>
      </c>
      <c r="N41" s="43" t="n">
        <v>0</v>
      </c>
      <c r="O41" s="44" t="n">
        <v>0</v>
      </c>
      <c r="P41" s="45" t="n">
        <v>0</v>
      </c>
      <c r="Q41" s="43" t="n">
        <v>0</v>
      </c>
      <c r="R41" s="45" t="n">
        <v>0</v>
      </c>
      <c r="S41" s="43"/>
      <c r="T41" s="43" t="n">
        <v>684</v>
      </c>
      <c r="U41" s="43" t="n">
        <v>684</v>
      </c>
      <c r="V41" s="46" t="n">
        <v>9.9101709649377</v>
      </c>
      <c r="W41" s="41" t="n">
        <v>684</v>
      </c>
      <c r="X41" s="47" t="n">
        <v>9.30612244897959</v>
      </c>
      <c r="Y41" s="46" t="n">
        <v>57.4789915966387</v>
      </c>
      <c r="Z41" s="48" t="n">
        <v>11.9</v>
      </c>
      <c r="AA41" s="48" t="n">
        <v>0</v>
      </c>
      <c r="AB41" s="37" t="s">
        <v>6780</v>
      </c>
      <c r="AC41" s="49" t="s">
        <v>6784</v>
      </c>
      <c r="AD41" s="53" t="s">
        <v>6785</v>
      </c>
      <c r="AE41" s="41" t="n">
        <v>0</v>
      </c>
      <c r="AF41" s="41" t="n">
        <v>0</v>
      </c>
      <c r="AG41" s="42" t="n">
        <v>0</v>
      </c>
      <c r="AH41" s="42" t="s">
        <v>183</v>
      </c>
      <c r="AI41" s="42" t="s">
        <v>291</v>
      </c>
      <c r="AJ41" s="41" t="n">
        <v>800</v>
      </c>
      <c r="AK41" s="41" t="n">
        <v>10000</v>
      </c>
      <c r="AL41" s="48" t="n">
        <f aca="false">AJ41*0.25</f>
        <v>200</v>
      </c>
      <c r="AM41" s="37" t="s">
        <v>6780</v>
      </c>
      <c r="AN41" s="42" t="n">
        <v>2015</v>
      </c>
      <c r="AO41" s="42" t="n">
        <v>2015</v>
      </c>
      <c r="AP41" s="42" t="n">
        <v>2015</v>
      </c>
      <c r="AQ41" s="48" t="n">
        <v>5856.646</v>
      </c>
      <c r="AR41" s="48" t="n">
        <v>4897.292</v>
      </c>
      <c r="AS41" s="48" t="n">
        <v>12</v>
      </c>
      <c r="AT41" s="48" t="n">
        <f aca="false">AR41+AS41</f>
        <v>4909.292</v>
      </c>
      <c r="AU41" s="48" t="n">
        <f aca="false">AQ41+AR41+AS41</f>
        <v>10765.938</v>
      </c>
    </row>
    <row r="42" customFormat="false" ht="12" hidden="false" customHeight="false" outlineLevel="0" collapsed="false">
      <c r="A42" s="37" t="s">
        <v>6786</v>
      </c>
      <c r="B42" s="38" t="s">
        <v>6787</v>
      </c>
      <c r="C42" s="37" t="s">
        <v>1049</v>
      </c>
      <c r="D42" s="37" t="s">
        <v>999</v>
      </c>
      <c r="E42" s="40" t="s">
        <v>598</v>
      </c>
      <c r="F42" s="40" t="s">
        <v>617</v>
      </c>
      <c r="G42" s="63" t="s">
        <v>6787</v>
      </c>
      <c r="H42" s="37" t="s">
        <v>6787</v>
      </c>
      <c r="I42" s="52" t="s">
        <v>6788</v>
      </c>
      <c r="J42" s="41" t="n">
        <v>2460</v>
      </c>
      <c r="K42" s="41" t="n">
        <v>2448</v>
      </c>
      <c r="L42" s="42" t="n">
        <v>3</v>
      </c>
      <c r="M42" s="37" t="s">
        <v>6786</v>
      </c>
      <c r="N42" s="43" t="n">
        <v>1236</v>
      </c>
      <c r="O42" s="44" t="n">
        <v>6.16</v>
      </c>
      <c r="P42" s="45" t="n">
        <v>50.4901960784314</v>
      </c>
      <c r="Q42" s="43" t="n">
        <v>1248</v>
      </c>
      <c r="R42" s="45" t="n">
        <v>50.7317073170732</v>
      </c>
      <c r="S42" s="43" t="n">
        <v>200.649350649351</v>
      </c>
      <c r="T42" s="43" t="n">
        <v>1212</v>
      </c>
      <c r="U42" s="43" t="n">
        <v>2448</v>
      </c>
      <c r="V42" s="46" t="n">
        <v>100</v>
      </c>
      <c r="W42" s="41" t="n">
        <v>2460</v>
      </c>
      <c r="X42" s="47" t="n">
        <v>100</v>
      </c>
      <c r="Y42" s="46" t="n">
        <v>85.9574468085106</v>
      </c>
      <c r="Z42" s="48" t="n">
        <v>14.1</v>
      </c>
      <c r="AA42" s="48" t="n">
        <v>0</v>
      </c>
      <c r="AB42" s="37" t="s">
        <v>6786</v>
      </c>
      <c r="AC42" s="49" t="s">
        <v>6789</v>
      </c>
      <c r="AD42" s="53" t="s">
        <v>6790</v>
      </c>
      <c r="AE42" s="41" t="n">
        <v>400</v>
      </c>
      <c r="AF42" s="41" t="n">
        <v>2666.66666666667</v>
      </c>
      <c r="AG42" s="42" t="s">
        <v>183</v>
      </c>
      <c r="AH42" s="42" t="s">
        <v>183</v>
      </c>
      <c r="AI42" s="42" t="s">
        <v>291</v>
      </c>
      <c r="AJ42" s="41" t="n">
        <v>400</v>
      </c>
      <c r="AK42" s="41" t="n">
        <v>2666.66666666667</v>
      </c>
      <c r="AL42" s="48" t="n">
        <f aca="false">AJ42*0.25</f>
        <v>100</v>
      </c>
      <c r="AM42" s="37" t="s">
        <v>6786</v>
      </c>
      <c r="AN42" s="42" t="n">
        <v>2013</v>
      </c>
      <c r="AO42" s="42" t="n">
        <v>2013</v>
      </c>
      <c r="AP42" s="42" t="n">
        <v>2013</v>
      </c>
      <c r="AQ42" s="48" t="n">
        <v>7000</v>
      </c>
      <c r="AR42" s="48" t="n">
        <v>3500</v>
      </c>
      <c r="AS42" s="48" t="n">
        <v>0</v>
      </c>
      <c r="AT42" s="48" t="n">
        <f aca="false">AR42+AS42</f>
        <v>3500</v>
      </c>
      <c r="AU42" s="48" t="n">
        <f aca="false">AQ42+AR42+AS42</f>
        <v>10500</v>
      </c>
    </row>
    <row r="43" customFormat="false" ht="12" hidden="false" customHeight="false" outlineLevel="0" collapsed="false">
      <c r="A43" s="37" t="s">
        <v>6791</v>
      </c>
      <c r="B43" s="38" t="s">
        <v>6792</v>
      </c>
      <c r="C43" s="37" t="s">
        <v>1032</v>
      </c>
      <c r="D43" s="37" t="s">
        <v>999</v>
      </c>
      <c r="E43" s="40" t="s">
        <v>598</v>
      </c>
      <c r="F43" s="40" t="s">
        <v>617</v>
      </c>
      <c r="G43" s="63" t="s">
        <v>6792</v>
      </c>
      <c r="H43" s="37" t="s">
        <v>6792</v>
      </c>
      <c r="I43" s="52" t="s">
        <v>6793</v>
      </c>
      <c r="J43" s="41" t="n">
        <v>4145</v>
      </c>
      <c r="K43" s="41" t="n">
        <v>4145</v>
      </c>
      <c r="L43" s="42" t="n">
        <v>3</v>
      </c>
      <c r="M43" s="37" t="s">
        <v>6791</v>
      </c>
      <c r="N43" s="43" t="n">
        <v>0</v>
      </c>
      <c r="O43" s="44" t="n">
        <v>0</v>
      </c>
      <c r="P43" s="45" t="n">
        <v>0</v>
      </c>
      <c r="Q43" s="43" t="n">
        <v>0</v>
      </c>
      <c r="R43" s="45" t="n">
        <v>0</v>
      </c>
      <c r="S43" s="43"/>
      <c r="T43" s="43" t="n">
        <v>4145</v>
      </c>
      <c r="U43" s="43" t="n">
        <v>4145</v>
      </c>
      <c r="V43" s="46" t="n">
        <v>100</v>
      </c>
      <c r="W43" s="41" t="n">
        <v>4145</v>
      </c>
      <c r="X43" s="47" t="n">
        <v>100</v>
      </c>
      <c r="Y43" s="46" t="n">
        <v>103.625</v>
      </c>
      <c r="Z43" s="48" t="n">
        <v>40</v>
      </c>
      <c r="AA43" s="48" t="n">
        <v>0</v>
      </c>
      <c r="AB43" s="37" t="s">
        <v>6791</v>
      </c>
      <c r="AC43" s="49" t="s">
        <v>6794</v>
      </c>
      <c r="AD43" s="53" t="s">
        <v>6792</v>
      </c>
      <c r="AE43" s="41" t="n">
        <v>0</v>
      </c>
      <c r="AF43" s="41" t="n">
        <v>0</v>
      </c>
      <c r="AG43" s="42" t="s">
        <v>573</v>
      </c>
      <c r="AH43" s="42" t="s">
        <v>183</v>
      </c>
      <c r="AI43" s="42" t="s">
        <v>291</v>
      </c>
      <c r="AJ43" s="41" t="n">
        <v>600</v>
      </c>
      <c r="AK43" s="41" t="n">
        <v>5442</v>
      </c>
      <c r="AL43" s="48" t="n">
        <f aca="false">AJ43*0.25</f>
        <v>150</v>
      </c>
      <c r="AM43" s="37" t="s">
        <v>6791</v>
      </c>
      <c r="AN43" s="42" t="n">
        <v>2011</v>
      </c>
      <c r="AO43" s="42" t="n">
        <v>2011</v>
      </c>
      <c r="AP43" s="42" t="n">
        <v>2015</v>
      </c>
      <c r="AQ43" s="48" t="n">
        <v>28547</v>
      </c>
      <c r="AR43" s="48" t="n">
        <v>4017</v>
      </c>
      <c r="AS43" s="48" t="n">
        <v>0</v>
      </c>
      <c r="AT43" s="48" t="n">
        <f aca="false">AR43+AS43</f>
        <v>4017</v>
      </c>
      <c r="AU43" s="48" t="n">
        <f aca="false">AQ43+AR43+AS43</f>
        <v>32564</v>
      </c>
    </row>
    <row r="44" customFormat="false" ht="12" hidden="false" customHeight="false" outlineLevel="0" collapsed="false">
      <c r="A44" s="37" t="s">
        <v>6795</v>
      </c>
      <c r="B44" s="38" t="s">
        <v>5034</v>
      </c>
      <c r="C44" s="37" t="s">
        <v>112</v>
      </c>
      <c r="D44" s="37" t="s">
        <v>999</v>
      </c>
      <c r="E44" s="40" t="s">
        <v>598</v>
      </c>
      <c r="F44" s="40" t="s">
        <v>617</v>
      </c>
      <c r="G44" s="63" t="s">
        <v>5034</v>
      </c>
      <c r="H44" s="37" t="s">
        <v>5034</v>
      </c>
      <c r="I44" s="52" t="s">
        <v>6796</v>
      </c>
      <c r="J44" s="41" t="n">
        <v>5639</v>
      </c>
      <c r="K44" s="41" t="n">
        <v>5639</v>
      </c>
      <c r="L44" s="42" t="n">
        <v>3</v>
      </c>
      <c r="M44" s="37" t="s">
        <v>6795</v>
      </c>
      <c r="N44" s="43" t="n">
        <v>1320</v>
      </c>
      <c r="O44" s="44" t="n">
        <v>12</v>
      </c>
      <c r="P44" s="45" t="n">
        <v>23.4084057456996</v>
      </c>
      <c r="Q44" s="43" t="n">
        <v>1320</v>
      </c>
      <c r="R44" s="45" t="n">
        <v>23.4084057456996</v>
      </c>
      <c r="S44" s="43" t="n">
        <v>110</v>
      </c>
      <c r="T44" s="43" t="n">
        <v>210</v>
      </c>
      <c r="U44" s="43" t="n">
        <v>1530</v>
      </c>
      <c r="V44" s="46" t="n">
        <v>27.1324702961518</v>
      </c>
      <c r="W44" s="41" t="n">
        <v>1530</v>
      </c>
      <c r="X44" s="47" t="n">
        <v>27.1324702961518</v>
      </c>
      <c r="Y44" s="46" t="n">
        <v>38.8888888888889</v>
      </c>
      <c r="Z44" s="48" t="n">
        <v>5.4</v>
      </c>
      <c r="AA44" s="48" t="n">
        <v>3</v>
      </c>
      <c r="AB44" s="37" t="s">
        <v>6795</v>
      </c>
      <c r="AC44" s="49" t="s">
        <v>6797</v>
      </c>
      <c r="AD44" s="53" t="s">
        <v>5034</v>
      </c>
      <c r="AE44" s="41" t="n">
        <v>700</v>
      </c>
      <c r="AF44" s="41" t="n">
        <v>4666.66666666667</v>
      </c>
      <c r="AG44" s="42" t="s">
        <v>183</v>
      </c>
      <c r="AH44" s="42" t="s">
        <v>183</v>
      </c>
      <c r="AI44" s="42" t="s">
        <v>72</v>
      </c>
      <c r="AJ44" s="41" t="n">
        <v>700</v>
      </c>
      <c r="AK44" s="41" t="n">
        <v>11000</v>
      </c>
      <c r="AL44" s="48" t="n">
        <f aca="false">AJ44*0.25</f>
        <v>175</v>
      </c>
      <c r="AM44" s="37" t="s">
        <v>6795</v>
      </c>
      <c r="AN44" s="42" t="n">
        <v>2015</v>
      </c>
      <c r="AO44" s="42" t="n">
        <v>2015</v>
      </c>
      <c r="AP44" s="42" t="n">
        <v>2015</v>
      </c>
      <c r="AQ44" s="48" t="n">
        <v>2201</v>
      </c>
      <c r="AR44" s="48" t="n">
        <v>2695</v>
      </c>
      <c r="AS44" s="48" t="n">
        <v>280</v>
      </c>
      <c r="AT44" s="48" t="n">
        <f aca="false">AR44+AS44</f>
        <v>2975</v>
      </c>
      <c r="AU44" s="48" t="n">
        <f aca="false">AQ44+AR44+AS44</f>
        <v>5176</v>
      </c>
    </row>
    <row r="45" customFormat="false" ht="12" hidden="false" customHeight="false" outlineLevel="0" collapsed="false">
      <c r="A45" s="37" t="s">
        <v>6798</v>
      </c>
      <c r="B45" s="38" t="s">
        <v>6799</v>
      </c>
      <c r="C45" s="37" t="s">
        <v>112</v>
      </c>
      <c r="D45" s="37" t="s">
        <v>999</v>
      </c>
      <c r="E45" s="40" t="s">
        <v>598</v>
      </c>
      <c r="F45" s="40" t="s">
        <v>617</v>
      </c>
      <c r="G45" s="63" t="s">
        <v>6799</v>
      </c>
      <c r="H45" s="37" t="s">
        <v>6799</v>
      </c>
      <c r="I45" s="52" t="s">
        <v>6800</v>
      </c>
      <c r="J45" s="41" t="n">
        <v>5485</v>
      </c>
      <c r="K45" s="41" t="n">
        <v>4865</v>
      </c>
      <c r="L45" s="42" t="n">
        <v>3</v>
      </c>
      <c r="M45" s="37" t="s">
        <v>6798</v>
      </c>
      <c r="N45" s="43" t="n">
        <v>1112</v>
      </c>
      <c r="O45" s="44" t="n">
        <v>1.27</v>
      </c>
      <c r="P45" s="45" t="n">
        <v>22.8571428571429</v>
      </c>
      <c r="Q45" s="43" t="n">
        <v>1732</v>
      </c>
      <c r="R45" s="45" t="n">
        <v>31.5770282588879</v>
      </c>
      <c r="S45" s="43" t="n">
        <v>875.590551181102</v>
      </c>
      <c r="T45" s="43" t="n">
        <v>3753</v>
      </c>
      <c r="U45" s="43" t="n">
        <v>4865</v>
      </c>
      <c r="V45" s="46" t="n">
        <v>100</v>
      </c>
      <c r="W45" s="41" t="n">
        <v>5485</v>
      </c>
      <c r="X45" s="47" t="n">
        <v>100</v>
      </c>
      <c r="Y45" s="46" t="n">
        <v>93.5910224438903</v>
      </c>
      <c r="Z45" s="48" t="n">
        <v>40.1</v>
      </c>
      <c r="AA45" s="48" t="n">
        <v>0</v>
      </c>
      <c r="AB45" s="37" t="s">
        <v>6798</v>
      </c>
      <c r="AC45" s="49" t="s">
        <v>6801</v>
      </c>
      <c r="AD45" s="53" t="s">
        <v>6799</v>
      </c>
      <c r="AE45" s="41" t="n">
        <v>0</v>
      </c>
      <c r="AF45" s="41" t="n">
        <v>0</v>
      </c>
      <c r="AG45" s="42" t="s">
        <v>183</v>
      </c>
      <c r="AH45" s="42" t="s">
        <v>183</v>
      </c>
      <c r="AI45" s="42" t="s">
        <v>291</v>
      </c>
      <c r="AJ45" s="41" t="n">
        <v>300</v>
      </c>
      <c r="AK45" s="41" t="n">
        <v>3800</v>
      </c>
      <c r="AL45" s="48" t="n">
        <f aca="false">AJ45*0.25</f>
        <v>75</v>
      </c>
      <c r="AM45" s="37" t="s">
        <v>6798</v>
      </c>
      <c r="AN45" s="42" t="n">
        <v>2013</v>
      </c>
      <c r="AO45" s="42" t="n">
        <v>2013</v>
      </c>
      <c r="AP45" s="42"/>
      <c r="AQ45" s="48" t="n">
        <v>8491.6</v>
      </c>
      <c r="AR45" s="48" t="n">
        <v>3383</v>
      </c>
      <c r="AS45" s="48" t="n">
        <v>170</v>
      </c>
      <c r="AT45" s="48" t="n">
        <f aca="false">AR45+AS45</f>
        <v>3553</v>
      </c>
      <c r="AU45" s="48" t="n">
        <f aca="false">AQ45+AR45+AS45</f>
        <v>12044.6</v>
      </c>
    </row>
    <row r="46" customFormat="false" ht="12" hidden="false" customHeight="false" outlineLevel="0" collapsed="false">
      <c r="A46" s="37" t="s">
        <v>6802</v>
      </c>
      <c r="B46" s="38" t="s">
        <v>6803</v>
      </c>
      <c r="C46" s="37" t="s">
        <v>1066</v>
      </c>
      <c r="D46" s="37" t="s">
        <v>999</v>
      </c>
      <c r="E46" s="40" t="s">
        <v>598</v>
      </c>
      <c r="F46" s="40" t="s">
        <v>617</v>
      </c>
      <c r="G46" s="63" t="s">
        <v>6803</v>
      </c>
      <c r="H46" s="37" t="s">
        <v>6803</v>
      </c>
      <c r="I46" s="75" t="s">
        <v>3195</v>
      </c>
      <c r="J46" s="41" t="n">
        <v>4984</v>
      </c>
      <c r="K46" s="41" t="n">
        <v>4984</v>
      </c>
      <c r="L46" s="42" t="n">
        <v>3</v>
      </c>
      <c r="M46" s="37" t="s">
        <v>6802</v>
      </c>
      <c r="N46" s="43" t="n">
        <v>1854</v>
      </c>
      <c r="O46" s="44" t="n">
        <v>38.8</v>
      </c>
      <c r="P46" s="45" t="n">
        <v>37.199036918138</v>
      </c>
      <c r="Q46" s="43" t="n">
        <v>1854</v>
      </c>
      <c r="R46" s="45" t="n">
        <v>37.199036918138</v>
      </c>
      <c r="S46" s="43" t="n">
        <v>47.7835051546392</v>
      </c>
      <c r="T46" s="43" t="n">
        <v>3130</v>
      </c>
      <c r="U46" s="43" t="n">
        <v>4984</v>
      </c>
      <c r="V46" s="46" t="n">
        <v>100</v>
      </c>
      <c r="W46" s="41" t="n">
        <v>4984</v>
      </c>
      <c r="X46" s="47" t="n">
        <v>100</v>
      </c>
      <c r="Y46" s="46" t="n">
        <v>77.283950617284</v>
      </c>
      <c r="Z46" s="48" t="n">
        <v>40.5</v>
      </c>
      <c r="AA46" s="48" t="n">
        <v>0</v>
      </c>
      <c r="AB46" s="37" t="s">
        <v>6802</v>
      </c>
      <c r="AC46" s="125" t="s">
        <v>6804</v>
      </c>
      <c r="AD46" s="175" t="s">
        <v>6803</v>
      </c>
      <c r="AE46" s="61" t="n">
        <v>130</v>
      </c>
      <c r="AF46" s="41"/>
      <c r="AG46" s="42"/>
      <c r="AH46" s="42" t="s">
        <v>183</v>
      </c>
      <c r="AI46" s="42" t="s">
        <v>387</v>
      </c>
      <c r="AJ46" s="41" t="n">
        <v>550</v>
      </c>
      <c r="AK46" s="41" t="n">
        <v>6900</v>
      </c>
      <c r="AL46" s="48" t="n">
        <f aca="false">AJ46*0.25</f>
        <v>137.5</v>
      </c>
      <c r="AM46" s="37" t="s">
        <v>6802</v>
      </c>
      <c r="AN46" s="42" t="n">
        <v>2011</v>
      </c>
      <c r="AO46" s="42" t="n">
        <v>2011</v>
      </c>
      <c r="AP46" s="42" t="n">
        <v>2011</v>
      </c>
      <c r="AQ46" s="48" t="n">
        <v>19500</v>
      </c>
      <c r="AR46" s="74" t="n">
        <v>4500</v>
      </c>
      <c r="AS46" s="74" t="n">
        <v>390</v>
      </c>
      <c r="AT46" s="48" t="n">
        <f aca="false">AR46+AS46</f>
        <v>4890</v>
      </c>
      <c r="AU46" s="48" t="n">
        <f aca="false">AQ46+AR46+AS46</f>
        <v>24390</v>
      </c>
    </row>
    <row r="47" customFormat="false" ht="12" hidden="false" customHeight="false" outlineLevel="0" collapsed="false">
      <c r="A47" s="37" t="s">
        <v>6805</v>
      </c>
      <c r="B47" s="38" t="s">
        <v>6806</v>
      </c>
      <c r="C47" s="37" t="s">
        <v>1088</v>
      </c>
      <c r="D47" s="37" t="s">
        <v>999</v>
      </c>
      <c r="E47" s="40" t="s">
        <v>598</v>
      </c>
      <c r="F47" s="40" t="s">
        <v>617</v>
      </c>
      <c r="G47" s="63" t="s">
        <v>6806</v>
      </c>
      <c r="H47" s="37" t="s">
        <v>6807</v>
      </c>
      <c r="I47" s="52" t="s">
        <v>6808</v>
      </c>
      <c r="J47" s="41" t="n">
        <v>4017</v>
      </c>
      <c r="K47" s="41" t="n">
        <v>4017</v>
      </c>
      <c r="L47" s="42" t="n">
        <v>3</v>
      </c>
      <c r="M47" s="37" t="s">
        <v>6805</v>
      </c>
      <c r="N47" s="43" t="n">
        <v>968</v>
      </c>
      <c r="O47" s="44" t="n">
        <v>8.8</v>
      </c>
      <c r="P47" s="45" t="n">
        <v>24.0975852626338</v>
      </c>
      <c r="Q47" s="43" t="n">
        <v>968</v>
      </c>
      <c r="R47" s="45" t="n">
        <v>24.0975852626338</v>
      </c>
      <c r="S47" s="43" t="n">
        <v>110</v>
      </c>
      <c r="T47" s="43" t="n">
        <v>1536</v>
      </c>
      <c r="U47" s="43" t="n">
        <v>2504</v>
      </c>
      <c r="V47" s="46" t="n">
        <v>62.3350759273089</v>
      </c>
      <c r="W47" s="41" t="n">
        <v>2504</v>
      </c>
      <c r="X47" s="47" t="n">
        <v>62.3350759273089</v>
      </c>
      <c r="Y47" s="46" t="n">
        <v>88.2758620689655</v>
      </c>
      <c r="Z47" s="48" t="n">
        <v>17.4</v>
      </c>
      <c r="AA47" s="48" t="n">
        <v>0</v>
      </c>
      <c r="AB47" s="37" t="s">
        <v>6805</v>
      </c>
      <c r="AC47" s="49" t="s">
        <v>6809</v>
      </c>
      <c r="AD47" s="53" t="s">
        <v>6806</v>
      </c>
      <c r="AE47" s="41" t="n">
        <v>300</v>
      </c>
      <c r="AF47" s="41" t="n">
        <v>2000</v>
      </c>
      <c r="AG47" s="42" t="s">
        <v>183</v>
      </c>
      <c r="AH47" s="42" t="s">
        <v>183</v>
      </c>
      <c r="AI47" s="42" t="s">
        <v>291</v>
      </c>
      <c r="AJ47" s="41" t="n">
        <v>320</v>
      </c>
      <c r="AK47" s="41" t="n">
        <v>4374</v>
      </c>
      <c r="AL47" s="48" t="n">
        <f aca="false">AJ47*0.25</f>
        <v>80</v>
      </c>
      <c r="AM47" s="37" t="s">
        <v>6805</v>
      </c>
      <c r="AN47" s="51" t="n">
        <v>2010</v>
      </c>
      <c r="AO47" s="51" t="n">
        <v>2010</v>
      </c>
      <c r="AP47" s="51" t="n">
        <v>2010</v>
      </c>
      <c r="AQ47" s="48" t="n">
        <v>12251</v>
      </c>
      <c r="AR47" s="48" t="n">
        <v>1925</v>
      </c>
      <c r="AS47" s="48" t="n">
        <v>38</v>
      </c>
      <c r="AT47" s="48" t="n">
        <f aca="false">AR47+AS47</f>
        <v>1963</v>
      </c>
      <c r="AU47" s="48" t="n">
        <f aca="false">AQ47+AR47+AS47</f>
        <v>14214</v>
      </c>
    </row>
    <row r="48" customFormat="false" ht="12" hidden="false" customHeight="false" outlineLevel="0" collapsed="false">
      <c r="A48" s="37" t="s">
        <v>6810</v>
      </c>
      <c r="B48" s="38" t="s">
        <v>6811</v>
      </c>
      <c r="C48" s="37" t="s">
        <v>1128</v>
      </c>
      <c r="D48" s="37" t="s">
        <v>999</v>
      </c>
      <c r="E48" s="40" t="s">
        <v>598</v>
      </c>
      <c r="F48" s="40" t="s">
        <v>617</v>
      </c>
      <c r="G48" s="63" t="s">
        <v>6811</v>
      </c>
      <c r="H48" s="37" t="s">
        <v>6811</v>
      </c>
      <c r="I48" s="52" t="s">
        <v>6812</v>
      </c>
      <c r="J48" s="41" t="n">
        <v>6600</v>
      </c>
      <c r="K48" s="41" t="n">
        <v>3500</v>
      </c>
      <c r="L48" s="42" t="n">
        <v>3</v>
      </c>
      <c r="M48" s="37" t="s">
        <v>6810</v>
      </c>
      <c r="N48" s="43" t="n">
        <v>903.1</v>
      </c>
      <c r="O48" s="44" t="n">
        <v>8.21</v>
      </c>
      <c r="P48" s="45" t="n">
        <v>25.8028571428571</v>
      </c>
      <c r="Q48" s="43" t="n">
        <v>4003.1</v>
      </c>
      <c r="R48" s="45" t="n">
        <v>60.6530303030303</v>
      </c>
      <c r="S48" s="43" t="n">
        <v>110</v>
      </c>
      <c r="T48" s="43" t="n">
        <v>1640</v>
      </c>
      <c r="U48" s="43" t="n">
        <v>2543.1</v>
      </c>
      <c r="V48" s="46" t="n">
        <v>72.66</v>
      </c>
      <c r="W48" s="41" t="n">
        <v>5643.1</v>
      </c>
      <c r="X48" s="47" t="n">
        <v>85.5015151515152</v>
      </c>
      <c r="Y48" s="46" t="n">
        <v>73.005698005698</v>
      </c>
      <c r="Z48" s="48" t="n">
        <v>22.464</v>
      </c>
      <c r="AA48" s="48" t="n">
        <v>0</v>
      </c>
      <c r="AB48" s="37" t="s">
        <v>6810</v>
      </c>
      <c r="AC48" s="49" t="s">
        <v>6810</v>
      </c>
      <c r="AD48" s="53" t="n">
        <v>2</v>
      </c>
      <c r="AE48" s="41"/>
      <c r="AF48" s="41" t="n">
        <v>0</v>
      </c>
      <c r="AG48" s="42"/>
      <c r="AH48" s="42"/>
      <c r="AI48" s="42" t="s">
        <v>64</v>
      </c>
      <c r="AJ48" s="41"/>
      <c r="AK48" s="41"/>
      <c r="AL48" s="48" t="n">
        <f aca="false">AJ48*0.25</f>
        <v>0</v>
      </c>
      <c r="AM48" s="37" t="s">
        <v>6810</v>
      </c>
      <c r="AN48" s="42"/>
      <c r="AO48" s="42" t="n">
        <v>2015</v>
      </c>
      <c r="AP48" s="42"/>
      <c r="AQ48" s="48" t="n">
        <v>14400</v>
      </c>
      <c r="AR48" s="48" t="n">
        <v>0</v>
      </c>
      <c r="AS48" s="48" t="n">
        <v>300</v>
      </c>
      <c r="AT48" s="48" t="n">
        <f aca="false">AR48+AS48</f>
        <v>300</v>
      </c>
      <c r="AU48" s="48" t="n">
        <f aca="false">AQ48+AR48+AS48</f>
        <v>14700</v>
      </c>
    </row>
    <row r="49" customFormat="false" ht="12" hidden="false" customHeight="false" outlineLevel="0" collapsed="false">
      <c r="A49" s="37" t="s">
        <v>6810</v>
      </c>
      <c r="B49" s="38"/>
      <c r="C49" s="37" t="s">
        <v>1128</v>
      </c>
      <c r="D49" s="37" t="s">
        <v>999</v>
      </c>
      <c r="E49" s="40" t="s">
        <v>598</v>
      </c>
      <c r="F49" s="40" t="s">
        <v>617</v>
      </c>
      <c r="G49" s="63" t="s">
        <v>6811</v>
      </c>
      <c r="H49" s="37" t="s">
        <v>6811</v>
      </c>
      <c r="I49" s="52" t="s">
        <v>1039</v>
      </c>
      <c r="J49" s="41"/>
      <c r="K49" s="41"/>
      <c r="L49" s="42" t="n">
        <v>3</v>
      </c>
      <c r="M49" s="37" t="s">
        <v>6810</v>
      </c>
      <c r="N49" s="43"/>
      <c r="O49" s="44"/>
      <c r="P49" s="45"/>
      <c r="Q49" s="43"/>
      <c r="R49" s="45"/>
      <c r="S49" s="43"/>
      <c r="T49" s="43"/>
      <c r="U49" s="43"/>
      <c r="V49" s="46"/>
      <c r="W49" s="41"/>
      <c r="X49" s="42"/>
      <c r="Y49" s="46"/>
      <c r="Z49" s="48"/>
      <c r="AA49" s="48"/>
      <c r="AB49" s="37" t="s">
        <v>6810</v>
      </c>
      <c r="AC49" s="49" t="s">
        <v>6813</v>
      </c>
      <c r="AD49" s="53" t="s">
        <v>6814</v>
      </c>
      <c r="AE49" s="41" t="n">
        <v>132</v>
      </c>
      <c r="AF49" s="41" t="n">
        <v>880</v>
      </c>
      <c r="AG49" s="42" t="s">
        <v>183</v>
      </c>
      <c r="AH49" s="42" t="s">
        <v>183</v>
      </c>
      <c r="AI49" s="42" t="s">
        <v>69</v>
      </c>
      <c r="AJ49" s="41" t="n">
        <v>400</v>
      </c>
      <c r="AK49" s="41" t="n">
        <v>5000</v>
      </c>
      <c r="AL49" s="48" t="n">
        <f aca="false">AJ49*0.25</f>
        <v>100</v>
      </c>
      <c r="AM49" s="37" t="s">
        <v>6810</v>
      </c>
      <c r="AN49" s="42" t="n">
        <v>2015</v>
      </c>
      <c r="AO49" s="51"/>
      <c r="AP49" s="42" t="s">
        <v>88</v>
      </c>
      <c r="AQ49" s="48"/>
      <c r="AR49" s="48"/>
      <c r="AS49" s="48"/>
      <c r="AT49" s="48"/>
      <c r="AU49" s="48"/>
    </row>
    <row r="50" customFormat="false" ht="12" hidden="false" customHeight="false" outlineLevel="0" collapsed="false">
      <c r="A50" s="37" t="s">
        <v>6810</v>
      </c>
      <c r="B50" s="38"/>
      <c r="C50" s="37" t="s">
        <v>1128</v>
      </c>
      <c r="D50" s="37" t="s">
        <v>999</v>
      </c>
      <c r="E50" s="40" t="s">
        <v>598</v>
      </c>
      <c r="F50" s="40" t="s">
        <v>617</v>
      </c>
      <c r="G50" s="63" t="s">
        <v>6811</v>
      </c>
      <c r="H50" s="37" t="s">
        <v>6811</v>
      </c>
      <c r="I50" s="52" t="s">
        <v>1089</v>
      </c>
      <c r="J50" s="41"/>
      <c r="K50" s="41"/>
      <c r="L50" s="42" t="n">
        <v>3</v>
      </c>
      <c r="M50" s="37" t="s">
        <v>6810</v>
      </c>
      <c r="N50" s="43"/>
      <c r="O50" s="44"/>
      <c r="P50" s="45"/>
      <c r="Q50" s="43"/>
      <c r="R50" s="45"/>
      <c r="S50" s="43"/>
      <c r="T50" s="43"/>
      <c r="U50" s="43"/>
      <c r="V50" s="46"/>
      <c r="W50" s="41"/>
      <c r="X50" s="42"/>
      <c r="Y50" s="46"/>
      <c r="Z50" s="48"/>
      <c r="AA50" s="48"/>
      <c r="AB50" s="37" t="s">
        <v>6810</v>
      </c>
      <c r="AC50" s="49" t="s">
        <v>6815</v>
      </c>
      <c r="AD50" s="53" t="s">
        <v>6816</v>
      </c>
      <c r="AE50" s="41" t="n">
        <v>42</v>
      </c>
      <c r="AF50" s="41" t="n">
        <v>280</v>
      </c>
      <c r="AG50" s="42" t="s">
        <v>183</v>
      </c>
      <c r="AH50" s="42" t="s">
        <v>183</v>
      </c>
      <c r="AI50" s="42" t="s">
        <v>69</v>
      </c>
      <c r="AJ50" s="41" t="n">
        <v>200</v>
      </c>
      <c r="AK50" s="41" t="n">
        <v>2500</v>
      </c>
      <c r="AL50" s="48" t="n">
        <f aca="false">AJ50*0.25</f>
        <v>50</v>
      </c>
      <c r="AM50" s="37" t="s">
        <v>6810</v>
      </c>
      <c r="AN50" s="42" t="n">
        <v>2015</v>
      </c>
      <c r="AO50" s="51"/>
      <c r="AP50" s="42" t="s">
        <v>88</v>
      </c>
      <c r="AQ50" s="48"/>
      <c r="AR50" s="48"/>
      <c r="AS50" s="48"/>
      <c r="AT50" s="48"/>
      <c r="AU50" s="48"/>
    </row>
    <row r="51" customFormat="false" ht="12" hidden="false" customHeight="false" outlineLevel="0" collapsed="false">
      <c r="A51" s="37" t="s">
        <v>6817</v>
      </c>
      <c r="B51" s="38" t="s">
        <v>6818</v>
      </c>
      <c r="C51" s="37" t="s">
        <v>1020</v>
      </c>
      <c r="D51" s="37" t="s">
        <v>999</v>
      </c>
      <c r="E51" s="40" t="s">
        <v>598</v>
      </c>
      <c r="F51" s="40" t="s">
        <v>617</v>
      </c>
      <c r="G51" s="63" t="s">
        <v>6818</v>
      </c>
      <c r="H51" s="37" t="s">
        <v>6818</v>
      </c>
      <c r="I51" s="52" t="s">
        <v>6819</v>
      </c>
      <c r="J51" s="41" t="n">
        <v>2987</v>
      </c>
      <c r="K51" s="41" t="n">
        <v>2987</v>
      </c>
      <c r="L51" s="42" t="n">
        <v>3</v>
      </c>
      <c r="M51" s="37" t="s">
        <v>6817</v>
      </c>
      <c r="N51" s="43" t="n">
        <v>1056</v>
      </c>
      <c r="O51" s="44" t="n">
        <v>9.6</v>
      </c>
      <c r="P51" s="45" t="n">
        <v>35.3531971878139</v>
      </c>
      <c r="Q51" s="43" t="n">
        <v>1056</v>
      </c>
      <c r="R51" s="45" t="n">
        <v>35.3531971878139</v>
      </c>
      <c r="S51" s="43" t="n">
        <v>110</v>
      </c>
      <c r="T51" s="43" t="n">
        <v>1931</v>
      </c>
      <c r="U51" s="43" t="n">
        <v>2987</v>
      </c>
      <c r="V51" s="46" t="n">
        <v>100</v>
      </c>
      <c r="W51" s="41" t="n">
        <v>2987</v>
      </c>
      <c r="X51" s="47" t="n">
        <v>100</v>
      </c>
      <c r="Y51" s="46" t="n">
        <v>71.5185185185185</v>
      </c>
      <c r="Z51" s="48" t="n">
        <v>27</v>
      </c>
      <c r="AA51" s="48" t="n">
        <v>0</v>
      </c>
      <c r="AB51" s="37" t="s">
        <v>6817</v>
      </c>
      <c r="AC51" s="49" t="s">
        <v>6820</v>
      </c>
      <c r="AD51" s="53" t="s">
        <v>6818</v>
      </c>
      <c r="AE51" s="41" t="n">
        <v>46.1</v>
      </c>
      <c r="AF51" s="41" t="n">
        <v>307.333333333333</v>
      </c>
      <c r="AG51" s="42" t="s">
        <v>183</v>
      </c>
      <c r="AH51" s="42" t="s">
        <v>183</v>
      </c>
      <c r="AI51" s="42" t="s">
        <v>387</v>
      </c>
      <c r="AJ51" s="41" t="n">
        <v>360</v>
      </c>
      <c r="AK51" s="41" t="n">
        <v>2550</v>
      </c>
      <c r="AL51" s="48" t="n">
        <f aca="false">AJ51*0.25</f>
        <v>90</v>
      </c>
      <c r="AM51" s="37" t="s">
        <v>6817</v>
      </c>
      <c r="AN51" s="42" t="n">
        <v>2015</v>
      </c>
      <c r="AO51" s="42" t="n">
        <v>2015</v>
      </c>
      <c r="AP51" s="42" t="n">
        <v>2015</v>
      </c>
      <c r="AQ51" s="48" t="n">
        <v>10250</v>
      </c>
      <c r="AR51" s="48" t="n">
        <v>715</v>
      </c>
      <c r="AS51" s="48" t="n">
        <v>2</v>
      </c>
      <c r="AT51" s="48" t="n">
        <f aca="false">AR51+AS51</f>
        <v>717</v>
      </c>
      <c r="AU51" s="48" t="n">
        <f aca="false">AQ51+AR51+AS51</f>
        <v>10967</v>
      </c>
    </row>
    <row r="52" customFormat="false" ht="12" hidden="false" customHeight="false" outlineLevel="0" collapsed="false">
      <c r="A52" s="37" t="s">
        <v>6821</v>
      </c>
      <c r="B52" s="38" t="s">
        <v>6822</v>
      </c>
      <c r="C52" s="37" t="s">
        <v>1055</v>
      </c>
      <c r="D52" s="37" t="s">
        <v>999</v>
      </c>
      <c r="E52" s="40" t="s">
        <v>598</v>
      </c>
      <c r="F52" s="40" t="s">
        <v>1056</v>
      </c>
      <c r="G52" s="63" t="s">
        <v>6822</v>
      </c>
      <c r="H52" s="37" t="s">
        <v>6822</v>
      </c>
      <c r="I52" s="52" t="s">
        <v>6823</v>
      </c>
      <c r="J52" s="41" t="n">
        <v>5046</v>
      </c>
      <c r="K52" s="41" t="n">
        <v>2453</v>
      </c>
      <c r="L52" s="42" t="n">
        <v>3</v>
      </c>
      <c r="M52" s="37" t="s">
        <v>6821</v>
      </c>
      <c r="N52" s="43" t="n">
        <v>350</v>
      </c>
      <c r="O52" s="44" t="n">
        <v>7.1</v>
      </c>
      <c r="P52" s="45" t="n">
        <v>14.2682429677945</v>
      </c>
      <c r="Q52" s="43" t="n">
        <v>2943</v>
      </c>
      <c r="R52" s="45" t="n">
        <v>58.3234244946492</v>
      </c>
      <c r="S52" s="43" t="n">
        <v>49.2957746478873</v>
      </c>
      <c r="T52" s="43" t="n">
        <v>2103</v>
      </c>
      <c r="U52" s="43" t="n">
        <v>2453</v>
      </c>
      <c r="V52" s="46" t="n">
        <v>100</v>
      </c>
      <c r="W52" s="41" t="n">
        <v>5046</v>
      </c>
      <c r="X52" s="47" t="n">
        <v>100</v>
      </c>
      <c r="Y52" s="46" t="n">
        <v>102.585365853659</v>
      </c>
      <c r="Z52" s="48" t="n">
        <v>20.5</v>
      </c>
      <c r="AA52" s="48" t="n">
        <v>0</v>
      </c>
      <c r="AB52" s="37" t="s">
        <v>6821</v>
      </c>
      <c r="AC52" s="49" t="s">
        <v>6824</v>
      </c>
      <c r="AD52" s="53" t="s">
        <v>6822</v>
      </c>
      <c r="AE52" s="41" t="n">
        <v>180</v>
      </c>
      <c r="AF52" s="41" t="n">
        <v>1200</v>
      </c>
      <c r="AG52" s="42" t="s">
        <v>183</v>
      </c>
      <c r="AH52" s="42" t="s">
        <v>183</v>
      </c>
      <c r="AI52" s="42" t="s">
        <v>387</v>
      </c>
      <c r="AJ52" s="41" t="n">
        <v>400</v>
      </c>
      <c r="AK52" s="41" t="n">
        <v>5714</v>
      </c>
      <c r="AL52" s="48" t="n">
        <f aca="false">AJ52*0.25</f>
        <v>100</v>
      </c>
      <c r="AM52" s="37" t="s">
        <v>6821</v>
      </c>
      <c r="AN52" s="42" t="n">
        <v>2013</v>
      </c>
      <c r="AO52" s="42" t="n">
        <v>2013</v>
      </c>
      <c r="AP52" s="42" t="n">
        <v>2013</v>
      </c>
      <c r="AQ52" s="48" t="n">
        <v>7220</v>
      </c>
      <c r="AR52" s="48"/>
      <c r="AS52" s="48"/>
      <c r="AT52" s="48" t="n">
        <f aca="false">AR52+AS52</f>
        <v>0</v>
      </c>
      <c r="AU52" s="48" t="n">
        <f aca="false">AQ52+AR52+AS52</f>
        <v>7220</v>
      </c>
    </row>
    <row r="53" customFormat="false" ht="12" hidden="false" customHeight="false" outlineLevel="0" collapsed="false">
      <c r="A53" s="37" t="s">
        <v>6825</v>
      </c>
      <c r="B53" s="38" t="s">
        <v>6826</v>
      </c>
      <c r="C53" s="37" t="s">
        <v>1013</v>
      </c>
      <c r="D53" s="37" t="s">
        <v>999</v>
      </c>
      <c r="E53" s="40" t="s">
        <v>598</v>
      </c>
      <c r="F53" s="40" t="s">
        <v>617</v>
      </c>
      <c r="G53" s="63" t="s">
        <v>6826</v>
      </c>
      <c r="H53" s="37" t="s">
        <v>6826</v>
      </c>
      <c r="I53" s="52" t="s">
        <v>6827</v>
      </c>
      <c r="J53" s="41" t="n">
        <v>2350</v>
      </c>
      <c r="K53" s="41" t="n">
        <v>2350</v>
      </c>
      <c r="L53" s="42" t="n">
        <v>3</v>
      </c>
      <c r="M53" s="37" t="s">
        <v>6825</v>
      </c>
      <c r="N53" s="43" t="n">
        <v>1249</v>
      </c>
      <c r="O53" s="44" t="n">
        <v>10.4</v>
      </c>
      <c r="P53" s="45" t="n">
        <v>53.1489361702128</v>
      </c>
      <c r="Q53" s="43" t="n">
        <v>1249</v>
      </c>
      <c r="R53" s="45" t="n">
        <v>53.1489361702128</v>
      </c>
      <c r="S53" s="43" t="n">
        <v>120.096153846154</v>
      </c>
      <c r="T53" s="43" t="n">
        <v>590</v>
      </c>
      <c r="U53" s="43" t="n">
        <v>1839</v>
      </c>
      <c r="V53" s="46" t="n">
        <v>78.2553191489362</v>
      </c>
      <c r="W53" s="41" t="n">
        <v>1839</v>
      </c>
      <c r="X53" s="47" t="n">
        <v>78.2553191489362</v>
      </c>
      <c r="Y53" s="46" t="n">
        <v>64.1304347826087</v>
      </c>
      <c r="Z53" s="48" t="n">
        <v>9.2</v>
      </c>
      <c r="AA53" s="48" t="n">
        <v>0</v>
      </c>
      <c r="AB53" s="37" t="s">
        <v>6825</v>
      </c>
      <c r="AC53" s="49" t="s">
        <v>6828</v>
      </c>
      <c r="AD53" s="53" t="s">
        <v>6826</v>
      </c>
      <c r="AE53" s="41" t="n">
        <v>190</v>
      </c>
      <c r="AF53" s="41" t="n">
        <v>1266.66666666667</v>
      </c>
      <c r="AG53" s="42" t="s">
        <v>183</v>
      </c>
      <c r="AH53" s="42" t="s">
        <v>183</v>
      </c>
      <c r="AI53" s="42" t="s">
        <v>291</v>
      </c>
      <c r="AJ53" s="41" t="n">
        <v>300</v>
      </c>
      <c r="AK53" s="41" t="n">
        <v>2350</v>
      </c>
      <c r="AL53" s="48" t="n">
        <f aca="false">AJ53*0.25</f>
        <v>75</v>
      </c>
      <c r="AM53" s="37" t="s">
        <v>6825</v>
      </c>
      <c r="AN53" s="42" t="n">
        <v>2011</v>
      </c>
      <c r="AO53" s="42" t="n">
        <v>2011</v>
      </c>
      <c r="AP53" s="42" t="n">
        <v>2011</v>
      </c>
      <c r="AQ53" s="48" t="n">
        <v>3850</v>
      </c>
      <c r="AR53" s="48" t="n">
        <v>3624</v>
      </c>
      <c r="AS53" s="48" t="n">
        <v>724</v>
      </c>
      <c r="AT53" s="48" t="n">
        <f aca="false">AR53+AS53</f>
        <v>4348</v>
      </c>
      <c r="AU53" s="48" t="n">
        <f aca="false">AQ53+AR53+AS53</f>
        <v>8198</v>
      </c>
    </row>
    <row r="54" customFormat="false" ht="12" hidden="false" customHeight="false" outlineLevel="0" collapsed="false">
      <c r="A54" s="37" t="s">
        <v>6829</v>
      </c>
      <c r="B54" s="38" t="s">
        <v>6830</v>
      </c>
      <c r="C54" s="37" t="s">
        <v>1128</v>
      </c>
      <c r="D54" s="37" t="s">
        <v>999</v>
      </c>
      <c r="E54" s="40" t="s">
        <v>598</v>
      </c>
      <c r="F54" s="40" t="s">
        <v>617</v>
      </c>
      <c r="G54" s="63" t="s">
        <v>1408</v>
      </c>
      <c r="H54" s="37" t="s">
        <v>1408</v>
      </c>
      <c r="I54" s="52" t="s">
        <v>6831</v>
      </c>
      <c r="J54" s="41" t="n">
        <v>2523</v>
      </c>
      <c r="K54" s="41" t="n">
        <v>2486</v>
      </c>
      <c r="L54" s="42" t="n">
        <v>3</v>
      </c>
      <c r="M54" s="37" t="s">
        <v>6829</v>
      </c>
      <c r="N54" s="43" t="n">
        <v>385</v>
      </c>
      <c r="O54" s="44" t="n">
        <v>3.5</v>
      </c>
      <c r="P54" s="45" t="n">
        <v>15.4867256637168</v>
      </c>
      <c r="Q54" s="43" t="n">
        <v>422</v>
      </c>
      <c r="R54" s="45" t="n">
        <v>16.7261196987713</v>
      </c>
      <c r="S54" s="43" t="n">
        <v>110</v>
      </c>
      <c r="T54" s="43"/>
      <c r="U54" s="43" t="n">
        <v>385</v>
      </c>
      <c r="V54" s="46" t="n">
        <v>15.4867256637168</v>
      </c>
      <c r="W54" s="41" t="n">
        <v>422</v>
      </c>
      <c r="X54" s="47" t="n">
        <v>16.7261196987713</v>
      </c>
      <c r="Y54" s="46"/>
      <c r="Z54" s="48"/>
      <c r="AA54" s="48"/>
      <c r="AB54" s="37" t="s">
        <v>6829</v>
      </c>
      <c r="AC54" s="49" t="s">
        <v>6832</v>
      </c>
      <c r="AD54" s="53" t="s">
        <v>6830</v>
      </c>
      <c r="AE54" s="41" t="n">
        <v>98</v>
      </c>
      <c r="AF54" s="41" t="n">
        <v>653.333333333333</v>
      </c>
      <c r="AG54" s="42" t="s">
        <v>183</v>
      </c>
      <c r="AH54" s="42" t="s">
        <v>183</v>
      </c>
      <c r="AI54" s="42" t="s">
        <v>69</v>
      </c>
      <c r="AJ54" s="41" t="n">
        <v>300</v>
      </c>
      <c r="AK54" s="41" t="n">
        <v>3750</v>
      </c>
      <c r="AL54" s="48" t="n">
        <f aca="false">AJ54*0.25</f>
        <v>75</v>
      </c>
      <c r="AM54" s="37" t="s">
        <v>6829</v>
      </c>
      <c r="AN54" s="42" t="n">
        <v>2015</v>
      </c>
      <c r="AO54" s="51" t="n">
        <v>2015</v>
      </c>
      <c r="AP54" s="42"/>
      <c r="AQ54" s="48"/>
      <c r="AR54" s="48"/>
      <c r="AS54" s="48"/>
      <c r="AT54" s="48" t="n">
        <f aca="false">AR54+AS54</f>
        <v>0</v>
      </c>
      <c r="AU54" s="48" t="n">
        <f aca="false">AQ54+AR54+AS54</f>
        <v>0</v>
      </c>
    </row>
    <row r="55" customFormat="false" ht="12" hidden="false" customHeight="false" outlineLevel="0" collapsed="false">
      <c r="A55" s="37" t="s">
        <v>6833</v>
      </c>
      <c r="B55" s="38" t="s">
        <v>1408</v>
      </c>
      <c r="C55" s="37" t="s">
        <v>1128</v>
      </c>
      <c r="D55" s="37" t="s">
        <v>999</v>
      </c>
      <c r="E55" s="40" t="s">
        <v>598</v>
      </c>
      <c r="F55" s="40" t="s">
        <v>617</v>
      </c>
      <c r="G55" s="63" t="s">
        <v>1408</v>
      </c>
      <c r="H55" s="37" t="s">
        <v>1408</v>
      </c>
      <c r="I55" s="52" t="s">
        <v>6834</v>
      </c>
      <c r="J55" s="41" t="n">
        <v>2319</v>
      </c>
      <c r="K55" s="41" t="n">
        <v>2315</v>
      </c>
      <c r="L55" s="42" t="n">
        <v>3</v>
      </c>
      <c r="M55" s="37" t="s">
        <v>6833</v>
      </c>
      <c r="N55" s="43" t="n">
        <v>0</v>
      </c>
      <c r="O55" s="44" t="n">
        <v>0</v>
      </c>
      <c r="P55" s="45" t="n">
        <v>0</v>
      </c>
      <c r="Q55" s="43" t="n">
        <v>0</v>
      </c>
      <c r="R55" s="45" t="n">
        <v>0</v>
      </c>
      <c r="S55" s="43"/>
      <c r="T55" s="43"/>
      <c r="U55" s="43"/>
      <c r="V55" s="46"/>
      <c r="W55" s="41" t="n">
        <v>104</v>
      </c>
      <c r="X55" s="47" t="n">
        <v>4.48469167744718</v>
      </c>
      <c r="Y55" s="46"/>
      <c r="Z55" s="48"/>
      <c r="AA55" s="48"/>
      <c r="AB55" s="37" t="s">
        <v>6833</v>
      </c>
      <c r="AC55" s="49" t="s">
        <v>6835</v>
      </c>
      <c r="AD55" s="53" t="s">
        <v>1408</v>
      </c>
      <c r="AE55" s="41" t="n">
        <v>0</v>
      </c>
      <c r="AF55" s="41" t="n">
        <v>0</v>
      </c>
      <c r="AG55" s="42"/>
      <c r="AH55" s="42" t="s">
        <v>183</v>
      </c>
      <c r="AI55" s="42" t="s">
        <v>291</v>
      </c>
      <c r="AJ55" s="41" t="n">
        <v>300</v>
      </c>
      <c r="AK55" s="41" t="n">
        <v>3750</v>
      </c>
      <c r="AL55" s="48" t="n">
        <f aca="false">AJ55*0.25</f>
        <v>75</v>
      </c>
      <c r="AM55" s="37" t="s">
        <v>6833</v>
      </c>
      <c r="AN55" s="42" t="n">
        <v>2015</v>
      </c>
      <c r="AO55" s="42" t="n">
        <v>2015</v>
      </c>
      <c r="AP55" s="42"/>
      <c r="AQ55" s="48"/>
      <c r="AR55" s="48"/>
      <c r="AS55" s="48"/>
      <c r="AT55" s="48" t="n">
        <f aca="false">AR55+AS55</f>
        <v>0</v>
      </c>
      <c r="AU55" s="48" t="n">
        <f aca="false">AQ55+AR55+AS55</f>
        <v>0</v>
      </c>
    </row>
    <row r="56" customFormat="false" ht="12" hidden="false" customHeight="false" outlineLevel="0" collapsed="false">
      <c r="A56" s="72" t="s">
        <v>6836</v>
      </c>
      <c r="B56" s="38" t="s">
        <v>6837</v>
      </c>
      <c r="C56" s="37" t="s">
        <v>1082</v>
      </c>
      <c r="D56" s="37" t="s">
        <v>999</v>
      </c>
      <c r="E56" s="40" t="s">
        <v>598</v>
      </c>
      <c r="F56" s="40" t="s">
        <v>617</v>
      </c>
      <c r="G56" s="63" t="s">
        <v>6837</v>
      </c>
      <c r="H56" s="37" t="s">
        <v>6837</v>
      </c>
      <c r="I56" s="75" t="s">
        <v>6838</v>
      </c>
      <c r="J56" s="41" t="n">
        <v>3705</v>
      </c>
      <c r="K56" s="55" t="n">
        <v>2830</v>
      </c>
      <c r="L56" s="42" t="n">
        <v>3</v>
      </c>
      <c r="M56" s="72" t="s">
        <v>6836</v>
      </c>
      <c r="N56" s="56" t="n">
        <v>400</v>
      </c>
      <c r="O56" s="57" t="n">
        <v>7.7</v>
      </c>
      <c r="P56" s="45" t="n">
        <v>14.1342756183746</v>
      </c>
      <c r="Q56" s="43" t="n">
        <v>1275</v>
      </c>
      <c r="R56" s="45" t="n">
        <v>34.412955465587</v>
      </c>
      <c r="S56" s="43" t="n">
        <v>51.948051948052</v>
      </c>
      <c r="T56" s="43" t="n">
        <v>2430</v>
      </c>
      <c r="U56" s="43" t="n">
        <v>2830</v>
      </c>
      <c r="V56" s="46" t="n">
        <v>100</v>
      </c>
      <c r="W56" s="41" t="n">
        <v>3705</v>
      </c>
      <c r="X56" s="47" t="n">
        <v>100</v>
      </c>
      <c r="Y56" s="46" t="n">
        <v>74.7692307692308</v>
      </c>
      <c r="Z56" s="48" t="n">
        <v>32.5</v>
      </c>
      <c r="AA56" s="48" t="n">
        <v>0</v>
      </c>
      <c r="AB56" s="72" t="s">
        <v>6836</v>
      </c>
      <c r="AC56" s="53" t="s">
        <v>6839</v>
      </c>
      <c r="AD56" s="53" t="s">
        <v>6837</v>
      </c>
      <c r="AE56" s="41" t="n">
        <v>240</v>
      </c>
      <c r="AF56" s="41"/>
      <c r="AG56" s="42"/>
      <c r="AH56" s="42" t="s">
        <v>183</v>
      </c>
      <c r="AI56" s="42" t="s">
        <v>387</v>
      </c>
      <c r="AJ56" s="41" t="n">
        <v>480</v>
      </c>
      <c r="AK56" s="41" t="n">
        <v>6000</v>
      </c>
      <c r="AL56" s="48" t="n">
        <f aca="false">AJ56*0.25</f>
        <v>120</v>
      </c>
      <c r="AM56" s="72" t="s">
        <v>6836</v>
      </c>
      <c r="AN56" s="42" t="n">
        <v>2011</v>
      </c>
      <c r="AO56" s="42" t="n">
        <v>2011</v>
      </c>
      <c r="AP56" s="42" t="n">
        <v>2011</v>
      </c>
      <c r="AQ56" s="48" t="n">
        <v>17300</v>
      </c>
      <c r="AR56" s="74" t="n">
        <v>9400</v>
      </c>
      <c r="AS56" s="74" t="n">
        <v>300</v>
      </c>
      <c r="AT56" s="48" t="n">
        <f aca="false">AR56+AS56</f>
        <v>9700</v>
      </c>
      <c r="AU56" s="48" t="n">
        <f aca="false">AQ56+AR56+AS56</f>
        <v>27000</v>
      </c>
    </row>
    <row r="57" customFormat="false" ht="12" hidden="false" customHeight="false" outlineLevel="0" collapsed="false">
      <c r="A57" s="72" t="s">
        <v>6840</v>
      </c>
      <c r="B57" s="38" t="s">
        <v>6841</v>
      </c>
      <c r="C57" s="37" t="s">
        <v>1103</v>
      </c>
      <c r="D57" s="37" t="s">
        <v>999</v>
      </c>
      <c r="E57" s="40" t="s">
        <v>598</v>
      </c>
      <c r="F57" s="40" t="s">
        <v>617</v>
      </c>
      <c r="G57" s="63" t="s">
        <v>6842</v>
      </c>
      <c r="H57" s="37" t="s">
        <v>6842</v>
      </c>
      <c r="I57" s="52" t="s">
        <v>1377</v>
      </c>
      <c r="J57" s="41" t="n">
        <v>6000</v>
      </c>
      <c r="K57" s="41" t="n">
        <v>1500</v>
      </c>
      <c r="L57" s="42" t="n">
        <v>3</v>
      </c>
      <c r="M57" s="72" t="s">
        <v>6840</v>
      </c>
      <c r="N57" s="43" t="n">
        <v>0</v>
      </c>
      <c r="O57" s="44" t="n">
        <v>0</v>
      </c>
      <c r="P57" s="45" t="n">
        <v>0</v>
      </c>
      <c r="Q57" s="43" t="n">
        <v>0</v>
      </c>
      <c r="R57" s="45" t="n">
        <v>0</v>
      </c>
      <c r="S57" s="43"/>
      <c r="T57" s="43" t="n">
        <v>776</v>
      </c>
      <c r="U57" s="43" t="n">
        <v>776</v>
      </c>
      <c r="V57" s="46" t="n">
        <v>51.7333333333333</v>
      </c>
      <c r="W57" s="41" t="n">
        <v>5276</v>
      </c>
      <c r="X57" s="47" t="n">
        <v>87.9333333333333</v>
      </c>
      <c r="Y57" s="46" t="n">
        <v>45.1162790697674</v>
      </c>
      <c r="Z57" s="48" t="n">
        <v>17.2</v>
      </c>
      <c r="AA57" s="48" t="n">
        <v>0</v>
      </c>
      <c r="AB57" s="72" t="s">
        <v>6840</v>
      </c>
      <c r="AC57" s="53" t="s">
        <v>6843</v>
      </c>
      <c r="AD57" s="53" t="s">
        <v>6842</v>
      </c>
      <c r="AE57" s="41" t="n">
        <v>0</v>
      </c>
      <c r="AF57" s="41" t="n">
        <v>0</v>
      </c>
      <c r="AG57" s="25"/>
      <c r="AH57" s="42" t="s">
        <v>183</v>
      </c>
      <c r="AI57" s="42" t="s">
        <v>291</v>
      </c>
      <c r="AJ57" s="41" t="n">
        <v>500</v>
      </c>
      <c r="AK57" s="41" t="n">
        <v>6500</v>
      </c>
      <c r="AL57" s="48" t="n">
        <f aca="false">AJ57*0.25</f>
        <v>125</v>
      </c>
      <c r="AM57" s="72" t="s">
        <v>6840</v>
      </c>
      <c r="AN57" s="42" t="n">
        <v>2015</v>
      </c>
      <c r="AO57" s="42" t="n">
        <v>2015</v>
      </c>
      <c r="AP57" s="42" t="n">
        <v>2015</v>
      </c>
      <c r="AQ57" s="73" t="n">
        <v>8500</v>
      </c>
      <c r="AR57" s="73" t="n">
        <v>5000</v>
      </c>
      <c r="AS57" s="73" t="n">
        <v>0</v>
      </c>
      <c r="AT57" s="48" t="n">
        <f aca="false">AR57+AS57</f>
        <v>5000</v>
      </c>
      <c r="AU57" s="48" t="n">
        <f aca="false">AQ57+AR57+AS57</f>
        <v>13500</v>
      </c>
    </row>
    <row r="58" customFormat="false" ht="12" hidden="false" customHeight="false" outlineLevel="0" collapsed="false">
      <c r="A58" s="72" t="s">
        <v>6844</v>
      </c>
      <c r="B58" s="38" t="s">
        <v>6845</v>
      </c>
      <c r="C58" s="37" t="s">
        <v>1006</v>
      </c>
      <c r="D58" s="37" t="s">
        <v>999</v>
      </c>
      <c r="E58" s="40" t="s">
        <v>598</v>
      </c>
      <c r="F58" s="40" t="s">
        <v>1056</v>
      </c>
      <c r="G58" s="63" t="s">
        <v>6845</v>
      </c>
      <c r="H58" s="37" t="s">
        <v>6845</v>
      </c>
      <c r="I58" s="52" t="s">
        <v>6846</v>
      </c>
      <c r="J58" s="41" t="n">
        <v>3582</v>
      </c>
      <c r="K58" s="41" t="n">
        <v>3582</v>
      </c>
      <c r="L58" s="42" t="n">
        <v>3</v>
      </c>
      <c r="M58" s="72" t="s">
        <v>6844</v>
      </c>
      <c r="N58" s="43" t="n">
        <v>0</v>
      </c>
      <c r="O58" s="44" t="n">
        <v>0</v>
      </c>
      <c r="P58" s="45" t="n">
        <v>0</v>
      </c>
      <c r="Q58" s="43" t="n">
        <v>0</v>
      </c>
      <c r="R58" s="45" t="n">
        <v>0</v>
      </c>
      <c r="S58" s="43"/>
      <c r="T58" s="43" t="n">
        <v>2211</v>
      </c>
      <c r="U58" s="43" t="n">
        <v>2211</v>
      </c>
      <c r="V58" s="46" t="n">
        <v>61.7252931323283</v>
      </c>
      <c r="W58" s="41" t="n">
        <v>2211</v>
      </c>
      <c r="X58" s="47" t="n">
        <v>61.7252931323283</v>
      </c>
      <c r="Y58" s="46" t="n">
        <v>97.4008810572687</v>
      </c>
      <c r="Z58" s="48" t="n">
        <v>22.7</v>
      </c>
      <c r="AA58" s="48" t="n">
        <v>0</v>
      </c>
      <c r="AB58" s="72" t="s">
        <v>6844</v>
      </c>
      <c r="AC58" s="53" t="s">
        <v>6847</v>
      </c>
      <c r="AD58" s="53" t="s">
        <v>6848</v>
      </c>
      <c r="AE58" s="41" t="n">
        <v>0</v>
      </c>
      <c r="AF58" s="41" t="n">
        <v>0</v>
      </c>
      <c r="AG58" s="42"/>
      <c r="AH58" s="42" t="s">
        <v>183</v>
      </c>
      <c r="AI58" s="42" t="s">
        <v>291</v>
      </c>
      <c r="AJ58" s="41" t="n">
        <v>250</v>
      </c>
      <c r="AK58" s="41" t="n">
        <v>3100</v>
      </c>
      <c r="AL58" s="48" t="n">
        <f aca="false">AJ58*0.25</f>
        <v>62.5</v>
      </c>
      <c r="AM58" s="72" t="s">
        <v>6844</v>
      </c>
      <c r="AN58" s="42" t="n">
        <v>2015</v>
      </c>
      <c r="AO58" s="42" t="n">
        <v>2015</v>
      </c>
      <c r="AP58" s="42" t="n">
        <v>2015</v>
      </c>
      <c r="AQ58" s="48" t="n">
        <v>16950</v>
      </c>
      <c r="AR58" s="48" t="n">
        <v>3822</v>
      </c>
      <c r="AS58" s="48" t="n">
        <v>0</v>
      </c>
      <c r="AT58" s="48" t="n">
        <f aca="false">AR58+AS58</f>
        <v>3822</v>
      </c>
      <c r="AU58" s="48" t="n">
        <f aca="false">AQ58+AR58+AS58</f>
        <v>20772</v>
      </c>
    </row>
    <row r="59" customFormat="false" ht="12" hidden="false" customHeight="false" outlineLevel="0" collapsed="false">
      <c r="A59" s="72" t="s">
        <v>6849</v>
      </c>
      <c r="B59" s="38" t="s">
        <v>3956</v>
      </c>
      <c r="C59" s="37" t="s">
        <v>1122</v>
      </c>
      <c r="D59" s="37" t="s">
        <v>999</v>
      </c>
      <c r="E59" s="40" t="s">
        <v>598</v>
      </c>
      <c r="F59" s="40" t="s">
        <v>1056</v>
      </c>
      <c r="G59" s="63" t="s">
        <v>6850</v>
      </c>
      <c r="H59" s="37"/>
      <c r="I59" s="52" t="s">
        <v>1654</v>
      </c>
      <c r="J59" s="41" t="n">
        <v>2076</v>
      </c>
      <c r="K59" s="41" t="n">
        <v>2076</v>
      </c>
      <c r="L59" s="42" t="n">
        <v>3</v>
      </c>
      <c r="M59" s="72" t="s">
        <v>6849</v>
      </c>
      <c r="N59" s="43" t="n">
        <v>0</v>
      </c>
      <c r="O59" s="44" t="n">
        <v>0</v>
      </c>
      <c r="P59" s="45" t="n">
        <v>0</v>
      </c>
      <c r="Q59" s="43" t="n">
        <v>0</v>
      </c>
      <c r="R59" s="45" t="n">
        <v>0</v>
      </c>
      <c r="S59" s="43"/>
      <c r="T59" s="43" t="n">
        <v>1270</v>
      </c>
      <c r="U59" s="43" t="n">
        <v>1270</v>
      </c>
      <c r="V59" s="46" t="n">
        <v>61.1753371868979</v>
      </c>
      <c r="W59" s="41" t="n">
        <v>1270</v>
      </c>
      <c r="X59" s="47" t="n">
        <v>61.1753371868979</v>
      </c>
      <c r="Y59" s="46" t="n">
        <v>100</v>
      </c>
      <c r="Z59" s="48" t="n">
        <v>12.7</v>
      </c>
      <c r="AA59" s="48" t="n">
        <v>0</v>
      </c>
      <c r="AB59" s="72" t="s">
        <v>6849</v>
      </c>
      <c r="AC59" s="53" t="s">
        <v>6851</v>
      </c>
      <c r="AD59" s="53" t="s">
        <v>3956</v>
      </c>
      <c r="AE59" s="41" t="n">
        <v>0</v>
      </c>
      <c r="AF59" s="41" t="n">
        <v>0</v>
      </c>
      <c r="AG59" s="42"/>
      <c r="AH59" s="42" t="s">
        <v>183</v>
      </c>
      <c r="AI59" s="42" t="s">
        <v>291</v>
      </c>
      <c r="AJ59" s="41" t="n">
        <v>198</v>
      </c>
      <c r="AK59" s="41" t="n">
        <v>2076</v>
      </c>
      <c r="AL59" s="48" t="n">
        <f aca="false">AJ59*0.25</f>
        <v>49.5</v>
      </c>
      <c r="AM59" s="72" t="s">
        <v>6849</v>
      </c>
      <c r="AN59" s="42" t="n">
        <v>2015</v>
      </c>
      <c r="AO59" s="42" t="n">
        <v>2015</v>
      </c>
      <c r="AP59" s="42" t="n">
        <v>2015</v>
      </c>
      <c r="AQ59" s="48" t="n">
        <v>4500</v>
      </c>
      <c r="AR59" s="48" t="n">
        <v>1806</v>
      </c>
      <c r="AS59" s="48" t="n">
        <v>10</v>
      </c>
      <c r="AT59" s="48" t="n">
        <f aca="false">AR59+AS59</f>
        <v>1816</v>
      </c>
      <c r="AU59" s="48" t="n">
        <f aca="false">AQ59+AR59+AS59</f>
        <v>6316</v>
      </c>
    </row>
    <row r="60" customFormat="false" ht="12" hidden="false" customHeight="false" outlineLevel="0" collapsed="false">
      <c r="A60" s="37" t="s">
        <v>6852</v>
      </c>
      <c r="B60" s="38" t="s">
        <v>6853</v>
      </c>
      <c r="C60" s="37" t="s">
        <v>1088</v>
      </c>
      <c r="D60" s="37" t="s">
        <v>999</v>
      </c>
      <c r="E60" s="40" t="s">
        <v>598</v>
      </c>
      <c r="F60" s="40" t="s">
        <v>617</v>
      </c>
      <c r="G60" s="63" t="s">
        <v>1087</v>
      </c>
      <c r="H60" s="37" t="s">
        <v>1087</v>
      </c>
      <c r="I60" s="52" t="s">
        <v>6854</v>
      </c>
      <c r="J60" s="41" t="n">
        <v>5150</v>
      </c>
      <c r="K60" s="41" t="n">
        <v>5150</v>
      </c>
      <c r="L60" s="42" t="n">
        <v>3</v>
      </c>
      <c r="M60" s="37" t="s">
        <v>6852</v>
      </c>
      <c r="N60" s="43" t="n">
        <v>1000</v>
      </c>
      <c r="O60" s="44" t="n">
        <v>15</v>
      </c>
      <c r="P60" s="45" t="n">
        <v>19.4174757281553</v>
      </c>
      <c r="Q60" s="43" t="n">
        <v>1000</v>
      </c>
      <c r="R60" s="45" t="n">
        <v>19.4174757281553</v>
      </c>
      <c r="S60" s="43" t="n">
        <v>66.6666666666667</v>
      </c>
      <c r="T60" s="43" t="n">
        <v>3723</v>
      </c>
      <c r="U60" s="43" t="n">
        <v>4723</v>
      </c>
      <c r="V60" s="46" t="n">
        <v>91.7087378640777</v>
      </c>
      <c r="W60" s="41" t="n">
        <v>4723</v>
      </c>
      <c r="X60" s="47" t="n">
        <v>91.7087378640777</v>
      </c>
      <c r="Y60" s="46" t="n">
        <v>97.9736842105263</v>
      </c>
      <c r="Z60" s="48" t="n">
        <v>38</v>
      </c>
      <c r="AA60" s="48" t="n">
        <v>0</v>
      </c>
      <c r="AB60" s="37" t="s">
        <v>6852</v>
      </c>
      <c r="AC60" s="49" t="s">
        <v>6855</v>
      </c>
      <c r="AD60" s="53" t="s">
        <v>6853</v>
      </c>
      <c r="AE60" s="41" t="n">
        <v>0</v>
      </c>
      <c r="AF60" s="41" t="n">
        <v>0</v>
      </c>
      <c r="AG60" s="42"/>
      <c r="AH60" s="42" t="s">
        <v>183</v>
      </c>
      <c r="AI60" s="42" t="s">
        <v>291</v>
      </c>
      <c r="AJ60" s="41" t="n">
        <v>500</v>
      </c>
      <c r="AK60" s="41" t="n">
        <v>6250</v>
      </c>
      <c r="AL60" s="48" t="n">
        <f aca="false">AJ60*0.25</f>
        <v>125</v>
      </c>
      <c r="AM60" s="37" t="s">
        <v>6852</v>
      </c>
      <c r="AN60" s="42" t="n">
        <v>2015</v>
      </c>
      <c r="AO60" s="42" t="n">
        <v>2015</v>
      </c>
      <c r="AP60" s="42" t="n">
        <v>2015</v>
      </c>
      <c r="AQ60" s="48" t="n">
        <v>17100</v>
      </c>
      <c r="AR60" s="48" t="n">
        <v>3600</v>
      </c>
      <c r="AS60" s="48" t="n">
        <v>0</v>
      </c>
      <c r="AT60" s="48" t="n">
        <f aca="false">AR60+AS60</f>
        <v>3600</v>
      </c>
      <c r="AU60" s="48" t="n">
        <f aca="false">AQ60+AR60+AS60</f>
        <v>20700</v>
      </c>
    </row>
    <row r="61" customFormat="false" ht="12" hidden="false" customHeight="false" outlineLevel="0" collapsed="false">
      <c r="A61" s="37" t="s">
        <v>6856</v>
      </c>
      <c r="B61" s="38" t="s">
        <v>6857</v>
      </c>
      <c r="C61" s="37" t="s">
        <v>1049</v>
      </c>
      <c r="D61" s="37" t="s">
        <v>999</v>
      </c>
      <c r="E61" s="40" t="s">
        <v>598</v>
      </c>
      <c r="F61" s="40" t="s">
        <v>617</v>
      </c>
      <c r="G61" s="63" t="s">
        <v>6857</v>
      </c>
      <c r="H61" s="37" t="s">
        <v>6857</v>
      </c>
      <c r="I61" s="52" t="s">
        <v>6858</v>
      </c>
      <c r="J61" s="41" t="n">
        <v>2540</v>
      </c>
      <c r="K61" s="41" t="n">
        <v>2515</v>
      </c>
      <c r="L61" s="42" t="n">
        <v>3</v>
      </c>
      <c r="M61" s="37" t="s">
        <v>6856</v>
      </c>
      <c r="N61" s="43" t="n">
        <v>1087</v>
      </c>
      <c r="O61" s="44" t="n">
        <v>6.7</v>
      </c>
      <c r="P61" s="45" t="n">
        <v>43.220675944334</v>
      </c>
      <c r="Q61" s="43" t="n">
        <v>1112</v>
      </c>
      <c r="R61" s="45" t="n">
        <v>43.7795275590551</v>
      </c>
      <c r="S61" s="43" t="n">
        <v>162.238805970149</v>
      </c>
      <c r="T61" s="43" t="n">
        <v>1428</v>
      </c>
      <c r="U61" s="43" t="n">
        <v>2515</v>
      </c>
      <c r="V61" s="46" t="n">
        <v>100</v>
      </c>
      <c r="W61" s="41" t="n">
        <v>2540</v>
      </c>
      <c r="X61" s="47" t="n">
        <v>100</v>
      </c>
      <c r="Y61" s="46" t="n">
        <v>103.478260869565</v>
      </c>
      <c r="Z61" s="48" t="n">
        <v>13.8</v>
      </c>
      <c r="AA61" s="48" t="n">
        <v>0</v>
      </c>
      <c r="AB61" s="37" t="s">
        <v>6856</v>
      </c>
      <c r="AC61" s="53" t="s">
        <v>6859</v>
      </c>
      <c r="AD61" s="53" t="s">
        <v>6857</v>
      </c>
      <c r="AE61" s="41" t="n">
        <v>206</v>
      </c>
      <c r="AF61" s="41"/>
      <c r="AG61" s="42"/>
      <c r="AH61" s="42" t="s">
        <v>183</v>
      </c>
      <c r="AI61" s="42" t="s">
        <v>387</v>
      </c>
      <c r="AJ61" s="41" t="n">
        <v>255</v>
      </c>
      <c r="AK61" s="41" t="n">
        <v>3200</v>
      </c>
      <c r="AL61" s="48" t="n">
        <f aca="false">AJ61*0.25</f>
        <v>63.75</v>
      </c>
      <c r="AM61" s="37" t="s">
        <v>6856</v>
      </c>
      <c r="AN61" s="42" t="n">
        <v>2013</v>
      </c>
      <c r="AO61" s="42" t="n">
        <v>2013</v>
      </c>
      <c r="AP61" s="42" t="n">
        <v>2013</v>
      </c>
      <c r="AQ61" s="48" t="n">
        <v>7700</v>
      </c>
      <c r="AR61" s="74" t="n">
        <v>398</v>
      </c>
      <c r="AS61" s="74" t="n">
        <v>0</v>
      </c>
      <c r="AT61" s="48" t="n">
        <f aca="false">AR61+AS61</f>
        <v>398</v>
      </c>
      <c r="AU61" s="48" t="n">
        <f aca="false">AQ61+AR61+AS61</f>
        <v>8098</v>
      </c>
    </row>
    <row r="62" customFormat="false" ht="12" hidden="false" customHeight="false" outlineLevel="0" collapsed="false">
      <c r="A62" s="37" t="s">
        <v>6860</v>
      </c>
      <c r="B62" s="38" t="s">
        <v>6861</v>
      </c>
      <c r="C62" s="37" t="s">
        <v>1043</v>
      </c>
      <c r="D62" s="37" t="s">
        <v>999</v>
      </c>
      <c r="E62" s="40" t="s">
        <v>598</v>
      </c>
      <c r="F62" s="40" t="s">
        <v>617</v>
      </c>
      <c r="G62" s="63" t="s">
        <v>6861</v>
      </c>
      <c r="H62" s="37" t="s">
        <v>6861</v>
      </c>
      <c r="I62" s="52" t="s">
        <v>6862</v>
      </c>
      <c r="J62" s="41" t="n">
        <v>3120</v>
      </c>
      <c r="K62" s="41" t="n">
        <v>3120</v>
      </c>
      <c r="L62" s="42" t="n">
        <v>3</v>
      </c>
      <c r="M62" s="37" t="s">
        <v>6860</v>
      </c>
      <c r="N62" s="43" t="n">
        <v>500</v>
      </c>
      <c r="O62" s="44" t="n">
        <v>5</v>
      </c>
      <c r="P62" s="45" t="n">
        <v>16.025641025641</v>
      </c>
      <c r="Q62" s="43" t="n">
        <v>500</v>
      </c>
      <c r="R62" s="45" t="n">
        <v>16.025641025641</v>
      </c>
      <c r="S62" s="43" t="n">
        <v>100</v>
      </c>
      <c r="T62" s="43" t="n">
        <v>300</v>
      </c>
      <c r="U62" s="43" t="n">
        <v>800</v>
      </c>
      <c r="V62" s="46" t="n">
        <v>25.6410256410256</v>
      </c>
      <c r="W62" s="41" t="n">
        <v>800</v>
      </c>
      <c r="X62" s="47" t="n">
        <v>25.6410256410256</v>
      </c>
      <c r="Y62" s="46" t="n">
        <v>72.2195474241695</v>
      </c>
      <c r="Z62" s="48" t="n">
        <v>4.154</v>
      </c>
      <c r="AA62" s="48" t="n">
        <v>0</v>
      </c>
      <c r="AB62" s="37" t="s">
        <v>6860</v>
      </c>
      <c r="AC62" s="53" t="s">
        <v>6863</v>
      </c>
      <c r="AD62" s="53" t="s">
        <v>6861</v>
      </c>
      <c r="AE62" s="41" t="n">
        <v>140</v>
      </c>
      <c r="AF62" s="41"/>
      <c r="AG62" s="42"/>
      <c r="AH62" s="42" t="s">
        <v>183</v>
      </c>
      <c r="AI62" s="42" t="s">
        <v>387</v>
      </c>
      <c r="AJ62" s="78" t="n">
        <v>220</v>
      </c>
      <c r="AK62" s="41" t="n">
        <v>2750</v>
      </c>
      <c r="AL62" s="48" t="n">
        <f aca="false">AJ62*0.25</f>
        <v>55</v>
      </c>
      <c r="AM62" s="37" t="s">
        <v>6860</v>
      </c>
      <c r="AN62" s="42" t="n">
        <v>2015</v>
      </c>
      <c r="AO62" s="51" t="n">
        <v>2015</v>
      </c>
      <c r="AP62" s="42" t="n">
        <v>2015</v>
      </c>
      <c r="AQ62" s="48" t="n">
        <v>1718.5</v>
      </c>
      <c r="AR62" s="48" t="n">
        <v>300</v>
      </c>
      <c r="AS62" s="48" t="n">
        <v>0</v>
      </c>
      <c r="AT62" s="48" t="n">
        <f aca="false">AR62+AS62</f>
        <v>300</v>
      </c>
      <c r="AU62" s="48" t="n">
        <f aca="false">AQ62+AR62+AS62</f>
        <v>2018.5</v>
      </c>
    </row>
    <row r="63" customFormat="false" ht="12" hidden="false" customHeight="false" outlineLevel="0" collapsed="false">
      <c r="A63" s="37" t="s">
        <v>6864</v>
      </c>
      <c r="B63" s="38" t="s">
        <v>6865</v>
      </c>
      <c r="C63" s="37" t="s">
        <v>1038</v>
      </c>
      <c r="D63" s="37" t="s">
        <v>999</v>
      </c>
      <c r="E63" s="40" t="s">
        <v>598</v>
      </c>
      <c r="F63" s="40" t="s">
        <v>617</v>
      </c>
      <c r="G63" s="63" t="s">
        <v>1412</v>
      </c>
      <c r="H63" s="37" t="s">
        <v>1412</v>
      </c>
      <c r="I63" s="52" t="s">
        <v>6866</v>
      </c>
      <c r="J63" s="41" t="n">
        <v>2200</v>
      </c>
      <c r="K63" s="41" t="n">
        <v>2200</v>
      </c>
      <c r="L63" s="42" t="n">
        <v>3</v>
      </c>
      <c r="M63" s="37" t="s">
        <v>6864</v>
      </c>
      <c r="N63" s="43" t="n">
        <v>0</v>
      </c>
      <c r="O63" s="44" t="n">
        <v>0</v>
      </c>
      <c r="P63" s="45" t="n">
        <v>0</v>
      </c>
      <c r="Q63" s="43" t="n">
        <v>0</v>
      </c>
      <c r="R63" s="45" t="n">
        <v>0</v>
      </c>
      <c r="S63" s="43"/>
      <c r="T63" s="43" t="n">
        <v>2200</v>
      </c>
      <c r="U63" s="43" t="n">
        <v>2200</v>
      </c>
      <c r="V63" s="46" t="n">
        <v>100</v>
      </c>
      <c r="W63" s="41" t="n">
        <v>2200</v>
      </c>
      <c r="X63" s="47" t="n">
        <v>100</v>
      </c>
      <c r="Y63" s="46" t="n">
        <v>119.760479041916</v>
      </c>
      <c r="Z63" s="48" t="n">
        <v>18.37</v>
      </c>
      <c r="AA63" s="48" t="n">
        <v>0</v>
      </c>
      <c r="AB63" s="37" t="s">
        <v>6864</v>
      </c>
      <c r="AC63" s="53" t="s">
        <v>6867</v>
      </c>
      <c r="AD63" s="53" t="s">
        <v>6865</v>
      </c>
      <c r="AE63" s="41" t="n">
        <v>0</v>
      </c>
      <c r="AF63" s="41" t="n">
        <v>0</v>
      </c>
      <c r="AG63" s="42"/>
      <c r="AH63" s="42" t="s">
        <v>183</v>
      </c>
      <c r="AI63" s="42" t="s">
        <v>291</v>
      </c>
      <c r="AJ63" s="41" t="n">
        <v>250</v>
      </c>
      <c r="AK63" s="41" t="n">
        <v>3125</v>
      </c>
      <c r="AL63" s="48" t="n">
        <f aca="false">AJ63*0.25</f>
        <v>62.5</v>
      </c>
      <c r="AM63" s="37" t="s">
        <v>6864</v>
      </c>
      <c r="AN63" s="42" t="n">
        <v>2015</v>
      </c>
      <c r="AO63" s="42" t="n">
        <v>2015</v>
      </c>
      <c r="AP63" s="42" t="n">
        <v>2015</v>
      </c>
      <c r="AQ63" s="48" t="n">
        <v>12188</v>
      </c>
      <c r="AR63" s="48"/>
      <c r="AS63" s="48"/>
      <c r="AT63" s="48" t="n">
        <f aca="false">AR63+AS63</f>
        <v>0</v>
      </c>
      <c r="AU63" s="48" t="n">
        <f aca="false">AQ63+AR63+AS63</f>
        <v>12188</v>
      </c>
    </row>
    <row r="64" customFormat="false" ht="12" hidden="false" customHeight="false" outlineLevel="0" collapsed="false">
      <c r="A64" s="37" t="s">
        <v>6868</v>
      </c>
      <c r="B64" s="38" t="s">
        <v>6869</v>
      </c>
      <c r="C64" s="37" t="s">
        <v>1038</v>
      </c>
      <c r="D64" s="37" t="s">
        <v>999</v>
      </c>
      <c r="E64" s="40" t="s">
        <v>598</v>
      </c>
      <c r="F64" s="40" t="s">
        <v>617</v>
      </c>
      <c r="G64" s="63" t="s">
        <v>6869</v>
      </c>
      <c r="H64" s="37" t="s">
        <v>6869</v>
      </c>
      <c r="I64" s="52" t="s">
        <v>6870</v>
      </c>
      <c r="J64" s="41" t="n">
        <v>2371</v>
      </c>
      <c r="K64" s="41" t="n">
        <v>2062</v>
      </c>
      <c r="L64" s="42" t="n">
        <v>3</v>
      </c>
      <c r="M64" s="37" t="s">
        <v>6868</v>
      </c>
      <c r="N64" s="43" t="n">
        <v>522</v>
      </c>
      <c r="O64" s="44" t="n">
        <v>5</v>
      </c>
      <c r="P64" s="45" t="n">
        <v>25.3152279340446</v>
      </c>
      <c r="Q64" s="43" t="n">
        <v>831</v>
      </c>
      <c r="R64" s="45" t="n">
        <v>35.0485027414593</v>
      </c>
      <c r="S64" s="43" t="n">
        <v>104.4</v>
      </c>
      <c r="T64" s="43" t="n">
        <v>1540</v>
      </c>
      <c r="U64" s="43" t="n">
        <v>2062</v>
      </c>
      <c r="V64" s="46" t="n">
        <v>100</v>
      </c>
      <c r="W64" s="41" t="n">
        <v>2371</v>
      </c>
      <c r="X64" s="47" t="n">
        <v>100</v>
      </c>
      <c r="Y64" s="46" t="n">
        <v>45.4277286135693</v>
      </c>
      <c r="Z64" s="48" t="n">
        <v>33.9</v>
      </c>
      <c r="AA64" s="48" t="n">
        <v>0</v>
      </c>
      <c r="AB64" s="37" t="s">
        <v>6868</v>
      </c>
      <c r="AC64" s="53" t="s">
        <v>6871</v>
      </c>
      <c r="AD64" s="53" t="s">
        <v>6869</v>
      </c>
      <c r="AE64" s="41" t="n">
        <v>165</v>
      </c>
      <c r="AF64" s="41"/>
      <c r="AG64" s="42"/>
      <c r="AH64" s="42" t="s">
        <v>183</v>
      </c>
      <c r="AI64" s="42" t="s">
        <v>387</v>
      </c>
      <c r="AJ64" s="41" t="n">
        <v>350</v>
      </c>
      <c r="AK64" s="41" t="n">
        <v>4350</v>
      </c>
      <c r="AL64" s="48" t="n">
        <f aca="false">AJ64*0.25</f>
        <v>87.5</v>
      </c>
      <c r="AM64" s="37" t="s">
        <v>6868</v>
      </c>
      <c r="AN64" s="42" t="n">
        <v>2013</v>
      </c>
      <c r="AO64" s="42" t="n">
        <v>2013</v>
      </c>
      <c r="AP64" s="42" t="n">
        <v>2013</v>
      </c>
      <c r="AQ64" s="48" t="n">
        <v>8500</v>
      </c>
      <c r="AR64" s="48" t="n">
        <v>1000</v>
      </c>
      <c r="AS64" s="48" t="n">
        <v>30</v>
      </c>
      <c r="AT64" s="48" t="n">
        <f aca="false">AR64+AS64</f>
        <v>1030</v>
      </c>
      <c r="AU64" s="48" t="n">
        <f aca="false">AQ64+AR64+AS64</f>
        <v>9530</v>
      </c>
    </row>
    <row r="65" customFormat="false" ht="12" hidden="false" customHeight="false" outlineLevel="0" collapsed="false">
      <c r="A65" s="37" t="s">
        <v>6872</v>
      </c>
      <c r="B65" s="38" t="s">
        <v>6873</v>
      </c>
      <c r="C65" s="37" t="s">
        <v>1055</v>
      </c>
      <c r="D65" s="37" t="s">
        <v>999</v>
      </c>
      <c r="E65" s="40" t="s">
        <v>598</v>
      </c>
      <c r="F65" s="40" t="s">
        <v>617</v>
      </c>
      <c r="G65" s="63" t="s">
        <v>6873</v>
      </c>
      <c r="H65" s="37" t="s">
        <v>6873</v>
      </c>
      <c r="I65" s="52" t="s">
        <v>3186</v>
      </c>
      <c r="J65" s="41" t="n">
        <v>4600</v>
      </c>
      <c r="K65" s="41" t="n">
        <v>4600</v>
      </c>
      <c r="L65" s="42" t="n">
        <v>3</v>
      </c>
      <c r="M65" s="37" t="s">
        <v>6872</v>
      </c>
      <c r="N65" s="43" t="n">
        <v>0</v>
      </c>
      <c r="O65" s="44" t="n">
        <v>0</v>
      </c>
      <c r="P65" s="45" t="n">
        <v>0</v>
      </c>
      <c r="Q65" s="43" t="n">
        <v>0</v>
      </c>
      <c r="R65" s="45" t="n">
        <v>0</v>
      </c>
      <c r="S65" s="43"/>
      <c r="T65" s="43" t="n">
        <v>2800</v>
      </c>
      <c r="U65" s="43" t="n">
        <v>2800</v>
      </c>
      <c r="V65" s="46" t="n">
        <v>60.8695652173913</v>
      </c>
      <c r="W65" s="41" t="n">
        <v>2800</v>
      </c>
      <c r="X65" s="47" t="n">
        <v>60.8695652173913</v>
      </c>
      <c r="Y65" s="46" t="n">
        <v>93.302232589137</v>
      </c>
      <c r="Z65" s="48" t="n">
        <v>30.01</v>
      </c>
      <c r="AA65" s="48" t="n">
        <v>0</v>
      </c>
      <c r="AB65" s="37" t="s">
        <v>6872</v>
      </c>
      <c r="AC65" s="53" t="s">
        <v>6874</v>
      </c>
      <c r="AD65" s="53" t="s">
        <v>6873</v>
      </c>
      <c r="AE65" s="41" t="n">
        <v>0</v>
      </c>
      <c r="AF65" s="41" t="n">
        <v>0</v>
      </c>
      <c r="AG65" s="42"/>
      <c r="AH65" s="42" t="s">
        <v>183</v>
      </c>
      <c r="AI65" s="42" t="s">
        <v>291</v>
      </c>
      <c r="AJ65" s="41" t="n">
        <v>460</v>
      </c>
      <c r="AK65" s="41" t="n">
        <v>4600</v>
      </c>
      <c r="AL65" s="48" t="n">
        <f aca="false">AJ65*0.25</f>
        <v>115</v>
      </c>
      <c r="AM65" s="37" t="s">
        <v>6872</v>
      </c>
      <c r="AN65" s="42" t="n">
        <v>2011</v>
      </c>
      <c r="AO65" s="42" t="n">
        <v>2011</v>
      </c>
      <c r="AP65" s="42" t="n">
        <v>2011</v>
      </c>
      <c r="AQ65" s="48" t="n">
        <v>15823</v>
      </c>
      <c r="AR65" s="74" t="n">
        <v>728</v>
      </c>
      <c r="AS65" s="74" t="n">
        <v>0</v>
      </c>
      <c r="AT65" s="48" t="n">
        <f aca="false">AR65+AS65</f>
        <v>728</v>
      </c>
      <c r="AU65" s="48" t="n">
        <f aca="false">AQ65+AR65+AS65</f>
        <v>16551</v>
      </c>
    </row>
    <row r="66" customFormat="false" ht="12" hidden="false" customHeight="false" outlineLevel="0" collapsed="false">
      <c r="A66" s="37" t="s">
        <v>6875</v>
      </c>
      <c r="B66" s="38" t="s">
        <v>6876</v>
      </c>
      <c r="C66" s="37" t="s">
        <v>1049</v>
      </c>
      <c r="D66" s="37" t="s">
        <v>999</v>
      </c>
      <c r="E66" s="40" t="s">
        <v>598</v>
      </c>
      <c r="F66" s="40" t="s">
        <v>617</v>
      </c>
      <c r="G66" s="63" t="s">
        <v>6877</v>
      </c>
      <c r="H66" s="37" t="s">
        <v>6877</v>
      </c>
      <c r="I66" s="75" t="s">
        <v>6468</v>
      </c>
      <c r="J66" s="41" t="n">
        <v>3830</v>
      </c>
      <c r="K66" s="41" t="n">
        <v>3830</v>
      </c>
      <c r="L66" s="42" t="n">
        <v>3</v>
      </c>
      <c r="M66" s="37" t="s">
        <v>6875</v>
      </c>
      <c r="N66" s="43" t="n">
        <v>0</v>
      </c>
      <c r="O66" s="44" t="n">
        <v>0</v>
      </c>
      <c r="P66" s="45" t="n">
        <v>0</v>
      </c>
      <c r="Q66" s="43" t="n">
        <v>0</v>
      </c>
      <c r="R66" s="45" t="n">
        <v>0</v>
      </c>
      <c r="S66" s="43"/>
      <c r="T66" s="43" t="n">
        <v>3827</v>
      </c>
      <c r="U66" s="43" t="n">
        <v>3827</v>
      </c>
      <c r="V66" s="46" t="n">
        <v>99.9216710182768</v>
      </c>
      <c r="W66" s="41" t="n">
        <v>3827</v>
      </c>
      <c r="X66" s="47" t="n">
        <v>99.9216710182768</v>
      </c>
      <c r="Y66" s="46" t="n">
        <v>119.59375</v>
      </c>
      <c r="Z66" s="48" t="n">
        <v>32</v>
      </c>
      <c r="AA66" s="48" t="n">
        <v>0</v>
      </c>
      <c r="AB66" s="37" t="s">
        <v>6875</v>
      </c>
      <c r="AC66" s="53" t="s">
        <v>6878</v>
      </c>
      <c r="AD66" s="53" t="s">
        <v>6876</v>
      </c>
      <c r="AE66" s="41" t="n">
        <v>0</v>
      </c>
      <c r="AF66" s="41" t="n">
        <v>0</v>
      </c>
      <c r="AG66" s="42"/>
      <c r="AH66" s="42" t="s">
        <v>183</v>
      </c>
      <c r="AI66" s="42" t="s">
        <v>291</v>
      </c>
      <c r="AJ66" s="41" t="n">
        <v>400</v>
      </c>
      <c r="AK66" s="41" t="n">
        <v>5000</v>
      </c>
      <c r="AL66" s="48" t="n">
        <f aca="false">AJ66*0.25</f>
        <v>100</v>
      </c>
      <c r="AM66" s="37" t="s">
        <v>6875</v>
      </c>
      <c r="AN66" s="42" t="n">
        <v>2011</v>
      </c>
      <c r="AO66" s="42" t="n">
        <v>2011</v>
      </c>
      <c r="AP66" s="42" t="n">
        <v>2011</v>
      </c>
      <c r="AQ66" s="48" t="n">
        <v>5900</v>
      </c>
      <c r="AR66" s="74" t="n">
        <v>4280</v>
      </c>
      <c r="AS66" s="48" t="n">
        <v>0</v>
      </c>
      <c r="AT66" s="48" t="n">
        <f aca="false">AR66+AS66</f>
        <v>4280</v>
      </c>
      <c r="AU66" s="48" t="n">
        <f aca="false">AQ66+AR66+AS66</f>
        <v>10180</v>
      </c>
    </row>
    <row r="67" customFormat="false" ht="12" hidden="false" customHeight="false" outlineLevel="0" collapsed="false">
      <c r="A67" s="37" t="s">
        <v>6879</v>
      </c>
      <c r="B67" s="38" t="s">
        <v>6880</v>
      </c>
      <c r="C67" s="37" t="s">
        <v>1690</v>
      </c>
      <c r="D67" s="37" t="s">
        <v>1451</v>
      </c>
      <c r="E67" s="40" t="s">
        <v>598</v>
      </c>
      <c r="F67" s="40" t="s">
        <v>617</v>
      </c>
      <c r="G67" s="63" t="s">
        <v>6880</v>
      </c>
      <c r="H67" s="37" t="s">
        <v>6880</v>
      </c>
      <c r="I67" s="52" t="s">
        <v>643</v>
      </c>
      <c r="J67" s="41" t="n">
        <v>6218</v>
      </c>
      <c r="K67" s="41" t="n">
        <v>6218</v>
      </c>
      <c r="L67" s="42" t="n">
        <v>3</v>
      </c>
      <c r="M67" s="37" t="s">
        <v>6879</v>
      </c>
      <c r="N67" s="43" t="n">
        <v>187</v>
      </c>
      <c r="O67" s="44" t="n">
        <v>1.7</v>
      </c>
      <c r="P67" s="45" t="n">
        <v>3.00739787713091</v>
      </c>
      <c r="Q67" s="43" t="n">
        <v>187</v>
      </c>
      <c r="R67" s="45" t="n">
        <v>3.00739787713091</v>
      </c>
      <c r="S67" s="43" t="n">
        <v>110</v>
      </c>
      <c r="T67" s="43" t="n">
        <v>4700</v>
      </c>
      <c r="U67" s="43" t="n">
        <v>4887</v>
      </c>
      <c r="V67" s="46" t="n">
        <v>78.5944033451271</v>
      </c>
      <c r="W67" s="41" t="n">
        <v>4887</v>
      </c>
      <c r="X67" s="47" t="n">
        <v>78.5944033451271</v>
      </c>
      <c r="Y67" s="46" t="n">
        <v>98.9473684210526</v>
      </c>
      <c r="Z67" s="48" t="n">
        <v>47.5</v>
      </c>
      <c r="AA67" s="48" t="n">
        <v>0</v>
      </c>
      <c r="AB67" s="37" t="s">
        <v>6879</v>
      </c>
      <c r="AC67" s="49" t="s">
        <v>6881</v>
      </c>
      <c r="AD67" s="53" t="s">
        <v>6882</v>
      </c>
      <c r="AE67" s="41" t="n">
        <v>0</v>
      </c>
      <c r="AF67" s="41" t="n">
        <v>0</v>
      </c>
      <c r="AG67" s="42"/>
      <c r="AH67" s="42" t="s">
        <v>87</v>
      </c>
      <c r="AI67" s="42" t="s">
        <v>291</v>
      </c>
      <c r="AJ67" s="41" t="n">
        <v>300</v>
      </c>
      <c r="AK67" s="41" t="n">
        <v>2000</v>
      </c>
      <c r="AL67" s="48" t="n">
        <f aca="false">AJ67*0.25</f>
        <v>75</v>
      </c>
      <c r="AM67" s="37" t="s">
        <v>6879</v>
      </c>
      <c r="AN67" s="42" t="n">
        <v>2011</v>
      </c>
      <c r="AO67" s="42" t="n">
        <v>2011</v>
      </c>
      <c r="AP67" s="42" t="n">
        <v>2011</v>
      </c>
      <c r="AQ67" s="48" t="n">
        <v>16100</v>
      </c>
      <c r="AR67" s="48" t="n">
        <v>1900</v>
      </c>
      <c r="AS67" s="48" t="n">
        <v>0</v>
      </c>
      <c r="AT67" s="48" t="n">
        <f aca="false">AR67+AS67</f>
        <v>1900</v>
      </c>
      <c r="AU67" s="48" t="n">
        <f aca="false">AQ67+AR67+AS67</f>
        <v>18000</v>
      </c>
    </row>
    <row r="68" customFormat="false" ht="12" hidden="false" customHeight="false" outlineLevel="0" collapsed="false">
      <c r="A68" s="37" t="s">
        <v>6883</v>
      </c>
      <c r="B68" s="38" t="s">
        <v>6884</v>
      </c>
      <c r="C68" s="37" t="s">
        <v>1462</v>
      </c>
      <c r="D68" s="37" t="s">
        <v>1451</v>
      </c>
      <c r="E68" s="40" t="s">
        <v>598</v>
      </c>
      <c r="F68" s="40" t="s">
        <v>617</v>
      </c>
      <c r="G68" s="63" t="s">
        <v>6884</v>
      </c>
      <c r="H68" s="37" t="s">
        <v>6884</v>
      </c>
      <c r="I68" s="52" t="s">
        <v>2434</v>
      </c>
      <c r="J68" s="41" t="n">
        <v>8320</v>
      </c>
      <c r="K68" s="41" t="n">
        <v>4809</v>
      </c>
      <c r="L68" s="42" t="n">
        <v>3</v>
      </c>
      <c r="M68" s="37" t="s">
        <v>6883</v>
      </c>
      <c r="N68" s="43" t="n">
        <v>1738</v>
      </c>
      <c r="O68" s="44" t="n">
        <v>15.8</v>
      </c>
      <c r="P68" s="45" t="n">
        <v>36.1405697650239</v>
      </c>
      <c r="Q68" s="43" t="n">
        <v>5249</v>
      </c>
      <c r="R68" s="45" t="n">
        <v>63.0889423076923</v>
      </c>
      <c r="S68" s="43" t="n">
        <v>110</v>
      </c>
      <c r="T68" s="43" t="n">
        <v>1720</v>
      </c>
      <c r="U68" s="43" t="n">
        <v>3458</v>
      </c>
      <c r="V68" s="46" t="n">
        <v>71.9068413391558</v>
      </c>
      <c r="W68" s="41" t="n">
        <v>6969</v>
      </c>
      <c r="X68" s="47" t="n">
        <v>83.7620192307692</v>
      </c>
      <c r="Y68" s="46" t="n">
        <v>100.584795321637</v>
      </c>
      <c r="Z68" s="48" t="n">
        <v>17.1</v>
      </c>
      <c r="AA68" s="48" t="n">
        <v>5.5</v>
      </c>
      <c r="AB68" s="37" t="s">
        <v>6883</v>
      </c>
      <c r="AC68" s="49" t="s">
        <v>6885</v>
      </c>
      <c r="AD68" s="53" t="s">
        <v>6886</v>
      </c>
      <c r="AE68" s="41" t="n">
        <v>1303</v>
      </c>
      <c r="AF68" s="41" t="n">
        <v>8686.66666666667</v>
      </c>
      <c r="AG68" s="42" t="s">
        <v>183</v>
      </c>
      <c r="AH68" s="42" t="s">
        <v>183</v>
      </c>
      <c r="AI68" s="42" t="s">
        <v>72</v>
      </c>
      <c r="AJ68" s="41" t="n">
        <v>1303</v>
      </c>
      <c r="AK68" s="41" t="n">
        <v>16287.5</v>
      </c>
      <c r="AL68" s="48" t="n">
        <f aca="false">AJ68*0.25</f>
        <v>325.75</v>
      </c>
      <c r="AM68" s="37" t="s">
        <v>6883</v>
      </c>
      <c r="AN68" s="42" t="n">
        <v>2011</v>
      </c>
      <c r="AO68" s="42" t="n">
        <v>2011</v>
      </c>
      <c r="AP68" s="42" t="n">
        <v>2011</v>
      </c>
      <c r="AQ68" s="48" t="n">
        <v>8201</v>
      </c>
      <c r="AR68" s="48" t="n">
        <v>3000</v>
      </c>
      <c r="AS68" s="48" t="n">
        <v>50</v>
      </c>
      <c r="AT68" s="48" t="n">
        <f aca="false">AR68+AS68</f>
        <v>3050</v>
      </c>
      <c r="AU68" s="48" t="n">
        <f aca="false">AQ68+AR68+AS68</f>
        <v>11251</v>
      </c>
    </row>
    <row r="69" customFormat="false" ht="12" hidden="false" customHeight="false" outlineLevel="0" collapsed="false">
      <c r="A69" s="37" t="s">
        <v>6887</v>
      </c>
      <c r="B69" s="38" t="s">
        <v>6888</v>
      </c>
      <c r="C69" s="37" t="s">
        <v>1558</v>
      </c>
      <c r="D69" s="37" t="s">
        <v>1451</v>
      </c>
      <c r="E69" s="40" t="s">
        <v>59</v>
      </c>
      <c r="F69" s="40" t="s">
        <v>642</v>
      </c>
      <c r="G69" s="63" t="s">
        <v>6888</v>
      </c>
      <c r="H69" s="37" t="s">
        <v>6888</v>
      </c>
      <c r="I69" s="52" t="s">
        <v>2347</v>
      </c>
      <c r="J69" s="41" t="n">
        <v>9033</v>
      </c>
      <c r="K69" s="41" t="n">
        <v>2377</v>
      </c>
      <c r="L69" s="42" t="n">
        <v>3</v>
      </c>
      <c r="M69" s="37" t="s">
        <v>6887</v>
      </c>
      <c r="N69" s="43" t="n">
        <v>416</v>
      </c>
      <c r="O69" s="44" t="n">
        <v>5.9</v>
      </c>
      <c r="P69" s="45" t="n">
        <v>17.5010517458982</v>
      </c>
      <c r="Q69" s="43" t="n">
        <v>7072</v>
      </c>
      <c r="R69" s="45" t="n">
        <v>78.290711834385</v>
      </c>
      <c r="S69" s="43" t="n">
        <v>70.5084745762712</v>
      </c>
      <c r="T69" s="43" t="n">
        <v>1360</v>
      </c>
      <c r="U69" s="43" t="n">
        <v>1776</v>
      </c>
      <c r="V69" s="46" t="n">
        <v>74.7160286074884</v>
      </c>
      <c r="W69" s="41" t="n">
        <v>8432</v>
      </c>
      <c r="X69" s="47" t="n">
        <v>93.3466179563822</v>
      </c>
      <c r="Y69" s="46" t="n">
        <v>33.2518337408313</v>
      </c>
      <c r="Z69" s="48" t="n">
        <v>40.9</v>
      </c>
      <c r="AA69" s="48" t="n">
        <v>0</v>
      </c>
      <c r="AB69" s="37" t="s">
        <v>6887</v>
      </c>
      <c r="AC69" s="49" t="s">
        <v>6889</v>
      </c>
      <c r="AD69" s="53" t="s">
        <v>6888</v>
      </c>
      <c r="AE69" s="41" t="n">
        <v>450</v>
      </c>
      <c r="AF69" s="41" t="n">
        <v>3000</v>
      </c>
      <c r="AG69" s="42" t="s">
        <v>183</v>
      </c>
      <c r="AH69" s="42" t="s">
        <v>183</v>
      </c>
      <c r="AI69" s="42" t="s">
        <v>69</v>
      </c>
      <c r="AJ69" s="41" t="n">
        <v>825</v>
      </c>
      <c r="AK69" s="41" t="n">
        <v>3395</v>
      </c>
      <c r="AL69" s="48" t="n">
        <f aca="false">AJ69*0.25</f>
        <v>206.25</v>
      </c>
      <c r="AM69" s="37" t="s">
        <v>6887</v>
      </c>
      <c r="AN69" s="42" t="n">
        <v>2015</v>
      </c>
      <c r="AO69" s="42" t="n">
        <v>2015</v>
      </c>
      <c r="AP69" s="42" t="n">
        <v>2015</v>
      </c>
      <c r="AQ69" s="48" t="n">
        <v>23357</v>
      </c>
      <c r="AR69" s="48" t="n">
        <v>3500</v>
      </c>
      <c r="AS69" s="48" t="n">
        <v>0</v>
      </c>
      <c r="AT69" s="48" t="n">
        <f aca="false">AR69+AS69</f>
        <v>3500</v>
      </c>
      <c r="AU69" s="48" t="n">
        <f aca="false">AQ69+AR69+AS69</f>
        <v>26857</v>
      </c>
    </row>
    <row r="70" customFormat="false" ht="12" hidden="false" customHeight="false" outlineLevel="0" collapsed="false">
      <c r="A70" s="37" t="s">
        <v>6890</v>
      </c>
      <c r="B70" s="38" t="s">
        <v>6891</v>
      </c>
      <c r="C70" s="37" t="s">
        <v>1528</v>
      </c>
      <c r="D70" s="37" t="s">
        <v>1451</v>
      </c>
      <c r="E70" s="40" t="s">
        <v>59</v>
      </c>
      <c r="F70" s="40" t="s">
        <v>642</v>
      </c>
      <c r="G70" s="63" t="s">
        <v>6891</v>
      </c>
      <c r="H70" s="37" t="s">
        <v>6891</v>
      </c>
      <c r="I70" s="52" t="s">
        <v>2094</v>
      </c>
      <c r="J70" s="41" t="n">
        <v>2304</v>
      </c>
      <c r="K70" s="41" t="n">
        <v>2304</v>
      </c>
      <c r="L70" s="42" t="n">
        <v>3</v>
      </c>
      <c r="M70" s="37" t="s">
        <v>6890</v>
      </c>
      <c r="N70" s="43" t="n">
        <v>1133</v>
      </c>
      <c r="O70" s="44" t="n">
        <v>10.3</v>
      </c>
      <c r="P70" s="45" t="n">
        <v>49.1753472222222</v>
      </c>
      <c r="Q70" s="43" t="n">
        <v>1133</v>
      </c>
      <c r="R70" s="45" t="n">
        <v>49.1753472222222</v>
      </c>
      <c r="S70" s="43" t="n">
        <v>110</v>
      </c>
      <c r="T70" s="43" t="n">
        <v>1171</v>
      </c>
      <c r="U70" s="43" t="n">
        <v>2304</v>
      </c>
      <c r="V70" s="46" t="n">
        <v>100</v>
      </c>
      <c r="W70" s="41" t="n">
        <v>2304</v>
      </c>
      <c r="X70" s="47" t="n">
        <v>100</v>
      </c>
      <c r="Y70" s="46" t="n">
        <v>28.9851485148515</v>
      </c>
      <c r="Z70" s="48" t="n">
        <v>40.4</v>
      </c>
      <c r="AA70" s="48" t="n">
        <v>0</v>
      </c>
      <c r="AB70" s="37" t="s">
        <v>6890</v>
      </c>
      <c r="AC70" s="49" t="s">
        <v>6890</v>
      </c>
      <c r="AD70" s="53" t="n">
        <v>2</v>
      </c>
      <c r="AE70" s="41"/>
      <c r="AF70" s="41" t="n">
        <v>0</v>
      </c>
      <c r="AG70" s="42"/>
      <c r="AH70" s="42"/>
      <c r="AI70" s="42" t="s">
        <v>64</v>
      </c>
      <c r="AJ70" s="41"/>
      <c r="AK70" s="41"/>
      <c r="AL70" s="48" t="n">
        <f aca="false">AJ70*0.25</f>
        <v>0</v>
      </c>
      <c r="AM70" s="37" t="s">
        <v>6890</v>
      </c>
      <c r="AN70" s="42"/>
      <c r="AO70" s="42" t="n">
        <v>2015</v>
      </c>
      <c r="AP70" s="42"/>
      <c r="AQ70" s="48" t="n">
        <v>12198</v>
      </c>
      <c r="AR70" s="48" t="n">
        <v>1811</v>
      </c>
      <c r="AS70" s="48" t="n">
        <v>0</v>
      </c>
      <c r="AT70" s="48" t="n">
        <f aca="false">AR70+AS70</f>
        <v>1811</v>
      </c>
      <c r="AU70" s="48" t="n">
        <f aca="false">AQ70+AR70+AS70</f>
        <v>14009</v>
      </c>
    </row>
    <row r="71" customFormat="false" ht="12" hidden="false" customHeight="false" outlineLevel="0" collapsed="false">
      <c r="A71" s="37" t="s">
        <v>6890</v>
      </c>
      <c r="B71" s="38"/>
      <c r="C71" s="37"/>
      <c r="D71" s="37" t="s">
        <v>1451</v>
      </c>
      <c r="E71" s="40" t="s">
        <v>59</v>
      </c>
      <c r="F71" s="40" t="s">
        <v>642</v>
      </c>
      <c r="G71" s="63"/>
      <c r="H71" s="37"/>
      <c r="I71" s="52"/>
      <c r="J71" s="41"/>
      <c r="K71" s="41"/>
      <c r="L71" s="42" t="n">
        <v>3</v>
      </c>
      <c r="M71" s="37" t="s">
        <v>6890</v>
      </c>
      <c r="N71" s="43"/>
      <c r="O71" s="44"/>
      <c r="P71" s="45"/>
      <c r="Q71" s="43"/>
      <c r="R71" s="45"/>
      <c r="S71" s="43"/>
      <c r="T71" s="43"/>
      <c r="U71" s="43"/>
      <c r="V71" s="46"/>
      <c r="W71" s="41"/>
      <c r="X71" s="42"/>
      <c r="Y71" s="46"/>
      <c r="Z71" s="48"/>
      <c r="AA71" s="48"/>
      <c r="AB71" s="37" t="s">
        <v>6890</v>
      </c>
      <c r="AC71" s="49" t="s">
        <v>6892</v>
      </c>
      <c r="AD71" s="53" t="s">
        <v>6891</v>
      </c>
      <c r="AE71" s="41" t="n">
        <v>200</v>
      </c>
      <c r="AF71" s="41" t="n">
        <v>1333.33333333333</v>
      </c>
      <c r="AG71" s="42" t="s">
        <v>183</v>
      </c>
      <c r="AH71" s="42" t="s">
        <v>183</v>
      </c>
      <c r="AI71" s="42" t="s">
        <v>291</v>
      </c>
      <c r="AJ71" s="41" t="n">
        <v>400</v>
      </c>
      <c r="AK71" s="41" t="n">
        <v>2666.66666666667</v>
      </c>
      <c r="AL71" s="48" t="n">
        <f aca="false">AJ71*0.25</f>
        <v>100</v>
      </c>
      <c r="AM71" s="37" t="s">
        <v>6890</v>
      </c>
      <c r="AN71" s="42" t="n">
        <v>2015</v>
      </c>
      <c r="AO71" s="51"/>
      <c r="AP71" s="42" t="n">
        <v>2015</v>
      </c>
      <c r="AQ71" s="48"/>
      <c r="AR71" s="48"/>
      <c r="AS71" s="48"/>
      <c r="AT71" s="48"/>
      <c r="AU71" s="48"/>
    </row>
    <row r="72" customFormat="false" ht="12" hidden="false" customHeight="false" outlineLevel="0" collapsed="false">
      <c r="A72" s="37" t="s">
        <v>6890</v>
      </c>
      <c r="B72" s="38"/>
      <c r="C72" s="37"/>
      <c r="D72" s="37" t="s">
        <v>1451</v>
      </c>
      <c r="E72" s="40" t="s">
        <v>59</v>
      </c>
      <c r="F72" s="40" t="s">
        <v>642</v>
      </c>
      <c r="G72" s="63"/>
      <c r="H72" s="37"/>
      <c r="I72" s="52"/>
      <c r="J72" s="41"/>
      <c r="K72" s="41"/>
      <c r="L72" s="42" t="n">
        <v>3</v>
      </c>
      <c r="M72" s="37" t="s">
        <v>6890</v>
      </c>
      <c r="N72" s="43"/>
      <c r="O72" s="44"/>
      <c r="P72" s="45"/>
      <c r="Q72" s="43"/>
      <c r="R72" s="45"/>
      <c r="S72" s="43"/>
      <c r="T72" s="43"/>
      <c r="U72" s="43"/>
      <c r="V72" s="46"/>
      <c r="W72" s="41"/>
      <c r="X72" s="42"/>
      <c r="Y72" s="46"/>
      <c r="Z72" s="48"/>
      <c r="AA72" s="48"/>
      <c r="AB72" s="37" t="s">
        <v>6890</v>
      </c>
      <c r="AC72" s="49" t="s">
        <v>6893</v>
      </c>
      <c r="AD72" s="53" t="s">
        <v>6894</v>
      </c>
      <c r="AE72" s="41" t="n">
        <v>250</v>
      </c>
      <c r="AF72" s="41" t="n">
        <v>1666.66666666667</v>
      </c>
      <c r="AG72" s="42"/>
      <c r="AH72" s="42" t="s">
        <v>183</v>
      </c>
      <c r="AI72" s="42" t="s">
        <v>88</v>
      </c>
      <c r="AJ72" s="41" t="n">
        <v>200</v>
      </c>
      <c r="AK72" s="41" t="n">
        <v>2500</v>
      </c>
      <c r="AL72" s="48" t="n">
        <f aca="false">AJ72*0.25</f>
        <v>50</v>
      </c>
      <c r="AM72" s="37" t="s">
        <v>6890</v>
      </c>
      <c r="AN72" s="42" t="s">
        <v>88</v>
      </c>
      <c r="AO72" s="42"/>
      <c r="AP72" s="42" t="s">
        <v>88</v>
      </c>
      <c r="AQ72" s="48"/>
      <c r="AR72" s="48"/>
      <c r="AS72" s="48"/>
      <c r="AT72" s="48"/>
      <c r="AU72" s="48"/>
    </row>
    <row r="73" customFormat="false" ht="12" hidden="false" customHeight="false" outlineLevel="0" collapsed="false">
      <c r="A73" s="37" t="s">
        <v>6895</v>
      </c>
      <c r="B73" s="38" t="s">
        <v>5838</v>
      </c>
      <c r="C73" s="37" t="s">
        <v>1475</v>
      </c>
      <c r="D73" s="37" t="s">
        <v>1451</v>
      </c>
      <c r="E73" s="40" t="s">
        <v>598</v>
      </c>
      <c r="F73" s="40" t="s">
        <v>617</v>
      </c>
      <c r="G73" s="63" t="s">
        <v>5838</v>
      </c>
      <c r="H73" s="37" t="s">
        <v>5838</v>
      </c>
      <c r="I73" s="52" t="s">
        <v>6896</v>
      </c>
      <c r="J73" s="41" t="n">
        <v>2259</v>
      </c>
      <c r="K73" s="41" t="n">
        <v>1614</v>
      </c>
      <c r="L73" s="42" t="n">
        <v>3</v>
      </c>
      <c r="M73" s="37" t="s">
        <v>6895</v>
      </c>
      <c r="N73" s="43" t="n">
        <v>0</v>
      </c>
      <c r="O73" s="44" t="n">
        <v>0</v>
      </c>
      <c r="P73" s="45" t="n">
        <v>0</v>
      </c>
      <c r="Q73" s="43" t="n">
        <v>0</v>
      </c>
      <c r="R73" s="45" t="n">
        <v>0</v>
      </c>
      <c r="S73" s="43"/>
      <c r="T73" s="43" t="n">
        <v>1614</v>
      </c>
      <c r="U73" s="43" t="n">
        <v>1614</v>
      </c>
      <c r="V73" s="46" t="n">
        <v>100</v>
      </c>
      <c r="W73" s="41" t="n">
        <v>1614</v>
      </c>
      <c r="X73" s="47" t="n">
        <v>71.4475431606906</v>
      </c>
      <c r="Y73" s="46" t="n">
        <v>114.468085106383</v>
      </c>
      <c r="Z73" s="48" t="n">
        <v>14.1</v>
      </c>
      <c r="AA73" s="48" t="n">
        <v>0</v>
      </c>
      <c r="AB73" s="37" t="s">
        <v>6895</v>
      </c>
      <c r="AC73" s="49" t="s">
        <v>6897</v>
      </c>
      <c r="AD73" s="53" t="s">
        <v>6898</v>
      </c>
      <c r="AE73" s="41" t="n">
        <v>0</v>
      </c>
      <c r="AF73" s="41" t="n">
        <v>0</v>
      </c>
      <c r="AG73" s="42"/>
      <c r="AH73" s="42" t="s">
        <v>183</v>
      </c>
      <c r="AI73" s="42" t="s">
        <v>291</v>
      </c>
      <c r="AJ73" s="41" t="n">
        <v>300</v>
      </c>
      <c r="AK73" s="41" t="n">
        <v>2259</v>
      </c>
      <c r="AL73" s="48" t="n">
        <f aca="false">AJ73*0.25</f>
        <v>75</v>
      </c>
      <c r="AM73" s="37" t="s">
        <v>6895</v>
      </c>
      <c r="AN73" s="42" t="n">
        <v>2015</v>
      </c>
      <c r="AO73" s="42" t="n">
        <v>2015</v>
      </c>
      <c r="AP73" s="42" t="n">
        <v>2015</v>
      </c>
      <c r="AQ73" s="48" t="n">
        <v>8279.8</v>
      </c>
      <c r="AR73" s="48" t="n">
        <v>2600</v>
      </c>
      <c r="AS73" s="48" t="n">
        <v>0</v>
      </c>
      <c r="AT73" s="48" t="n">
        <f aca="false">AR73+AS73</f>
        <v>2600</v>
      </c>
      <c r="AU73" s="48" t="n">
        <f aca="false">AQ73+AR73+AS73</f>
        <v>10879.8</v>
      </c>
    </row>
    <row r="74" customFormat="false" ht="12" hidden="false" customHeight="false" outlineLevel="0" collapsed="false">
      <c r="A74" s="37" t="s">
        <v>6899</v>
      </c>
      <c r="B74" s="38" t="s">
        <v>6900</v>
      </c>
      <c r="C74" s="37" t="s">
        <v>6901</v>
      </c>
      <c r="D74" s="37" t="s">
        <v>1451</v>
      </c>
      <c r="E74" s="40" t="s">
        <v>59</v>
      </c>
      <c r="F74" s="40" t="s">
        <v>642</v>
      </c>
      <c r="G74" s="63" t="s">
        <v>6900</v>
      </c>
      <c r="H74" s="37" t="s">
        <v>6900</v>
      </c>
      <c r="I74" s="52" t="s">
        <v>6902</v>
      </c>
      <c r="J74" s="41" t="n">
        <v>3630</v>
      </c>
      <c r="K74" s="41" t="n">
        <v>2346</v>
      </c>
      <c r="L74" s="42" t="n">
        <v>3</v>
      </c>
      <c r="M74" s="37" t="s">
        <v>6899</v>
      </c>
      <c r="N74" s="43" t="n">
        <v>1177</v>
      </c>
      <c r="O74" s="44" t="n">
        <v>10.7</v>
      </c>
      <c r="P74" s="45" t="n">
        <v>50.1705029838022</v>
      </c>
      <c r="Q74" s="43" t="n">
        <v>2461</v>
      </c>
      <c r="R74" s="45" t="n">
        <v>67.7961432506887</v>
      </c>
      <c r="S74" s="43" t="n">
        <v>110</v>
      </c>
      <c r="T74" s="43" t="n">
        <v>1169</v>
      </c>
      <c r="U74" s="43" t="n">
        <v>2346</v>
      </c>
      <c r="V74" s="46" t="n">
        <v>100</v>
      </c>
      <c r="W74" s="41" t="n">
        <v>3630</v>
      </c>
      <c r="X74" s="47" t="n">
        <v>100</v>
      </c>
      <c r="Y74" s="46" t="n">
        <v>85.9558823529412</v>
      </c>
      <c r="Z74" s="48" t="n">
        <v>13.6</v>
      </c>
      <c r="AA74" s="48" t="n">
        <v>0</v>
      </c>
      <c r="AB74" s="37" t="s">
        <v>6899</v>
      </c>
      <c r="AC74" s="49" t="s">
        <v>6903</v>
      </c>
      <c r="AD74" s="53" t="s">
        <v>6904</v>
      </c>
      <c r="AE74" s="41"/>
      <c r="AF74" s="41" t="n">
        <v>0</v>
      </c>
      <c r="AG74" s="42" t="s">
        <v>183</v>
      </c>
      <c r="AH74" s="42" t="s">
        <v>183</v>
      </c>
      <c r="AI74" s="42" t="s">
        <v>69</v>
      </c>
      <c r="AJ74" s="41" t="n">
        <v>560</v>
      </c>
      <c r="AK74" s="41" t="n">
        <v>3630</v>
      </c>
      <c r="AL74" s="48" t="n">
        <f aca="false">AJ74*0.25</f>
        <v>140</v>
      </c>
      <c r="AM74" s="37" t="s">
        <v>6899</v>
      </c>
      <c r="AN74" s="42" t="n">
        <v>2011</v>
      </c>
      <c r="AO74" s="42" t="n">
        <v>2011</v>
      </c>
      <c r="AP74" s="42" t="n">
        <v>2011</v>
      </c>
      <c r="AQ74" s="48" t="n">
        <v>11035.3</v>
      </c>
      <c r="AR74" s="48" t="n">
        <v>1065.9</v>
      </c>
      <c r="AS74" s="48" t="n">
        <v>0</v>
      </c>
      <c r="AT74" s="48" t="n">
        <f aca="false">AR74+AS74</f>
        <v>1065.9</v>
      </c>
      <c r="AU74" s="48" t="n">
        <f aca="false">AQ74+AR74+AS74</f>
        <v>12101.2</v>
      </c>
    </row>
    <row r="75" customFormat="false" ht="12" hidden="false" customHeight="false" outlineLevel="0" collapsed="false">
      <c r="A75" s="37" t="s">
        <v>6905</v>
      </c>
      <c r="B75" s="38" t="s">
        <v>6906</v>
      </c>
      <c r="C75" s="37" t="s">
        <v>1077</v>
      </c>
      <c r="D75" s="37" t="s">
        <v>1451</v>
      </c>
      <c r="E75" s="40" t="s">
        <v>598</v>
      </c>
      <c r="F75" s="40" t="s">
        <v>617</v>
      </c>
      <c r="G75" s="63" t="s">
        <v>6906</v>
      </c>
      <c r="H75" s="37" t="s">
        <v>6906</v>
      </c>
      <c r="I75" s="52" t="s">
        <v>2394</v>
      </c>
      <c r="J75" s="41" t="n">
        <v>2333</v>
      </c>
      <c r="K75" s="41" t="n">
        <v>2333</v>
      </c>
      <c r="L75" s="42" t="n">
        <v>3</v>
      </c>
      <c r="M75" s="37" t="s">
        <v>6905</v>
      </c>
      <c r="N75" s="43" t="n">
        <v>589</v>
      </c>
      <c r="O75" s="44" t="n">
        <v>0.5</v>
      </c>
      <c r="P75" s="45" t="n">
        <v>25.2464637805401</v>
      </c>
      <c r="Q75" s="43" t="n">
        <v>589</v>
      </c>
      <c r="R75" s="45" t="n">
        <v>25.2464637805401</v>
      </c>
      <c r="S75" s="43" t="n">
        <v>1178</v>
      </c>
      <c r="T75" s="43" t="n">
        <v>320</v>
      </c>
      <c r="U75" s="43" t="n">
        <v>909</v>
      </c>
      <c r="V75" s="46" t="n">
        <v>38.9627089584226</v>
      </c>
      <c r="W75" s="41" t="n">
        <v>909</v>
      </c>
      <c r="X75" s="47" t="n">
        <v>38.9627089584226</v>
      </c>
      <c r="Y75" s="46" t="n">
        <v>10.5960264900662</v>
      </c>
      <c r="Z75" s="48" t="n">
        <v>30.2</v>
      </c>
      <c r="AA75" s="48" t="n">
        <v>0</v>
      </c>
      <c r="AB75" s="37" t="s">
        <v>6905</v>
      </c>
      <c r="AC75" s="49" t="s">
        <v>6907</v>
      </c>
      <c r="AD75" s="53" t="s">
        <v>6906</v>
      </c>
      <c r="AE75" s="41" t="n">
        <v>200</v>
      </c>
      <c r="AF75" s="41" t="n">
        <v>1333.33333333333</v>
      </c>
      <c r="AG75" s="42" t="s">
        <v>6696</v>
      </c>
      <c r="AH75" s="42" t="s">
        <v>183</v>
      </c>
      <c r="AI75" s="42" t="s">
        <v>291</v>
      </c>
      <c r="AJ75" s="41" t="n">
        <v>335</v>
      </c>
      <c r="AK75" s="41" t="n">
        <v>2667</v>
      </c>
      <c r="AL75" s="48" t="n">
        <f aca="false">AJ75*0.25</f>
        <v>83.75</v>
      </c>
      <c r="AM75" s="37" t="s">
        <v>6905</v>
      </c>
      <c r="AN75" s="42" t="n">
        <v>2012</v>
      </c>
      <c r="AO75" s="42" t="n">
        <v>2012</v>
      </c>
      <c r="AP75" s="42" t="n">
        <v>2013</v>
      </c>
      <c r="AQ75" s="48" t="n">
        <v>3600</v>
      </c>
      <c r="AR75" s="48" t="n">
        <v>6000</v>
      </c>
      <c r="AS75" s="48" t="n">
        <v>0</v>
      </c>
      <c r="AT75" s="48" t="n">
        <f aca="false">AR75+AS75</f>
        <v>6000</v>
      </c>
      <c r="AU75" s="48" t="n">
        <f aca="false">AQ75+AR75+AS75</f>
        <v>9600</v>
      </c>
    </row>
    <row r="76" customFormat="false" ht="24" hidden="false" customHeight="false" outlineLevel="0" collapsed="false">
      <c r="A76" s="37" t="s">
        <v>6908</v>
      </c>
      <c r="B76" s="38" t="s">
        <v>6909</v>
      </c>
      <c r="C76" s="37" t="s">
        <v>1690</v>
      </c>
      <c r="D76" s="37" t="s">
        <v>1451</v>
      </c>
      <c r="E76" s="40" t="s">
        <v>598</v>
      </c>
      <c r="F76" s="40" t="s">
        <v>617</v>
      </c>
      <c r="G76" s="63" t="s">
        <v>6909</v>
      </c>
      <c r="H76" s="37" t="s">
        <v>6909</v>
      </c>
      <c r="I76" s="52" t="s">
        <v>6910</v>
      </c>
      <c r="J76" s="41" t="n">
        <v>3066</v>
      </c>
      <c r="K76" s="41" t="n">
        <v>1776</v>
      </c>
      <c r="L76" s="42" t="n">
        <v>3</v>
      </c>
      <c r="M76" s="37" t="s">
        <v>6908</v>
      </c>
      <c r="N76" s="43" t="n">
        <v>547</v>
      </c>
      <c r="O76" s="44" t="n">
        <v>4.84</v>
      </c>
      <c r="P76" s="45" t="n">
        <v>30.7995495495496</v>
      </c>
      <c r="Q76" s="43" t="n">
        <v>1837</v>
      </c>
      <c r="R76" s="45" t="n">
        <v>59.9151989562948</v>
      </c>
      <c r="S76" s="43" t="n">
        <v>113.01652892562</v>
      </c>
      <c r="T76" s="43" t="n">
        <v>1010</v>
      </c>
      <c r="U76" s="43" t="n">
        <v>1557</v>
      </c>
      <c r="V76" s="46" t="n">
        <v>87.6689189189189</v>
      </c>
      <c r="W76" s="41" t="n">
        <v>2847</v>
      </c>
      <c r="X76" s="47" t="n">
        <v>92.8571428571429</v>
      </c>
      <c r="Y76" s="46" t="n">
        <v>93.5185185185185</v>
      </c>
      <c r="Z76" s="48" t="n">
        <v>10.8</v>
      </c>
      <c r="AA76" s="48" t="n">
        <v>0</v>
      </c>
      <c r="AB76" s="37" t="s">
        <v>6908</v>
      </c>
      <c r="AC76" s="49" t="s">
        <v>6911</v>
      </c>
      <c r="AD76" s="53" t="s">
        <v>6909</v>
      </c>
      <c r="AE76" s="41" t="n">
        <v>110</v>
      </c>
      <c r="AF76" s="41"/>
      <c r="AG76" s="42"/>
      <c r="AH76" s="42" t="s">
        <v>183</v>
      </c>
      <c r="AI76" s="42" t="s">
        <v>387</v>
      </c>
      <c r="AJ76" s="41" t="n">
        <v>230</v>
      </c>
      <c r="AK76" s="41" t="n">
        <v>3066</v>
      </c>
      <c r="AL76" s="48" t="n">
        <f aca="false">AJ76*0.25</f>
        <v>57.5</v>
      </c>
      <c r="AM76" s="37" t="s">
        <v>6908</v>
      </c>
      <c r="AN76" s="42" t="n">
        <v>2011</v>
      </c>
      <c r="AO76" s="42" t="n">
        <v>2011</v>
      </c>
      <c r="AP76" s="42" t="n">
        <v>2011</v>
      </c>
      <c r="AQ76" s="48" t="n">
        <v>13907</v>
      </c>
      <c r="AR76" s="48" t="n">
        <v>2000</v>
      </c>
      <c r="AS76" s="48" t="n">
        <v>0</v>
      </c>
      <c r="AT76" s="48" t="n">
        <f aca="false">AR76+AS76</f>
        <v>2000</v>
      </c>
      <c r="AU76" s="48" t="n">
        <f aca="false">AQ76+AR76+AS76</f>
        <v>15907</v>
      </c>
    </row>
    <row r="77" customFormat="false" ht="12" hidden="false" customHeight="false" outlineLevel="0" collapsed="false">
      <c r="A77" s="37" t="s">
        <v>6912</v>
      </c>
      <c r="B77" s="38" t="s">
        <v>6913</v>
      </c>
      <c r="C77" s="37" t="s">
        <v>1523</v>
      </c>
      <c r="D77" s="37" t="s">
        <v>1451</v>
      </c>
      <c r="E77" s="40" t="s">
        <v>59</v>
      </c>
      <c r="F77" s="40" t="s">
        <v>642</v>
      </c>
      <c r="G77" s="63" t="s">
        <v>6913</v>
      </c>
      <c r="H77" s="37" t="s">
        <v>6914</v>
      </c>
      <c r="I77" s="52" t="s">
        <v>1195</v>
      </c>
      <c r="J77" s="41" t="n">
        <v>8150</v>
      </c>
      <c r="K77" s="41" t="n">
        <v>5507</v>
      </c>
      <c r="L77" s="42" t="n">
        <v>3</v>
      </c>
      <c r="M77" s="37" t="s">
        <v>6912</v>
      </c>
      <c r="N77" s="43" t="n">
        <v>460</v>
      </c>
      <c r="O77" s="44" t="n">
        <v>5.4</v>
      </c>
      <c r="P77" s="45" t="n">
        <v>8.35300526602506</v>
      </c>
      <c r="Q77" s="43" t="n">
        <v>3103</v>
      </c>
      <c r="R77" s="45" t="n">
        <v>38.0736196319018</v>
      </c>
      <c r="S77" s="43" t="n">
        <v>85.1851851851852</v>
      </c>
      <c r="T77" s="43" t="n">
        <v>4986</v>
      </c>
      <c r="U77" s="43" t="n">
        <v>5446</v>
      </c>
      <c r="V77" s="46" t="n">
        <v>98.8923188668967</v>
      </c>
      <c r="W77" s="41" t="n">
        <v>8089</v>
      </c>
      <c r="X77" s="47" t="n">
        <v>99.2515337423313</v>
      </c>
      <c r="Y77" s="46" t="n">
        <v>119.855769230769</v>
      </c>
      <c r="Z77" s="48" t="n">
        <v>41.6</v>
      </c>
      <c r="AA77" s="48" t="n">
        <v>0</v>
      </c>
      <c r="AB77" s="37" t="s">
        <v>6912</v>
      </c>
      <c r="AC77" s="49" t="s">
        <v>6915</v>
      </c>
      <c r="AD77" s="53" t="s">
        <v>6913</v>
      </c>
      <c r="AE77" s="41" t="n">
        <v>400</v>
      </c>
      <c r="AF77" s="41"/>
      <c r="AG77" s="42"/>
      <c r="AH77" s="42" t="s">
        <v>183</v>
      </c>
      <c r="AI77" s="42" t="s">
        <v>387</v>
      </c>
      <c r="AJ77" s="41" t="n">
        <v>800</v>
      </c>
      <c r="AK77" s="41" t="n">
        <v>10000</v>
      </c>
      <c r="AL77" s="48" t="n">
        <f aca="false">AJ77*0.25</f>
        <v>200</v>
      </c>
      <c r="AM77" s="37" t="s">
        <v>6912</v>
      </c>
      <c r="AN77" s="42" t="n">
        <v>2015</v>
      </c>
      <c r="AO77" s="42" t="n">
        <v>2015</v>
      </c>
      <c r="AP77" s="42" t="n">
        <v>2015</v>
      </c>
      <c r="AQ77" s="48" t="n">
        <v>17070</v>
      </c>
      <c r="AR77" s="48" t="n">
        <v>6000</v>
      </c>
      <c r="AS77" s="48" t="n">
        <v>58</v>
      </c>
      <c r="AT77" s="48" t="n">
        <f aca="false">AR77+AS77</f>
        <v>6058</v>
      </c>
      <c r="AU77" s="48" t="n">
        <f aca="false">AQ77+AR77+AS77</f>
        <v>23128</v>
      </c>
    </row>
    <row r="78" customFormat="false" ht="12" hidden="false" customHeight="false" outlineLevel="0" collapsed="false">
      <c r="A78" s="37" t="s">
        <v>6916</v>
      </c>
      <c r="B78" s="38" t="s">
        <v>6917</v>
      </c>
      <c r="C78" s="37" t="s">
        <v>1601</v>
      </c>
      <c r="D78" s="37" t="s">
        <v>1451</v>
      </c>
      <c r="E78" s="40" t="s">
        <v>59</v>
      </c>
      <c r="F78" s="40" t="s">
        <v>642</v>
      </c>
      <c r="G78" s="63" t="s">
        <v>6917</v>
      </c>
      <c r="H78" s="37" t="s">
        <v>6917</v>
      </c>
      <c r="I78" s="52" t="s">
        <v>6918</v>
      </c>
      <c r="J78" s="41" t="n">
        <v>2556</v>
      </c>
      <c r="K78" s="41" t="n">
        <v>2556</v>
      </c>
      <c r="L78" s="42" t="n">
        <v>3</v>
      </c>
      <c r="M78" s="37" t="s">
        <v>6916</v>
      </c>
      <c r="N78" s="43" t="n">
        <v>0</v>
      </c>
      <c r="O78" s="44" t="n">
        <v>0</v>
      </c>
      <c r="P78" s="45" t="n">
        <v>0</v>
      </c>
      <c r="Q78" s="43" t="n">
        <v>0</v>
      </c>
      <c r="R78" s="45" t="n">
        <v>0</v>
      </c>
      <c r="S78" s="43"/>
      <c r="T78" s="43" t="n">
        <v>1500</v>
      </c>
      <c r="U78" s="43" t="n">
        <v>1500</v>
      </c>
      <c r="V78" s="46" t="n">
        <v>58.6854460093897</v>
      </c>
      <c r="W78" s="41" t="n">
        <v>1500</v>
      </c>
      <c r="X78" s="47" t="n">
        <v>58.6854460093897</v>
      </c>
      <c r="Y78" s="46" t="n">
        <v>28.0373831775701</v>
      </c>
      <c r="Z78" s="48" t="n">
        <v>53.5</v>
      </c>
      <c r="AA78" s="48" t="n">
        <v>0</v>
      </c>
      <c r="AB78" s="37" t="s">
        <v>6916</v>
      </c>
      <c r="AC78" s="49" t="s">
        <v>6919</v>
      </c>
      <c r="AD78" s="53" t="s">
        <v>6917</v>
      </c>
      <c r="AE78" s="41" t="n">
        <v>0</v>
      </c>
      <c r="AF78" s="41" t="n">
        <v>0</v>
      </c>
      <c r="AG78" s="42"/>
      <c r="AH78" s="42" t="s">
        <v>183</v>
      </c>
      <c r="AI78" s="42" t="s">
        <v>291</v>
      </c>
      <c r="AJ78" s="41" t="n">
        <v>313</v>
      </c>
      <c r="AK78" s="41" t="n">
        <v>3950</v>
      </c>
      <c r="AL78" s="48" t="n">
        <f aca="false">AJ78*0.25</f>
        <v>78.25</v>
      </c>
      <c r="AM78" s="37" t="s">
        <v>6916</v>
      </c>
      <c r="AN78" s="42" t="n">
        <v>2011</v>
      </c>
      <c r="AO78" s="42" t="n">
        <v>2011</v>
      </c>
      <c r="AP78" s="42" t="n">
        <v>2011</v>
      </c>
      <c r="AQ78" s="48" t="n">
        <v>15250</v>
      </c>
      <c r="AR78" s="48" t="n">
        <v>4250</v>
      </c>
      <c r="AS78" s="48" t="n">
        <v>213</v>
      </c>
      <c r="AT78" s="48" t="n">
        <f aca="false">AR78+AS78</f>
        <v>4463</v>
      </c>
      <c r="AU78" s="48" t="n">
        <f aca="false">AQ78+AR78+AS78</f>
        <v>19713</v>
      </c>
    </row>
    <row r="79" customFormat="false" ht="24" hidden="false" customHeight="false" outlineLevel="0" collapsed="false">
      <c r="A79" s="37" t="s">
        <v>6920</v>
      </c>
      <c r="B79" s="38" t="s">
        <v>6921</v>
      </c>
      <c r="C79" s="37" t="s">
        <v>1783</v>
      </c>
      <c r="D79" s="37" t="s">
        <v>1720</v>
      </c>
      <c r="E79" s="40" t="s">
        <v>59</v>
      </c>
      <c r="F79" s="40" t="s">
        <v>642</v>
      </c>
      <c r="G79" s="63" t="s">
        <v>6921</v>
      </c>
      <c r="H79" s="37" t="s">
        <v>6922</v>
      </c>
      <c r="I79" s="52" t="s">
        <v>5298</v>
      </c>
      <c r="J79" s="41" t="n">
        <v>8733</v>
      </c>
      <c r="K79" s="41" t="n">
        <v>8733</v>
      </c>
      <c r="L79" s="42" t="n">
        <v>3</v>
      </c>
      <c r="M79" s="37" t="s">
        <v>6920</v>
      </c>
      <c r="N79" s="43" t="n">
        <v>1144</v>
      </c>
      <c r="O79" s="44" t="n">
        <v>10.4</v>
      </c>
      <c r="P79" s="45" t="n">
        <v>13.0997366311691</v>
      </c>
      <c r="Q79" s="43" t="n">
        <v>1144</v>
      </c>
      <c r="R79" s="45" t="n">
        <v>13.0997366311691</v>
      </c>
      <c r="S79" s="43" t="n">
        <v>110</v>
      </c>
      <c r="T79" s="43" t="n">
        <v>2600</v>
      </c>
      <c r="U79" s="43" t="n">
        <v>3744</v>
      </c>
      <c r="V79" s="46" t="n">
        <v>42.8718653383717</v>
      </c>
      <c r="W79" s="41" t="n">
        <v>3744</v>
      </c>
      <c r="X79" s="47" t="n">
        <v>42.8718653383717</v>
      </c>
      <c r="Y79" s="46" t="n">
        <v>65</v>
      </c>
      <c r="Z79" s="48" t="n">
        <v>40</v>
      </c>
      <c r="AA79" s="48" t="n">
        <v>0</v>
      </c>
      <c r="AB79" s="37" t="s">
        <v>6920</v>
      </c>
      <c r="AC79" s="49" t="s">
        <v>6923</v>
      </c>
      <c r="AD79" s="53" t="s">
        <v>6921</v>
      </c>
      <c r="AE79" s="41" t="n">
        <v>63</v>
      </c>
      <c r="AF79" s="41" t="n">
        <v>420</v>
      </c>
      <c r="AG79" s="42" t="s">
        <v>183</v>
      </c>
      <c r="AH79" s="42" t="s">
        <v>183</v>
      </c>
      <c r="AI79" s="42" t="s">
        <v>387</v>
      </c>
      <c r="AJ79" s="41" t="n">
        <v>489</v>
      </c>
      <c r="AK79" s="41" t="n">
        <v>2489</v>
      </c>
      <c r="AL79" s="48" t="n">
        <f aca="false">AJ79*0.25</f>
        <v>122.25</v>
      </c>
      <c r="AM79" s="37" t="s">
        <v>6920</v>
      </c>
      <c r="AN79" s="42" t="n">
        <v>2015</v>
      </c>
      <c r="AO79" s="51" t="n">
        <v>2015</v>
      </c>
      <c r="AP79" s="42"/>
      <c r="AQ79" s="48" t="n">
        <v>14750</v>
      </c>
      <c r="AR79" s="48" t="n">
        <v>0</v>
      </c>
      <c r="AS79" s="48" t="n">
        <v>200</v>
      </c>
      <c r="AT79" s="48" t="n">
        <f aca="false">AR79+AS79</f>
        <v>200</v>
      </c>
      <c r="AU79" s="48" t="n">
        <f aca="false">AQ79+AR79+AS79</f>
        <v>14950</v>
      </c>
    </row>
    <row r="80" customFormat="false" ht="12" hidden="false" customHeight="false" outlineLevel="0" collapsed="false">
      <c r="A80" s="37" t="s">
        <v>6924</v>
      </c>
      <c r="B80" s="38" t="s">
        <v>6925</v>
      </c>
      <c r="C80" s="37" t="s">
        <v>1739</v>
      </c>
      <c r="D80" s="37" t="s">
        <v>1720</v>
      </c>
      <c r="E80" s="40" t="s">
        <v>59</v>
      </c>
      <c r="F80" s="40" t="s">
        <v>60</v>
      </c>
      <c r="G80" s="63" t="s">
        <v>6925</v>
      </c>
      <c r="H80" s="37" t="s">
        <v>6926</v>
      </c>
      <c r="I80" s="52" t="s">
        <v>3921</v>
      </c>
      <c r="J80" s="41" t="n">
        <v>2447</v>
      </c>
      <c r="K80" s="41" t="n">
        <v>2003</v>
      </c>
      <c r="L80" s="42" t="n">
        <v>3</v>
      </c>
      <c r="M80" s="37" t="s">
        <v>6924</v>
      </c>
      <c r="N80" s="43" t="n">
        <v>0</v>
      </c>
      <c r="O80" s="44" t="n">
        <v>3.5</v>
      </c>
      <c r="P80" s="45" t="n">
        <v>0</v>
      </c>
      <c r="Q80" s="43" t="n">
        <v>0</v>
      </c>
      <c r="R80" s="45" t="n">
        <v>0</v>
      </c>
      <c r="S80" s="43" t="n">
        <v>0</v>
      </c>
      <c r="T80" s="43" t="n">
        <v>2003</v>
      </c>
      <c r="U80" s="43" t="n">
        <v>2003</v>
      </c>
      <c r="V80" s="46" t="n">
        <v>100</v>
      </c>
      <c r="W80" s="41" t="n">
        <v>2003</v>
      </c>
      <c r="X80" s="47" t="n">
        <v>81.8553330608909</v>
      </c>
      <c r="Y80" s="46" t="n">
        <v>42.6170212765957</v>
      </c>
      <c r="Z80" s="48" t="n">
        <v>47</v>
      </c>
      <c r="AA80" s="48" t="n">
        <v>0</v>
      </c>
      <c r="AB80" s="37" t="s">
        <v>6924</v>
      </c>
      <c r="AC80" s="49" t="s">
        <v>6927</v>
      </c>
      <c r="AD80" s="53" t="s">
        <v>6925</v>
      </c>
      <c r="AE80" s="41" t="n">
        <v>60</v>
      </c>
      <c r="AF80" s="41" t="n">
        <v>400</v>
      </c>
      <c r="AG80" s="42" t="s">
        <v>183</v>
      </c>
      <c r="AH80" s="42" t="s">
        <v>183</v>
      </c>
      <c r="AI80" s="42" t="s">
        <v>69</v>
      </c>
      <c r="AJ80" s="41" t="n">
        <v>60</v>
      </c>
      <c r="AK80" s="41" t="n">
        <v>400</v>
      </c>
      <c r="AL80" s="48" t="n">
        <f aca="false">AJ80*0.25</f>
        <v>15</v>
      </c>
      <c r="AM80" s="37" t="s">
        <v>6924</v>
      </c>
      <c r="AN80" s="42" t="n">
        <v>2011</v>
      </c>
      <c r="AO80" s="51" t="n">
        <v>2011</v>
      </c>
      <c r="AP80" s="42" t="n">
        <v>2011</v>
      </c>
      <c r="AQ80" s="48" t="n">
        <v>19400</v>
      </c>
      <c r="AR80" s="48" t="n">
        <v>4845</v>
      </c>
      <c r="AS80" s="48" t="n">
        <v>225</v>
      </c>
      <c r="AT80" s="48" t="n">
        <f aca="false">AR80+AS80</f>
        <v>5070</v>
      </c>
      <c r="AU80" s="48" t="n">
        <f aca="false">AQ80+AR80+AS80</f>
        <v>24470</v>
      </c>
    </row>
    <row r="81" customFormat="false" ht="12" hidden="false" customHeight="false" outlineLevel="0" collapsed="false">
      <c r="A81" s="37" t="s">
        <v>6928</v>
      </c>
      <c r="B81" s="38" t="s">
        <v>6929</v>
      </c>
      <c r="C81" s="37" t="s">
        <v>1816</v>
      </c>
      <c r="D81" s="37" t="s">
        <v>1720</v>
      </c>
      <c r="E81" s="40" t="s">
        <v>59</v>
      </c>
      <c r="F81" s="40" t="s">
        <v>58</v>
      </c>
      <c r="G81" s="63" t="s">
        <v>6929</v>
      </c>
      <c r="H81" s="37" t="s">
        <v>6930</v>
      </c>
      <c r="I81" s="52" t="s">
        <v>6931</v>
      </c>
      <c r="J81" s="41" t="n">
        <v>3176</v>
      </c>
      <c r="K81" s="41" t="n">
        <v>3050</v>
      </c>
      <c r="L81" s="42" t="n">
        <v>3</v>
      </c>
      <c r="M81" s="37" t="s">
        <v>6928</v>
      </c>
      <c r="N81" s="43" t="n">
        <v>1400</v>
      </c>
      <c r="O81" s="44" t="n">
        <v>9.6</v>
      </c>
      <c r="P81" s="45" t="n">
        <v>45.9016393442623</v>
      </c>
      <c r="Q81" s="43" t="n">
        <v>1526</v>
      </c>
      <c r="R81" s="45" t="n">
        <v>48.0478589420655</v>
      </c>
      <c r="S81" s="43" t="n">
        <v>145.833333333333</v>
      </c>
      <c r="T81" s="43" t="n">
        <v>1285</v>
      </c>
      <c r="U81" s="43" t="n">
        <v>2685</v>
      </c>
      <c r="V81" s="46" t="n">
        <v>88.0327868852459</v>
      </c>
      <c r="W81" s="41" t="n">
        <v>2811</v>
      </c>
      <c r="X81" s="47" t="n">
        <v>88.507556675063</v>
      </c>
      <c r="Y81" s="46" t="n">
        <v>53.2091097308489</v>
      </c>
      <c r="Z81" s="48" t="n">
        <v>24.15</v>
      </c>
      <c r="AA81" s="48" t="n">
        <v>0</v>
      </c>
      <c r="AB81" s="37" t="s">
        <v>6928</v>
      </c>
      <c r="AC81" s="49" t="s">
        <v>6932</v>
      </c>
      <c r="AD81" s="53" t="s">
        <v>6929</v>
      </c>
      <c r="AE81" s="41" t="n">
        <v>250</v>
      </c>
      <c r="AF81" s="41" t="n">
        <v>1666.66666666667</v>
      </c>
      <c r="AG81" s="42" t="s">
        <v>183</v>
      </c>
      <c r="AH81" s="42" t="s">
        <v>183</v>
      </c>
      <c r="AI81" s="42" t="s">
        <v>69</v>
      </c>
      <c r="AJ81" s="41" t="n">
        <v>363</v>
      </c>
      <c r="AK81" s="41" t="n">
        <v>2765</v>
      </c>
      <c r="AL81" s="48" t="n">
        <f aca="false">AJ81*0.25</f>
        <v>90.75</v>
      </c>
      <c r="AM81" s="37" t="s">
        <v>6928</v>
      </c>
      <c r="AN81" s="42" t="n">
        <v>2010</v>
      </c>
      <c r="AO81" s="51" t="n">
        <v>2010</v>
      </c>
      <c r="AP81" s="42" t="n">
        <v>2013</v>
      </c>
      <c r="AQ81" s="48" t="n">
        <v>11000</v>
      </c>
      <c r="AR81" s="48" t="n">
        <v>4500</v>
      </c>
      <c r="AS81" s="48" t="n">
        <v>630</v>
      </c>
      <c r="AT81" s="48" t="n">
        <f aca="false">AR81+AS81</f>
        <v>5130</v>
      </c>
      <c r="AU81" s="48" t="n">
        <f aca="false">AQ81+AR81+AS81</f>
        <v>16130</v>
      </c>
    </row>
    <row r="82" customFormat="false" ht="12" hidden="false" customHeight="false" outlineLevel="0" collapsed="false">
      <c r="A82" s="37" t="s">
        <v>6933</v>
      </c>
      <c r="B82" s="38" t="s">
        <v>6934</v>
      </c>
      <c r="C82" s="37" t="s">
        <v>6935</v>
      </c>
      <c r="D82" s="37" t="s">
        <v>1720</v>
      </c>
      <c r="E82" s="40" t="s">
        <v>59</v>
      </c>
      <c r="F82" s="40" t="s">
        <v>60</v>
      </c>
      <c r="G82" s="63" t="s">
        <v>6936</v>
      </c>
      <c r="H82" s="37" t="s">
        <v>6937</v>
      </c>
      <c r="I82" s="52" t="s">
        <v>1359</v>
      </c>
      <c r="J82" s="41" t="n">
        <v>3979</v>
      </c>
      <c r="K82" s="41" t="n">
        <v>3979</v>
      </c>
      <c r="L82" s="42" t="n">
        <v>3</v>
      </c>
      <c r="M82" s="37" t="s">
        <v>6933</v>
      </c>
      <c r="N82" s="43" t="n">
        <v>0</v>
      </c>
      <c r="O82" s="44" t="n">
        <v>0</v>
      </c>
      <c r="P82" s="45" t="n">
        <v>0</v>
      </c>
      <c r="Q82" s="43" t="n">
        <v>0</v>
      </c>
      <c r="R82" s="45" t="n">
        <v>0</v>
      </c>
      <c r="S82" s="43"/>
      <c r="T82" s="43" t="n">
        <v>850</v>
      </c>
      <c r="U82" s="43" t="n">
        <v>850</v>
      </c>
      <c r="V82" s="46" t="n">
        <v>21.3621512942951</v>
      </c>
      <c r="W82" s="41" t="n">
        <v>850</v>
      </c>
      <c r="X82" s="47" t="n">
        <v>21.3621512942951</v>
      </c>
      <c r="Y82" s="46" t="n">
        <v>62.962962962963</v>
      </c>
      <c r="Z82" s="48" t="n">
        <v>13.5</v>
      </c>
      <c r="AA82" s="48" t="n">
        <v>0</v>
      </c>
      <c r="AB82" s="37" t="s">
        <v>6933</v>
      </c>
      <c r="AC82" s="49" t="s">
        <v>6938</v>
      </c>
      <c r="AD82" s="53" t="s">
        <v>6936</v>
      </c>
      <c r="AE82" s="41"/>
      <c r="AF82" s="41"/>
      <c r="AG82" s="42" t="n">
        <v>272</v>
      </c>
      <c r="AH82" s="42" t="s">
        <v>183</v>
      </c>
      <c r="AI82" s="42" t="s">
        <v>72</v>
      </c>
      <c r="AJ82" s="41" t="n">
        <v>272</v>
      </c>
      <c r="AK82" s="41" t="n">
        <v>3750</v>
      </c>
      <c r="AL82" s="48" t="n">
        <f aca="false">AJ82*0.25</f>
        <v>68</v>
      </c>
      <c r="AM82" s="37" t="s">
        <v>6933</v>
      </c>
      <c r="AN82" s="42" t="n">
        <v>2015</v>
      </c>
      <c r="AO82" s="51" t="n">
        <v>2015</v>
      </c>
      <c r="AP82" s="42" t="n">
        <v>2015</v>
      </c>
      <c r="AQ82" s="48" t="n">
        <v>6000</v>
      </c>
      <c r="AR82" s="48" t="n">
        <v>1000</v>
      </c>
      <c r="AS82" s="48" t="n">
        <v>0</v>
      </c>
      <c r="AT82" s="48" t="n">
        <f aca="false">AR82+AS82</f>
        <v>1000</v>
      </c>
      <c r="AU82" s="48" t="n">
        <f aca="false">AQ82+AR82+AS82</f>
        <v>7000</v>
      </c>
    </row>
    <row r="83" customFormat="false" ht="12" hidden="false" customHeight="false" outlineLevel="0" collapsed="false">
      <c r="A83" s="37" t="s">
        <v>6939</v>
      </c>
      <c r="B83" s="38" t="s">
        <v>6940</v>
      </c>
      <c r="C83" s="37" t="s">
        <v>1739</v>
      </c>
      <c r="D83" s="37" t="s">
        <v>1720</v>
      </c>
      <c r="E83" s="40" t="s">
        <v>59</v>
      </c>
      <c r="F83" s="40" t="s">
        <v>60</v>
      </c>
      <c r="G83" s="63" t="s">
        <v>6940</v>
      </c>
      <c r="H83" s="37" t="s">
        <v>6941</v>
      </c>
      <c r="I83" s="52" t="s">
        <v>6942</v>
      </c>
      <c r="J83" s="41" t="n">
        <v>2665</v>
      </c>
      <c r="K83" s="41" t="n">
        <v>2231</v>
      </c>
      <c r="L83" s="42" t="n">
        <v>3</v>
      </c>
      <c r="M83" s="37" t="s">
        <v>6939</v>
      </c>
      <c r="N83" s="43" t="n">
        <v>500</v>
      </c>
      <c r="O83" s="44" t="n">
        <v>50</v>
      </c>
      <c r="P83" s="45" t="n">
        <v>22.4114746750336</v>
      </c>
      <c r="Q83" s="43" t="n">
        <v>934</v>
      </c>
      <c r="R83" s="45" t="n">
        <v>35.046904315197</v>
      </c>
      <c r="S83" s="43" t="n">
        <v>10</v>
      </c>
      <c r="T83" s="43" t="n">
        <v>352</v>
      </c>
      <c r="U83" s="43" t="n">
        <v>852</v>
      </c>
      <c r="V83" s="46" t="n">
        <v>38.1891528462573</v>
      </c>
      <c r="W83" s="41" t="n">
        <v>1286</v>
      </c>
      <c r="X83" s="47" t="n">
        <v>48.2551594746717</v>
      </c>
      <c r="Y83" s="46" t="n">
        <v>17.8680203045685</v>
      </c>
      <c r="Z83" s="48" t="n">
        <v>19.7</v>
      </c>
      <c r="AA83" s="48" t="n">
        <v>0</v>
      </c>
      <c r="AB83" s="37" t="s">
        <v>6939</v>
      </c>
      <c r="AC83" s="49" t="s">
        <v>6943</v>
      </c>
      <c r="AD83" s="53" t="s">
        <v>6940</v>
      </c>
      <c r="AE83" s="41" t="n">
        <v>60</v>
      </c>
      <c r="AF83" s="41" t="n">
        <v>400</v>
      </c>
      <c r="AG83" s="42" t="s">
        <v>183</v>
      </c>
      <c r="AH83" s="42" t="s">
        <v>183</v>
      </c>
      <c r="AI83" s="42" t="s">
        <v>291</v>
      </c>
      <c r="AJ83" s="41" t="n">
        <v>250</v>
      </c>
      <c r="AK83" s="41" t="n">
        <v>1330</v>
      </c>
      <c r="AL83" s="48" t="n">
        <f aca="false">AJ83*0.25</f>
        <v>62.5</v>
      </c>
      <c r="AM83" s="37" t="s">
        <v>6939</v>
      </c>
      <c r="AN83" s="42" t="n">
        <v>2015</v>
      </c>
      <c r="AO83" s="51" t="n">
        <v>2015</v>
      </c>
      <c r="AP83" s="42" t="n">
        <v>2015</v>
      </c>
      <c r="AQ83" s="48" t="n">
        <v>2382</v>
      </c>
      <c r="AR83" s="48" t="n">
        <v>300</v>
      </c>
      <c r="AS83" s="48" t="n">
        <v>100</v>
      </c>
      <c r="AT83" s="48" t="n">
        <f aca="false">AR83+AS83</f>
        <v>400</v>
      </c>
      <c r="AU83" s="48" t="n">
        <f aca="false">AQ83+AR83+AS83</f>
        <v>2782</v>
      </c>
    </row>
    <row r="84" customFormat="false" ht="12" hidden="false" customHeight="false" outlineLevel="0" collapsed="false">
      <c r="A84" s="37" t="s">
        <v>6944</v>
      </c>
      <c r="B84" s="38" t="s">
        <v>6945</v>
      </c>
      <c r="C84" s="37" t="s">
        <v>1727</v>
      </c>
      <c r="D84" s="37" t="s">
        <v>1720</v>
      </c>
      <c r="E84" s="40" t="s">
        <v>59</v>
      </c>
      <c r="F84" s="40" t="s">
        <v>60</v>
      </c>
      <c r="G84" s="63" t="s">
        <v>6945</v>
      </c>
      <c r="H84" s="37" t="s">
        <v>6946</v>
      </c>
      <c r="I84" s="52" t="s">
        <v>3658</v>
      </c>
      <c r="J84" s="41" t="n">
        <v>3270</v>
      </c>
      <c r="K84" s="41" t="n">
        <v>3270</v>
      </c>
      <c r="L84" s="42" t="n">
        <v>3</v>
      </c>
      <c r="M84" s="37" t="s">
        <v>6944</v>
      </c>
      <c r="N84" s="43" t="n">
        <v>355</v>
      </c>
      <c r="O84" s="44" t="n">
        <v>3.6</v>
      </c>
      <c r="P84" s="45" t="n">
        <v>10.8562691131498</v>
      </c>
      <c r="Q84" s="43" t="n">
        <v>355</v>
      </c>
      <c r="R84" s="45" t="n">
        <v>10.8562691131498</v>
      </c>
      <c r="S84" s="43" t="n">
        <v>98.6111111111111</v>
      </c>
      <c r="T84" s="43" t="n">
        <v>2292</v>
      </c>
      <c r="U84" s="43" t="n">
        <v>2647</v>
      </c>
      <c r="V84" s="46" t="n">
        <v>80.9480122324159</v>
      </c>
      <c r="W84" s="41" t="n">
        <v>2647</v>
      </c>
      <c r="X84" s="47" t="n">
        <v>80.9480122324159</v>
      </c>
      <c r="Y84" s="46" t="n">
        <v>69.4545454545455</v>
      </c>
      <c r="Z84" s="48" t="n">
        <v>33</v>
      </c>
      <c r="AA84" s="48" t="n">
        <v>0</v>
      </c>
      <c r="AB84" s="37" t="s">
        <v>6944</v>
      </c>
      <c r="AC84" s="49" t="s">
        <v>6947</v>
      </c>
      <c r="AD84" s="53" t="s">
        <v>6945</v>
      </c>
      <c r="AE84" s="41" t="n">
        <v>0</v>
      </c>
      <c r="AF84" s="41" t="n">
        <v>0</v>
      </c>
      <c r="AG84" s="42"/>
      <c r="AH84" s="42" t="s">
        <v>183</v>
      </c>
      <c r="AI84" s="42" t="s">
        <v>72</v>
      </c>
      <c r="AJ84" s="41" t="n">
        <v>360</v>
      </c>
      <c r="AK84" s="41" t="n">
        <v>1200</v>
      </c>
      <c r="AL84" s="48" t="n">
        <f aca="false">AJ84*0.25</f>
        <v>90</v>
      </c>
      <c r="AM84" s="37" t="s">
        <v>6944</v>
      </c>
      <c r="AN84" s="42" t="n">
        <v>2012</v>
      </c>
      <c r="AO84" s="51" t="n">
        <v>2012</v>
      </c>
      <c r="AP84" s="42" t="n">
        <v>2015</v>
      </c>
      <c r="AQ84" s="48" t="n">
        <v>18084</v>
      </c>
      <c r="AR84" s="48" t="n">
        <v>5437</v>
      </c>
      <c r="AS84" s="48" t="n">
        <v>0</v>
      </c>
      <c r="AT84" s="48" t="n">
        <f aca="false">AR84+AS84</f>
        <v>5437</v>
      </c>
      <c r="AU84" s="48" t="n">
        <f aca="false">AQ84+AR84+AS84</f>
        <v>23521</v>
      </c>
    </row>
    <row r="85" customFormat="false" ht="24" hidden="false" customHeight="false" outlineLevel="0" collapsed="false">
      <c r="A85" s="37" t="s">
        <v>6948</v>
      </c>
      <c r="B85" s="38" t="s">
        <v>6949</v>
      </c>
      <c r="C85" s="37" t="s">
        <v>1719</v>
      </c>
      <c r="D85" s="37" t="s">
        <v>1720</v>
      </c>
      <c r="E85" s="40" t="s">
        <v>59</v>
      </c>
      <c r="F85" s="40" t="s">
        <v>642</v>
      </c>
      <c r="G85" s="63" t="s">
        <v>6949</v>
      </c>
      <c r="H85" s="37" t="s">
        <v>6950</v>
      </c>
      <c r="I85" s="52" t="s">
        <v>6951</v>
      </c>
      <c r="J85" s="41" t="n">
        <v>2275</v>
      </c>
      <c r="K85" s="41" t="n">
        <v>1731</v>
      </c>
      <c r="L85" s="42" t="n">
        <v>3</v>
      </c>
      <c r="M85" s="37" t="s">
        <v>6948</v>
      </c>
      <c r="N85" s="43" t="n">
        <v>85.8</v>
      </c>
      <c r="O85" s="44" t="n">
        <v>0.78</v>
      </c>
      <c r="P85" s="45" t="n">
        <v>4.95667244367418</v>
      </c>
      <c r="Q85" s="43" t="n">
        <v>629.8</v>
      </c>
      <c r="R85" s="45" t="n">
        <v>27.6835164835165</v>
      </c>
      <c r="S85" s="43" t="n">
        <v>110</v>
      </c>
      <c r="T85" s="43" t="n">
        <v>1645.2</v>
      </c>
      <c r="U85" s="43" t="n">
        <v>1731</v>
      </c>
      <c r="V85" s="46" t="n">
        <v>100</v>
      </c>
      <c r="W85" s="41" t="n">
        <v>2275</v>
      </c>
      <c r="X85" s="47" t="n">
        <v>100</v>
      </c>
      <c r="Y85" s="46" t="n">
        <v>92.4269662921348</v>
      </c>
      <c r="Z85" s="48" t="n">
        <v>17.8</v>
      </c>
      <c r="AA85" s="48" t="n">
        <v>0</v>
      </c>
      <c r="AB85" s="37" t="s">
        <v>6948</v>
      </c>
      <c r="AC85" s="49" t="s">
        <v>6952</v>
      </c>
      <c r="AD85" s="53" t="s">
        <v>6953</v>
      </c>
      <c r="AE85" s="41" t="n">
        <v>430</v>
      </c>
      <c r="AF85" s="41" t="n">
        <v>2866.66666666667</v>
      </c>
      <c r="AG85" s="42"/>
      <c r="AH85" s="42" t="s">
        <v>183</v>
      </c>
      <c r="AI85" s="42" t="s">
        <v>69</v>
      </c>
      <c r="AJ85" s="41" t="n">
        <v>430</v>
      </c>
      <c r="AK85" s="41" t="n">
        <v>4300</v>
      </c>
      <c r="AL85" s="48" t="n">
        <f aca="false">AJ85*0.25</f>
        <v>107.5</v>
      </c>
      <c r="AM85" s="37" t="s">
        <v>6948</v>
      </c>
      <c r="AN85" s="42" t="n">
        <v>2015</v>
      </c>
      <c r="AO85" s="51" t="n">
        <v>2015</v>
      </c>
      <c r="AP85" s="42" t="n">
        <v>2015</v>
      </c>
      <c r="AQ85" s="48" t="n">
        <v>5340</v>
      </c>
      <c r="AR85" s="48" t="n">
        <v>4500</v>
      </c>
      <c r="AS85" s="48" t="n">
        <v>40</v>
      </c>
      <c r="AT85" s="48" t="n">
        <f aca="false">AR85+AS85</f>
        <v>4540</v>
      </c>
      <c r="AU85" s="48" t="n">
        <f aca="false">AQ85+AR85+AS85</f>
        <v>9880</v>
      </c>
    </row>
    <row r="86" customFormat="false" ht="12" hidden="false" customHeight="false" outlineLevel="0" collapsed="false">
      <c r="A86" s="37" t="s">
        <v>6954</v>
      </c>
      <c r="B86" s="38" t="s">
        <v>6955</v>
      </c>
      <c r="C86" s="37" t="s">
        <v>1809</v>
      </c>
      <c r="D86" s="37" t="s">
        <v>1720</v>
      </c>
      <c r="E86" s="40" t="s">
        <v>59</v>
      </c>
      <c r="F86" s="40" t="s">
        <v>642</v>
      </c>
      <c r="G86" s="63" t="s">
        <v>6955</v>
      </c>
      <c r="H86" s="37" t="s">
        <v>6956</v>
      </c>
      <c r="I86" s="52" t="s">
        <v>6957</v>
      </c>
      <c r="J86" s="41" t="n">
        <v>3082</v>
      </c>
      <c r="K86" s="41" t="n">
        <v>2888</v>
      </c>
      <c r="L86" s="42" t="n">
        <v>3</v>
      </c>
      <c r="M86" s="37" t="s">
        <v>6954</v>
      </c>
      <c r="N86" s="43" t="n">
        <v>1462</v>
      </c>
      <c r="O86" s="44" t="n">
        <v>17.8</v>
      </c>
      <c r="P86" s="45" t="n">
        <v>50.6232686980609</v>
      </c>
      <c r="Q86" s="43" t="n">
        <v>1656</v>
      </c>
      <c r="R86" s="45" t="n">
        <v>53.7313432835821</v>
      </c>
      <c r="S86" s="43" t="n">
        <v>82.1348314606742</v>
      </c>
      <c r="T86" s="43" t="n">
        <v>930</v>
      </c>
      <c r="U86" s="43" t="n">
        <v>2392</v>
      </c>
      <c r="V86" s="46" t="n">
        <v>82.8254847645429</v>
      </c>
      <c r="W86" s="41" t="n">
        <v>2586</v>
      </c>
      <c r="X86" s="47" t="n">
        <v>83.9065541855938</v>
      </c>
      <c r="Y86" s="46" t="n">
        <v>38.75</v>
      </c>
      <c r="Z86" s="48" t="n">
        <v>24</v>
      </c>
      <c r="AA86" s="48" t="n">
        <v>0</v>
      </c>
      <c r="AB86" s="37" t="s">
        <v>6954</v>
      </c>
      <c r="AC86" s="49" t="s">
        <v>6958</v>
      </c>
      <c r="AD86" s="53" t="s">
        <v>6955</v>
      </c>
      <c r="AE86" s="41" t="n">
        <v>298</v>
      </c>
      <c r="AF86" s="41" t="n">
        <v>1986.66666666667</v>
      </c>
      <c r="AG86" s="42" t="s">
        <v>183</v>
      </c>
      <c r="AH86" s="42" t="s">
        <v>183</v>
      </c>
      <c r="AI86" s="42" t="s">
        <v>69</v>
      </c>
      <c r="AJ86" s="41" t="n">
        <v>500</v>
      </c>
      <c r="AK86" s="41" t="n">
        <v>5200</v>
      </c>
      <c r="AL86" s="48" t="n">
        <f aca="false">AJ86*0.25</f>
        <v>125</v>
      </c>
      <c r="AM86" s="37" t="s">
        <v>6954</v>
      </c>
      <c r="AN86" s="42" t="n">
        <v>2009</v>
      </c>
      <c r="AO86" s="42" t="n">
        <v>2009</v>
      </c>
      <c r="AP86" s="42" t="n">
        <v>2009</v>
      </c>
      <c r="AQ86" s="48" t="n">
        <v>10512</v>
      </c>
      <c r="AR86" s="48" t="n">
        <v>2344</v>
      </c>
      <c r="AS86" s="48" t="n">
        <v>600</v>
      </c>
      <c r="AT86" s="48" t="n">
        <f aca="false">AR86+AS86</f>
        <v>2944</v>
      </c>
      <c r="AU86" s="48" t="n">
        <f aca="false">AQ86+AR86+AS86</f>
        <v>13456</v>
      </c>
    </row>
    <row r="87" customFormat="false" ht="12" hidden="false" customHeight="false" outlineLevel="0" collapsed="false">
      <c r="A87" s="37" t="s">
        <v>6959</v>
      </c>
      <c r="B87" s="38" t="s">
        <v>111</v>
      </c>
      <c r="C87" s="37" t="s">
        <v>1727</v>
      </c>
      <c r="D87" s="37" t="s">
        <v>1720</v>
      </c>
      <c r="E87" s="40" t="s">
        <v>59</v>
      </c>
      <c r="F87" s="40" t="s">
        <v>60</v>
      </c>
      <c r="G87" s="63" t="s">
        <v>111</v>
      </c>
      <c r="H87" s="37" t="s">
        <v>6960</v>
      </c>
      <c r="I87" s="52" t="s">
        <v>3913</v>
      </c>
      <c r="J87" s="41" t="n">
        <v>4453</v>
      </c>
      <c r="K87" s="41" t="n">
        <v>4453</v>
      </c>
      <c r="L87" s="42" t="n">
        <v>3</v>
      </c>
      <c r="M87" s="37" t="s">
        <v>6959</v>
      </c>
      <c r="N87" s="43" t="n">
        <v>1639</v>
      </c>
      <c r="O87" s="44" t="n">
        <v>32.5</v>
      </c>
      <c r="P87" s="45" t="n">
        <v>36.8066472041321</v>
      </c>
      <c r="Q87" s="43" t="n">
        <v>1639</v>
      </c>
      <c r="R87" s="45" t="n">
        <v>36.8066472041321</v>
      </c>
      <c r="S87" s="43" t="n">
        <v>50.4307692307692</v>
      </c>
      <c r="T87" s="43" t="n">
        <v>878</v>
      </c>
      <c r="U87" s="43" t="n">
        <v>2517</v>
      </c>
      <c r="V87" s="46" t="n">
        <v>56.5236918931058</v>
      </c>
      <c r="W87" s="41" t="n">
        <v>2517</v>
      </c>
      <c r="X87" s="47" t="n">
        <v>56.5236918931058</v>
      </c>
      <c r="Y87" s="46" t="n">
        <v>19.4273576138425</v>
      </c>
      <c r="Z87" s="48" t="n">
        <v>45.194</v>
      </c>
      <c r="AA87" s="48" t="n">
        <v>0</v>
      </c>
      <c r="AB87" s="37" t="s">
        <v>6959</v>
      </c>
      <c r="AC87" s="49" t="s">
        <v>6961</v>
      </c>
      <c r="AD87" s="53" t="s">
        <v>111</v>
      </c>
      <c r="AE87" s="41" t="n">
        <v>520</v>
      </c>
      <c r="AF87" s="41" t="n">
        <v>3466.66666666667</v>
      </c>
      <c r="AG87" s="42"/>
      <c r="AH87" s="42" t="s">
        <v>183</v>
      </c>
      <c r="AI87" s="42" t="s">
        <v>72</v>
      </c>
      <c r="AJ87" s="41" t="n">
        <v>520</v>
      </c>
      <c r="AK87" s="41" t="n">
        <v>6500</v>
      </c>
      <c r="AL87" s="48" t="n">
        <f aca="false">AJ87*0.25</f>
        <v>130</v>
      </c>
      <c r="AM87" s="37" t="s">
        <v>6959</v>
      </c>
      <c r="AN87" s="42" t="n">
        <v>2009</v>
      </c>
      <c r="AO87" s="51" t="n">
        <v>2009</v>
      </c>
      <c r="AP87" s="42" t="n">
        <v>2008</v>
      </c>
      <c r="AQ87" s="48" t="n">
        <v>25000</v>
      </c>
      <c r="AR87" s="48" t="n">
        <v>350</v>
      </c>
      <c r="AS87" s="48" t="n">
        <v>0</v>
      </c>
      <c r="AT87" s="48" t="n">
        <f aca="false">AR87+AS87</f>
        <v>350</v>
      </c>
      <c r="AU87" s="48" t="n">
        <f aca="false">AQ87+AR87+AS87</f>
        <v>25350</v>
      </c>
    </row>
    <row r="88" customFormat="false" ht="12" hidden="false" customHeight="false" outlineLevel="0" collapsed="false">
      <c r="A88" s="37" t="s">
        <v>6962</v>
      </c>
      <c r="B88" s="38" t="s">
        <v>6963</v>
      </c>
      <c r="C88" s="37" t="s">
        <v>2078</v>
      </c>
      <c r="D88" s="37" t="s">
        <v>2034</v>
      </c>
      <c r="E88" s="40" t="s">
        <v>598</v>
      </c>
      <c r="F88" s="40" t="s">
        <v>1056</v>
      </c>
      <c r="G88" s="63" t="s">
        <v>6963</v>
      </c>
      <c r="H88" s="37" t="s">
        <v>6963</v>
      </c>
      <c r="I88" s="52" t="s">
        <v>6964</v>
      </c>
      <c r="J88" s="41" t="n">
        <v>5600</v>
      </c>
      <c r="K88" s="41" t="n">
        <v>3780</v>
      </c>
      <c r="L88" s="42" t="n">
        <v>3</v>
      </c>
      <c r="M88" s="37" t="s">
        <v>6962</v>
      </c>
      <c r="N88" s="43" t="n">
        <v>1148</v>
      </c>
      <c r="O88" s="44" t="n">
        <v>31</v>
      </c>
      <c r="P88" s="45" t="n">
        <v>30.3703703703704</v>
      </c>
      <c r="Q88" s="43" t="n">
        <v>2968</v>
      </c>
      <c r="R88" s="45" t="n">
        <v>53</v>
      </c>
      <c r="S88" s="43" t="n">
        <v>37.0322580645161</v>
      </c>
      <c r="T88" s="43" t="n">
        <v>525</v>
      </c>
      <c r="U88" s="43" t="n">
        <v>1673</v>
      </c>
      <c r="V88" s="46" t="n">
        <v>44.2592592592593</v>
      </c>
      <c r="W88" s="41" t="n">
        <v>3493</v>
      </c>
      <c r="X88" s="47" t="n">
        <v>62.375</v>
      </c>
      <c r="Y88" s="46" t="n">
        <v>73.4060402684564</v>
      </c>
      <c r="Z88" s="48" t="n">
        <v>7.152</v>
      </c>
      <c r="AA88" s="48" t="n">
        <v>6.5</v>
      </c>
      <c r="AB88" s="37" t="s">
        <v>6962</v>
      </c>
      <c r="AC88" s="49" t="s">
        <v>6965</v>
      </c>
      <c r="AD88" s="53" t="s">
        <v>6963</v>
      </c>
      <c r="AE88" s="41" t="n">
        <v>259</v>
      </c>
      <c r="AF88" s="41" t="n">
        <v>1726.66666666667</v>
      </c>
      <c r="AG88" s="42" t="s">
        <v>394</v>
      </c>
      <c r="AH88" s="42" t="s">
        <v>183</v>
      </c>
      <c r="AI88" s="42" t="s">
        <v>387</v>
      </c>
      <c r="AJ88" s="41" t="n">
        <v>500</v>
      </c>
      <c r="AK88" s="41" t="n">
        <v>6250</v>
      </c>
      <c r="AL88" s="48" t="n">
        <f aca="false">AJ88*0.25</f>
        <v>125</v>
      </c>
      <c r="AM88" s="37" t="s">
        <v>6962</v>
      </c>
      <c r="AN88" s="42" t="n">
        <v>2011</v>
      </c>
      <c r="AO88" s="51" t="n">
        <v>2011</v>
      </c>
      <c r="AP88" s="42" t="n">
        <v>2011</v>
      </c>
      <c r="AQ88" s="48" t="n">
        <v>4125</v>
      </c>
      <c r="AR88" s="48" t="n">
        <v>3100</v>
      </c>
      <c r="AS88" s="48" t="n">
        <v>0</v>
      </c>
      <c r="AT88" s="48" t="n">
        <f aca="false">AR88+AS88</f>
        <v>3100</v>
      </c>
      <c r="AU88" s="48" t="n">
        <f aca="false">AQ88+AR88+AS88</f>
        <v>7225</v>
      </c>
    </row>
    <row r="89" customFormat="false" ht="12" hidden="false" customHeight="false" outlineLevel="0" collapsed="false">
      <c r="A89" s="37" t="s">
        <v>6966</v>
      </c>
      <c r="B89" s="38" t="s">
        <v>6967</v>
      </c>
      <c r="C89" s="37" t="s">
        <v>2188</v>
      </c>
      <c r="D89" s="37" t="s">
        <v>2034</v>
      </c>
      <c r="E89" s="40" t="s">
        <v>598</v>
      </c>
      <c r="F89" s="40" t="s">
        <v>1056</v>
      </c>
      <c r="G89" s="63" t="s">
        <v>6967</v>
      </c>
      <c r="H89" s="37" t="s">
        <v>6967</v>
      </c>
      <c r="I89" s="52" t="s">
        <v>6968</v>
      </c>
      <c r="J89" s="41" t="n">
        <v>8050</v>
      </c>
      <c r="K89" s="41" t="n">
        <v>6135</v>
      </c>
      <c r="L89" s="42" t="n">
        <v>3</v>
      </c>
      <c r="M89" s="37" t="s">
        <v>6966</v>
      </c>
      <c r="N89" s="43" t="n">
        <v>0</v>
      </c>
      <c r="O89" s="44" t="n">
        <v>0</v>
      </c>
      <c r="P89" s="45" t="n">
        <v>0</v>
      </c>
      <c r="Q89" s="43" t="n">
        <v>0</v>
      </c>
      <c r="R89" s="45" t="n">
        <v>0</v>
      </c>
      <c r="S89" s="43"/>
      <c r="T89" s="43" t="n">
        <v>110</v>
      </c>
      <c r="U89" s="43" t="n">
        <v>110</v>
      </c>
      <c r="V89" s="46" t="n">
        <v>1.79299103504482</v>
      </c>
      <c r="W89" s="41" t="n">
        <v>110</v>
      </c>
      <c r="X89" s="47" t="n">
        <v>1.36645962732919</v>
      </c>
      <c r="Y89" s="46" t="n">
        <v>1.69230769230769</v>
      </c>
      <c r="Z89" s="48" t="n">
        <v>65</v>
      </c>
      <c r="AA89" s="48" t="n">
        <v>0</v>
      </c>
      <c r="AB89" s="37" t="s">
        <v>6966</v>
      </c>
      <c r="AC89" s="49" t="s">
        <v>6969</v>
      </c>
      <c r="AD89" s="53" t="s">
        <v>6970</v>
      </c>
      <c r="AE89" s="41" t="n">
        <v>0</v>
      </c>
      <c r="AF89" s="41" t="n">
        <v>0</v>
      </c>
      <c r="AG89" s="42"/>
      <c r="AH89" s="42" t="s">
        <v>183</v>
      </c>
      <c r="AI89" s="42" t="s">
        <v>291</v>
      </c>
      <c r="AJ89" s="41" t="n">
        <v>600</v>
      </c>
      <c r="AK89" s="41" t="n">
        <v>7000</v>
      </c>
      <c r="AL89" s="48" t="n">
        <f aca="false">AJ89*0.25</f>
        <v>150</v>
      </c>
      <c r="AM89" s="37" t="s">
        <v>6966</v>
      </c>
      <c r="AN89" s="42" t="n">
        <v>2015</v>
      </c>
      <c r="AO89" s="51" t="n">
        <v>2015</v>
      </c>
      <c r="AP89" s="42" t="n">
        <v>2015</v>
      </c>
      <c r="AQ89" s="48" t="n">
        <v>19780</v>
      </c>
      <c r="AR89" s="48" t="n">
        <v>3086</v>
      </c>
      <c r="AS89" s="48" t="n">
        <v>0</v>
      </c>
      <c r="AT89" s="48" t="n">
        <f aca="false">AR89+AS89</f>
        <v>3086</v>
      </c>
      <c r="AU89" s="48" t="n">
        <f aca="false">AQ89+AR89+AS89</f>
        <v>22866</v>
      </c>
    </row>
    <row r="90" customFormat="false" ht="12" hidden="false" customHeight="false" outlineLevel="0" collapsed="false">
      <c r="A90" s="37" t="s">
        <v>6971</v>
      </c>
      <c r="B90" s="38" t="s">
        <v>4457</v>
      </c>
      <c r="C90" s="37" t="s">
        <v>2092</v>
      </c>
      <c r="D90" s="37" t="s">
        <v>2034</v>
      </c>
      <c r="E90" s="40" t="s">
        <v>598</v>
      </c>
      <c r="F90" s="40" t="s">
        <v>1056</v>
      </c>
      <c r="G90" s="63" t="s">
        <v>4457</v>
      </c>
      <c r="H90" s="37" t="s">
        <v>4457</v>
      </c>
      <c r="I90" s="52" t="s">
        <v>6972</v>
      </c>
      <c r="J90" s="41" t="n">
        <v>6600</v>
      </c>
      <c r="K90" s="41" t="n">
        <v>6600</v>
      </c>
      <c r="L90" s="42" t="n">
        <v>3</v>
      </c>
      <c r="M90" s="37" t="s">
        <v>6971</v>
      </c>
      <c r="N90" s="43" t="n">
        <v>1540</v>
      </c>
      <c r="O90" s="44" t="n">
        <v>27.47</v>
      </c>
      <c r="P90" s="45" t="n">
        <v>23.3333333333333</v>
      </c>
      <c r="Q90" s="43" t="n">
        <v>1540</v>
      </c>
      <c r="R90" s="45" t="n">
        <v>23.3333333333333</v>
      </c>
      <c r="S90" s="43" t="n">
        <v>56.0611576265016</v>
      </c>
      <c r="T90" s="43" t="n">
        <v>780</v>
      </c>
      <c r="U90" s="43" t="n">
        <v>2320</v>
      </c>
      <c r="V90" s="46" t="n">
        <v>35.1515151515152</v>
      </c>
      <c r="W90" s="41" t="n">
        <v>2320</v>
      </c>
      <c r="X90" s="47" t="n">
        <v>35.1515151515152</v>
      </c>
      <c r="Y90" s="46" t="n">
        <v>65</v>
      </c>
      <c r="Z90" s="48" t="n">
        <v>12</v>
      </c>
      <c r="AA90" s="48" t="n">
        <v>0</v>
      </c>
      <c r="AB90" s="37" t="s">
        <v>6971</v>
      </c>
      <c r="AC90" s="49" t="s">
        <v>6973</v>
      </c>
      <c r="AD90" s="53" t="s">
        <v>4457</v>
      </c>
      <c r="AE90" s="41" t="n">
        <v>181</v>
      </c>
      <c r="AF90" s="41" t="n">
        <v>1206.66666666667</v>
      </c>
      <c r="AG90" s="42" t="s">
        <v>183</v>
      </c>
      <c r="AH90" s="42" t="s">
        <v>183</v>
      </c>
      <c r="AI90" s="42" t="s">
        <v>387</v>
      </c>
      <c r="AJ90" s="41" t="n">
        <v>760</v>
      </c>
      <c r="AK90" s="41" t="n">
        <v>7600</v>
      </c>
      <c r="AL90" s="48" t="n">
        <f aca="false">AJ90*0.25</f>
        <v>190</v>
      </c>
      <c r="AM90" s="37" t="s">
        <v>6971</v>
      </c>
      <c r="AN90" s="42" t="n">
        <v>2015</v>
      </c>
      <c r="AO90" s="51" t="n">
        <v>2015</v>
      </c>
      <c r="AP90" s="42" t="n">
        <v>2015</v>
      </c>
      <c r="AQ90" s="48" t="n">
        <v>18897</v>
      </c>
      <c r="AR90" s="48"/>
      <c r="AS90" s="48"/>
      <c r="AT90" s="48" t="n">
        <f aca="false">AR90+AS90</f>
        <v>0</v>
      </c>
      <c r="AU90" s="48" t="n">
        <f aca="false">AQ90+AR90+AS90</f>
        <v>18897</v>
      </c>
    </row>
    <row r="91" customFormat="false" ht="12" hidden="false" customHeight="false" outlineLevel="0" collapsed="false">
      <c r="A91" s="37" t="s">
        <v>6974</v>
      </c>
      <c r="B91" s="38" t="s">
        <v>6975</v>
      </c>
      <c r="C91" s="37" t="s">
        <v>2372</v>
      </c>
      <c r="D91" s="37" t="s">
        <v>2034</v>
      </c>
      <c r="E91" s="40" t="s">
        <v>598</v>
      </c>
      <c r="F91" s="40" t="s">
        <v>1056</v>
      </c>
      <c r="G91" s="63" t="s">
        <v>6975</v>
      </c>
      <c r="H91" s="37" t="s">
        <v>6975</v>
      </c>
      <c r="I91" s="52" t="s">
        <v>6976</v>
      </c>
      <c r="J91" s="41" t="n">
        <v>7000</v>
      </c>
      <c r="K91" s="41" t="n">
        <v>6133</v>
      </c>
      <c r="L91" s="42" t="n">
        <v>3</v>
      </c>
      <c r="M91" s="37" t="s">
        <v>6974</v>
      </c>
      <c r="N91" s="43" t="n">
        <v>1750</v>
      </c>
      <c r="O91" s="44" t="n">
        <v>36.2</v>
      </c>
      <c r="P91" s="45" t="n">
        <v>28.5341594651883</v>
      </c>
      <c r="Q91" s="43" t="n">
        <v>2617</v>
      </c>
      <c r="R91" s="45" t="n">
        <v>37.3857142857143</v>
      </c>
      <c r="S91" s="43" t="n">
        <v>48.3425414364641</v>
      </c>
      <c r="T91" s="43" t="n">
        <v>2833</v>
      </c>
      <c r="U91" s="43" t="n">
        <v>4583</v>
      </c>
      <c r="V91" s="46" t="n">
        <v>74.7268873308332</v>
      </c>
      <c r="W91" s="41" t="n">
        <v>5450</v>
      </c>
      <c r="X91" s="47" t="n">
        <v>77.8571428571429</v>
      </c>
      <c r="Y91" s="46" t="n">
        <v>38.8188544806796</v>
      </c>
      <c r="Z91" s="48" t="n">
        <v>72.98</v>
      </c>
      <c r="AA91" s="48" t="n">
        <v>0</v>
      </c>
      <c r="AB91" s="37" t="s">
        <v>6974</v>
      </c>
      <c r="AC91" s="49" t="s">
        <v>6977</v>
      </c>
      <c r="AD91" s="53" t="s">
        <v>6975</v>
      </c>
      <c r="AE91" s="41" t="n">
        <v>170</v>
      </c>
      <c r="AF91" s="41" t="n">
        <v>1133.33333333333</v>
      </c>
      <c r="AG91" s="42" t="s">
        <v>394</v>
      </c>
      <c r="AH91" s="42" t="s">
        <v>183</v>
      </c>
      <c r="AI91" s="42" t="s">
        <v>69</v>
      </c>
      <c r="AJ91" s="41" t="n">
        <v>700</v>
      </c>
      <c r="AK91" s="41" t="n">
        <v>7270</v>
      </c>
      <c r="AL91" s="48" t="n">
        <f aca="false">AJ91*0.25</f>
        <v>175</v>
      </c>
      <c r="AM91" s="37" t="s">
        <v>6974</v>
      </c>
      <c r="AN91" s="42" t="n">
        <v>2011</v>
      </c>
      <c r="AO91" s="51" t="n">
        <v>2011</v>
      </c>
      <c r="AP91" s="42" t="n">
        <v>2011</v>
      </c>
      <c r="AQ91" s="48" t="n">
        <v>19220</v>
      </c>
      <c r="AR91" s="48" t="n">
        <v>7780</v>
      </c>
      <c r="AS91" s="48" t="n">
        <v>0</v>
      </c>
      <c r="AT91" s="48" t="n">
        <f aca="false">AR91+AS91</f>
        <v>7780</v>
      </c>
      <c r="AU91" s="48" t="n">
        <f aca="false">AQ91+AR91+AS91</f>
        <v>27000</v>
      </c>
    </row>
    <row r="92" customFormat="false" ht="12" hidden="false" customHeight="false" outlineLevel="0" collapsed="false">
      <c r="A92" s="37" t="s">
        <v>6978</v>
      </c>
      <c r="B92" s="38" t="s">
        <v>6979</v>
      </c>
      <c r="C92" s="37" t="s">
        <v>2188</v>
      </c>
      <c r="D92" s="37" t="s">
        <v>2034</v>
      </c>
      <c r="E92" s="40" t="s">
        <v>598</v>
      </c>
      <c r="F92" s="40" t="s">
        <v>1056</v>
      </c>
      <c r="G92" s="63" t="s">
        <v>6979</v>
      </c>
      <c r="H92" s="37" t="s">
        <v>6979</v>
      </c>
      <c r="I92" s="52" t="s">
        <v>6980</v>
      </c>
      <c r="J92" s="41" t="n">
        <v>9776</v>
      </c>
      <c r="K92" s="41" t="n">
        <v>6275</v>
      </c>
      <c r="L92" s="42" t="n">
        <v>3</v>
      </c>
      <c r="M92" s="37" t="s">
        <v>6978</v>
      </c>
      <c r="N92" s="43" t="n">
        <v>340</v>
      </c>
      <c r="O92" s="44" t="n">
        <v>2</v>
      </c>
      <c r="P92" s="45" t="n">
        <v>5.41832669322709</v>
      </c>
      <c r="Q92" s="43" t="n">
        <v>3841</v>
      </c>
      <c r="R92" s="45" t="n">
        <v>39.2900981996727</v>
      </c>
      <c r="S92" s="43" t="n">
        <v>170</v>
      </c>
      <c r="T92" s="43" t="n">
        <v>5935</v>
      </c>
      <c r="U92" s="43" t="n">
        <v>6275</v>
      </c>
      <c r="V92" s="46" t="n">
        <v>100</v>
      </c>
      <c r="W92" s="41" t="n">
        <v>9776</v>
      </c>
      <c r="X92" s="47" t="n">
        <v>100</v>
      </c>
      <c r="Y92" s="46" t="n">
        <v>84.9070100143061</v>
      </c>
      <c r="Z92" s="48" t="n">
        <v>69.9</v>
      </c>
      <c r="AA92" s="48" t="n">
        <v>0</v>
      </c>
      <c r="AB92" s="37" t="s">
        <v>6978</v>
      </c>
      <c r="AC92" s="49" t="s">
        <v>6981</v>
      </c>
      <c r="AD92" s="53" t="s">
        <v>6979</v>
      </c>
      <c r="AE92" s="41"/>
      <c r="AF92" s="41" t="n">
        <v>0</v>
      </c>
      <c r="AG92" s="42"/>
      <c r="AH92" s="42" t="s">
        <v>183</v>
      </c>
      <c r="AI92" s="42" t="s">
        <v>291</v>
      </c>
      <c r="AJ92" s="41" t="n">
        <v>450</v>
      </c>
      <c r="AK92" s="41" t="n">
        <v>5600</v>
      </c>
      <c r="AL92" s="48" t="n">
        <f aca="false">AJ92*0.25</f>
        <v>112.5</v>
      </c>
      <c r="AM92" s="37" t="s">
        <v>6978</v>
      </c>
      <c r="AN92" s="42" t="n">
        <v>2013</v>
      </c>
      <c r="AO92" s="51" t="n">
        <v>2013</v>
      </c>
      <c r="AP92" s="42" t="n">
        <v>2013</v>
      </c>
      <c r="AQ92" s="48" t="n">
        <v>23770</v>
      </c>
      <c r="AR92" s="48" t="n">
        <v>10300</v>
      </c>
      <c r="AS92" s="48" t="n">
        <v>150</v>
      </c>
      <c r="AT92" s="48" t="n">
        <f aca="false">AR92+AS92</f>
        <v>10450</v>
      </c>
      <c r="AU92" s="48" t="n">
        <f aca="false">AQ92+AR92+AS92</f>
        <v>34220</v>
      </c>
    </row>
    <row r="93" customFormat="false" ht="12" hidden="false" customHeight="false" outlineLevel="0" collapsed="false">
      <c r="A93" s="37" t="s">
        <v>6982</v>
      </c>
      <c r="B93" s="38" t="s">
        <v>6983</v>
      </c>
      <c r="C93" s="37" t="s">
        <v>2113</v>
      </c>
      <c r="D93" s="37" t="s">
        <v>2034</v>
      </c>
      <c r="E93" s="40" t="s">
        <v>598</v>
      </c>
      <c r="F93" s="40" t="s">
        <v>1056</v>
      </c>
      <c r="G93" s="63" t="s">
        <v>6983</v>
      </c>
      <c r="H93" s="37" t="s">
        <v>6983</v>
      </c>
      <c r="I93" s="52" t="s">
        <v>1524</v>
      </c>
      <c r="J93" s="41" t="n">
        <v>6017</v>
      </c>
      <c r="K93" s="41" t="n">
        <v>5128</v>
      </c>
      <c r="L93" s="42" t="n">
        <v>3</v>
      </c>
      <c r="M93" s="37" t="s">
        <v>6982</v>
      </c>
      <c r="N93" s="43" t="n">
        <v>80</v>
      </c>
      <c r="O93" s="44" t="n">
        <v>0.7</v>
      </c>
      <c r="P93" s="45" t="n">
        <v>1.5600624024961</v>
      </c>
      <c r="Q93" s="43" t="n">
        <v>969</v>
      </c>
      <c r="R93" s="45" t="n">
        <v>16.1043709489779</v>
      </c>
      <c r="S93" s="43" t="n">
        <v>114.285714285714</v>
      </c>
      <c r="T93" s="43" t="n">
        <v>3846</v>
      </c>
      <c r="U93" s="43" t="n">
        <v>3926</v>
      </c>
      <c r="V93" s="46" t="n">
        <v>76.5600624024961</v>
      </c>
      <c r="W93" s="41" t="n">
        <v>4815</v>
      </c>
      <c r="X93" s="47" t="n">
        <v>80.0232674090078</v>
      </c>
      <c r="Y93" s="46" t="n">
        <v>27.373665480427</v>
      </c>
      <c r="Z93" s="48" t="n">
        <v>140.5</v>
      </c>
      <c r="AA93" s="48" t="n">
        <v>0</v>
      </c>
      <c r="AB93" s="37" t="s">
        <v>6982</v>
      </c>
      <c r="AC93" s="49" t="s">
        <v>6984</v>
      </c>
      <c r="AD93" s="53" t="s">
        <v>6985</v>
      </c>
      <c r="AE93" s="41"/>
      <c r="AF93" s="41" t="n">
        <v>0</v>
      </c>
      <c r="AG93" s="42"/>
      <c r="AH93" s="42" t="s">
        <v>183</v>
      </c>
      <c r="AI93" s="42" t="s">
        <v>291</v>
      </c>
      <c r="AJ93" s="41" t="n">
        <v>500</v>
      </c>
      <c r="AK93" s="41" t="n">
        <v>6250</v>
      </c>
      <c r="AL93" s="48" t="n">
        <f aca="false">AJ93*0.25</f>
        <v>125</v>
      </c>
      <c r="AM93" s="37" t="s">
        <v>6982</v>
      </c>
      <c r="AN93" s="42" t="n">
        <v>2015</v>
      </c>
      <c r="AO93" s="51" t="n">
        <v>2015</v>
      </c>
      <c r="AP93" s="42"/>
      <c r="AQ93" s="48" t="n">
        <v>36098</v>
      </c>
      <c r="AR93" s="48" t="n">
        <v>7000</v>
      </c>
      <c r="AS93" s="48" t="n">
        <v>0</v>
      </c>
      <c r="AT93" s="48" t="n">
        <f aca="false">AR93+AS93</f>
        <v>7000</v>
      </c>
      <c r="AU93" s="48" t="n">
        <f aca="false">AQ93+AR93+AS93</f>
        <v>43098</v>
      </c>
    </row>
    <row r="94" customFormat="false" ht="12" hidden="false" customHeight="false" outlineLevel="0" collapsed="false">
      <c r="A94" s="37" t="s">
        <v>6986</v>
      </c>
      <c r="B94" s="38" t="s">
        <v>6987</v>
      </c>
      <c r="C94" s="37" t="s">
        <v>2057</v>
      </c>
      <c r="D94" s="37" t="s">
        <v>2034</v>
      </c>
      <c r="E94" s="40" t="s">
        <v>598</v>
      </c>
      <c r="F94" s="40" t="s">
        <v>1056</v>
      </c>
      <c r="G94" s="63" t="s">
        <v>6988</v>
      </c>
      <c r="H94" s="37" t="s">
        <v>6988</v>
      </c>
      <c r="I94" s="52" t="s">
        <v>6989</v>
      </c>
      <c r="J94" s="41" t="n">
        <v>5840</v>
      </c>
      <c r="K94" s="41" t="n">
        <v>5840</v>
      </c>
      <c r="L94" s="42" t="n">
        <v>3</v>
      </c>
      <c r="M94" s="37" t="s">
        <v>6986</v>
      </c>
      <c r="N94" s="43" t="n">
        <v>1064</v>
      </c>
      <c r="O94" s="44" t="n">
        <v>11.8</v>
      </c>
      <c r="P94" s="45" t="n">
        <v>18.2191780821918</v>
      </c>
      <c r="Q94" s="43" t="n">
        <v>1064</v>
      </c>
      <c r="R94" s="45" t="n">
        <v>18.2191780821918</v>
      </c>
      <c r="S94" s="43" t="n">
        <v>90.1694915254237</v>
      </c>
      <c r="T94" s="43" t="n">
        <v>2300</v>
      </c>
      <c r="U94" s="43" t="n">
        <v>3364</v>
      </c>
      <c r="V94" s="46" t="n">
        <v>57.6027397260274</v>
      </c>
      <c r="W94" s="41" t="n">
        <v>3364</v>
      </c>
      <c r="X94" s="47" t="n">
        <v>57.6027397260274</v>
      </c>
      <c r="Y94" s="46" t="n">
        <v>55.421686746988</v>
      </c>
      <c r="Z94" s="48" t="n">
        <v>41.5</v>
      </c>
      <c r="AA94" s="48" t="n">
        <v>0</v>
      </c>
      <c r="AB94" s="37" t="s">
        <v>6986</v>
      </c>
      <c r="AC94" s="49" t="s">
        <v>6990</v>
      </c>
      <c r="AD94" s="53" t="s">
        <v>6987</v>
      </c>
      <c r="AE94" s="41" t="n">
        <v>120</v>
      </c>
      <c r="AF94" s="41" t="n">
        <v>800</v>
      </c>
      <c r="AG94" s="42" t="s">
        <v>394</v>
      </c>
      <c r="AH94" s="42" t="s">
        <v>183</v>
      </c>
      <c r="AI94" s="42" t="s">
        <v>387</v>
      </c>
      <c r="AJ94" s="41" t="n">
        <v>400</v>
      </c>
      <c r="AK94" s="41" t="n">
        <v>5000</v>
      </c>
      <c r="AL94" s="48" t="n">
        <f aca="false">AJ94*0.25</f>
        <v>100</v>
      </c>
      <c r="AM94" s="37" t="s">
        <v>6986</v>
      </c>
      <c r="AN94" s="42" t="n">
        <v>2013</v>
      </c>
      <c r="AO94" s="51" t="n">
        <v>2013</v>
      </c>
      <c r="AP94" s="42" t="n">
        <v>2013</v>
      </c>
      <c r="AQ94" s="48" t="n">
        <v>11365</v>
      </c>
      <c r="AR94" s="48" t="n">
        <v>110</v>
      </c>
      <c r="AS94" s="48" t="n">
        <v>11</v>
      </c>
      <c r="AT94" s="48" t="n">
        <f aca="false">AR94+AS94</f>
        <v>121</v>
      </c>
      <c r="AU94" s="48" t="n">
        <f aca="false">AQ94+AR94+AS94</f>
        <v>11486</v>
      </c>
    </row>
    <row r="95" customFormat="false" ht="12" hidden="false" customHeight="false" outlineLevel="0" collapsed="false">
      <c r="A95" s="37" t="s">
        <v>6991</v>
      </c>
      <c r="B95" s="38" t="s">
        <v>6992</v>
      </c>
      <c r="C95" s="37" t="s">
        <v>2177</v>
      </c>
      <c r="D95" s="37" t="s">
        <v>2034</v>
      </c>
      <c r="E95" s="40" t="s">
        <v>598</v>
      </c>
      <c r="F95" s="40" t="s">
        <v>1056</v>
      </c>
      <c r="G95" s="63" t="s">
        <v>6992</v>
      </c>
      <c r="H95" s="37" t="s">
        <v>6992</v>
      </c>
      <c r="I95" s="52" t="s">
        <v>6993</v>
      </c>
      <c r="J95" s="41" t="n">
        <v>5848</v>
      </c>
      <c r="K95" s="41" t="n">
        <v>5017</v>
      </c>
      <c r="L95" s="42" t="n">
        <v>3</v>
      </c>
      <c r="M95" s="37" t="s">
        <v>6991</v>
      </c>
      <c r="N95" s="43" t="n">
        <v>0</v>
      </c>
      <c r="O95" s="44" t="n">
        <v>0</v>
      </c>
      <c r="P95" s="45" t="n">
        <v>0</v>
      </c>
      <c r="Q95" s="43" t="n">
        <v>0</v>
      </c>
      <c r="R95" s="45" t="n">
        <v>0</v>
      </c>
      <c r="S95" s="43"/>
      <c r="T95" s="43" t="n">
        <v>4997</v>
      </c>
      <c r="U95" s="43" t="n">
        <v>4997</v>
      </c>
      <c r="V95" s="46" t="n">
        <v>99.6013553916683</v>
      </c>
      <c r="W95" s="41" t="n">
        <v>4997</v>
      </c>
      <c r="X95" s="47" t="n">
        <v>85.4480164158687</v>
      </c>
      <c r="Y95" s="46" t="n">
        <v>104.104166666667</v>
      </c>
      <c r="Z95" s="48" t="n">
        <v>48</v>
      </c>
      <c r="AA95" s="48" t="n">
        <v>0</v>
      </c>
      <c r="AB95" s="37" t="s">
        <v>6991</v>
      </c>
      <c r="AC95" s="49" t="s">
        <v>6994</v>
      </c>
      <c r="AD95" s="53" t="s">
        <v>6992</v>
      </c>
      <c r="AE95" s="41"/>
      <c r="AF95" s="41" t="n">
        <v>0</v>
      </c>
      <c r="AG95" s="42"/>
      <c r="AH95" s="42" t="s">
        <v>183</v>
      </c>
      <c r="AI95" s="42" t="s">
        <v>291</v>
      </c>
      <c r="AJ95" s="41" t="n">
        <v>600</v>
      </c>
      <c r="AK95" s="41" t="n">
        <v>7500</v>
      </c>
      <c r="AL95" s="48" t="n">
        <f aca="false">AJ95*0.25</f>
        <v>150</v>
      </c>
      <c r="AM95" s="37" t="s">
        <v>6991</v>
      </c>
      <c r="AN95" s="42" t="n">
        <v>2015</v>
      </c>
      <c r="AO95" s="51" t="n">
        <v>2015</v>
      </c>
      <c r="AP95" s="42" t="n">
        <v>2015</v>
      </c>
      <c r="AQ95" s="48" t="n">
        <v>32100</v>
      </c>
      <c r="AR95" s="48" t="n">
        <v>12536</v>
      </c>
      <c r="AS95" s="48" t="n">
        <v>0</v>
      </c>
      <c r="AT95" s="48" t="n">
        <f aca="false">AR95+AS95</f>
        <v>12536</v>
      </c>
      <c r="AU95" s="48" t="n">
        <f aca="false">AQ95+AR95+AS95</f>
        <v>44636</v>
      </c>
    </row>
    <row r="96" customFormat="false" ht="12" hidden="false" customHeight="false" outlineLevel="0" collapsed="false">
      <c r="A96" s="37" t="s">
        <v>6995</v>
      </c>
      <c r="B96" s="38" t="s">
        <v>1620</v>
      </c>
      <c r="C96" s="37" t="s">
        <v>2113</v>
      </c>
      <c r="D96" s="37" t="s">
        <v>2034</v>
      </c>
      <c r="E96" s="40" t="s">
        <v>598</v>
      </c>
      <c r="F96" s="40" t="s">
        <v>1056</v>
      </c>
      <c r="G96" s="63" t="s">
        <v>1620</v>
      </c>
      <c r="H96" s="37" t="s">
        <v>1620</v>
      </c>
      <c r="I96" s="52" t="s">
        <v>1704</v>
      </c>
      <c r="J96" s="41" t="n">
        <v>4000</v>
      </c>
      <c r="K96" s="41" t="n">
        <v>4000</v>
      </c>
      <c r="L96" s="42" t="n">
        <v>3</v>
      </c>
      <c r="M96" s="37" t="s">
        <v>6995</v>
      </c>
      <c r="N96" s="43" t="n">
        <v>680</v>
      </c>
      <c r="O96" s="44" t="n">
        <v>12.1</v>
      </c>
      <c r="P96" s="45" t="n">
        <v>17</v>
      </c>
      <c r="Q96" s="43" t="n">
        <v>680</v>
      </c>
      <c r="R96" s="45" t="n">
        <v>17</v>
      </c>
      <c r="S96" s="43" t="n">
        <v>56.198347107438</v>
      </c>
      <c r="T96" s="43" t="n">
        <v>3320</v>
      </c>
      <c r="U96" s="43" t="n">
        <v>4000</v>
      </c>
      <c r="V96" s="46" t="n">
        <v>100</v>
      </c>
      <c r="W96" s="41" t="n">
        <v>4000</v>
      </c>
      <c r="X96" s="47" t="n">
        <v>100</v>
      </c>
      <c r="Y96" s="46" t="n">
        <v>89.0080428954424</v>
      </c>
      <c r="Z96" s="48" t="n">
        <v>37.3</v>
      </c>
      <c r="AA96" s="48" t="n">
        <v>0</v>
      </c>
      <c r="AB96" s="37" t="s">
        <v>6995</v>
      </c>
      <c r="AC96" s="49" t="s">
        <v>6996</v>
      </c>
      <c r="AD96" s="53" t="s">
        <v>1620</v>
      </c>
      <c r="AE96" s="41" t="n">
        <v>55</v>
      </c>
      <c r="AF96" s="41" t="n">
        <v>366.666666666667</v>
      </c>
      <c r="AG96" s="42" t="s">
        <v>394</v>
      </c>
      <c r="AH96" s="42" t="s">
        <v>183</v>
      </c>
      <c r="AI96" s="42" t="s">
        <v>387</v>
      </c>
      <c r="AJ96" s="41" t="n">
        <v>290</v>
      </c>
      <c r="AK96" s="41" t="n">
        <v>3600</v>
      </c>
      <c r="AL96" s="48" t="n">
        <f aca="false">AJ96*0.25</f>
        <v>72.5</v>
      </c>
      <c r="AM96" s="37" t="s">
        <v>6995</v>
      </c>
      <c r="AN96" s="42" t="n">
        <v>2011</v>
      </c>
      <c r="AO96" s="51" t="n">
        <v>2011</v>
      </c>
      <c r="AP96" s="42" t="n">
        <v>2011</v>
      </c>
      <c r="AQ96" s="48" t="n">
        <v>8165</v>
      </c>
      <c r="AR96" s="48"/>
      <c r="AS96" s="48"/>
      <c r="AT96" s="48" t="n">
        <f aca="false">AR96+AS96</f>
        <v>0</v>
      </c>
      <c r="AU96" s="48" t="n">
        <f aca="false">AQ96+AR96+AS96</f>
        <v>8165</v>
      </c>
    </row>
    <row r="97" customFormat="false" ht="12" hidden="false" customHeight="false" outlineLevel="0" collapsed="false">
      <c r="A97" s="37" t="s">
        <v>6997</v>
      </c>
      <c r="B97" s="38" t="s">
        <v>6998</v>
      </c>
      <c r="C97" s="37" t="s">
        <v>2033</v>
      </c>
      <c r="D97" s="37" t="s">
        <v>2034</v>
      </c>
      <c r="E97" s="40" t="s">
        <v>598</v>
      </c>
      <c r="F97" s="40" t="s">
        <v>1056</v>
      </c>
      <c r="G97" s="63" t="s">
        <v>6998</v>
      </c>
      <c r="H97" s="37" t="s">
        <v>6998</v>
      </c>
      <c r="I97" s="52" t="s">
        <v>6999</v>
      </c>
      <c r="J97" s="41" t="n">
        <v>6000</v>
      </c>
      <c r="K97" s="41" t="n">
        <v>5914</v>
      </c>
      <c r="L97" s="42" t="n">
        <v>3</v>
      </c>
      <c r="M97" s="37" t="s">
        <v>6997</v>
      </c>
      <c r="N97" s="43" t="n">
        <v>748</v>
      </c>
      <c r="O97" s="44" t="n">
        <v>11.84</v>
      </c>
      <c r="P97" s="45" t="n">
        <v>12.64795400744</v>
      </c>
      <c r="Q97" s="43" t="n">
        <v>834</v>
      </c>
      <c r="R97" s="45" t="n">
        <v>13.9</v>
      </c>
      <c r="S97" s="43" t="n">
        <v>63.1756756756757</v>
      </c>
      <c r="T97" s="43" t="n">
        <v>4800</v>
      </c>
      <c r="U97" s="43" t="n">
        <v>5548</v>
      </c>
      <c r="V97" s="46" t="n">
        <v>93.8112952316537</v>
      </c>
      <c r="W97" s="41" t="n">
        <v>5634</v>
      </c>
      <c r="X97" s="47" t="n">
        <v>93.9</v>
      </c>
      <c r="Y97" s="46" t="n">
        <v>117.073170731707</v>
      </c>
      <c r="Z97" s="48" t="n">
        <v>41</v>
      </c>
      <c r="AA97" s="48" t="n">
        <v>0</v>
      </c>
      <c r="AB97" s="37" t="s">
        <v>6997</v>
      </c>
      <c r="AC97" s="49" t="s">
        <v>7000</v>
      </c>
      <c r="AD97" s="53" t="s">
        <v>7001</v>
      </c>
      <c r="AE97" s="41" t="n">
        <v>31</v>
      </c>
      <c r="AF97" s="41" t="n">
        <v>206.666666666667</v>
      </c>
      <c r="AG97" s="42" t="s">
        <v>394</v>
      </c>
      <c r="AH97" s="42" t="s">
        <v>183</v>
      </c>
      <c r="AI97" s="42" t="s">
        <v>387</v>
      </c>
      <c r="AJ97" s="41" t="n">
        <v>600</v>
      </c>
      <c r="AK97" s="41" t="n">
        <v>6000</v>
      </c>
      <c r="AL97" s="48" t="n">
        <f aca="false">AJ97*0.25</f>
        <v>150</v>
      </c>
      <c r="AM97" s="37" t="s">
        <v>6997</v>
      </c>
      <c r="AN97" s="42" t="n">
        <v>2011</v>
      </c>
      <c r="AO97" s="51" t="n">
        <v>2011</v>
      </c>
      <c r="AP97" s="42" t="n">
        <v>2011</v>
      </c>
      <c r="AQ97" s="48" t="n">
        <v>20000</v>
      </c>
      <c r="AR97" s="48" t="n">
        <v>6000</v>
      </c>
      <c r="AS97" s="48" t="n">
        <v>500</v>
      </c>
      <c r="AT97" s="48" t="n">
        <f aca="false">AR97+AS97</f>
        <v>6500</v>
      </c>
      <c r="AU97" s="48" t="n">
        <f aca="false">AQ97+AR97+AS97</f>
        <v>26500</v>
      </c>
    </row>
    <row r="98" customFormat="false" ht="12" hidden="false" customHeight="false" outlineLevel="0" collapsed="false">
      <c r="A98" s="37" t="s">
        <v>2561</v>
      </c>
      <c r="B98" s="38" t="s">
        <v>7002</v>
      </c>
      <c r="C98" s="37" t="s">
        <v>2214</v>
      </c>
      <c r="D98" s="37" t="s">
        <v>2034</v>
      </c>
      <c r="E98" s="40" t="s">
        <v>598</v>
      </c>
      <c r="F98" s="40" t="s">
        <v>1056</v>
      </c>
      <c r="G98" s="63" t="s">
        <v>7002</v>
      </c>
      <c r="H98" s="37" t="s">
        <v>7002</v>
      </c>
      <c r="I98" s="52" t="s">
        <v>1700</v>
      </c>
      <c r="J98" s="41" t="n">
        <v>8270</v>
      </c>
      <c r="K98" s="41" t="n">
        <v>8270</v>
      </c>
      <c r="L98" s="42" t="n">
        <v>3</v>
      </c>
      <c r="M98" s="37" t="s">
        <v>2561</v>
      </c>
      <c r="N98" s="43" t="n">
        <v>668</v>
      </c>
      <c r="O98" s="44" t="n">
        <v>8</v>
      </c>
      <c r="P98" s="45" t="n">
        <v>8.07738814993954</v>
      </c>
      <c r="Q98" s="43" t="n">
        <v>668</v>
      </c>
      <c r="R98" s="45" t="n">
        <v>8.07738814993954</v>
      </c>
      <c r="S98" s="43" t="n">
        <v>83.5</v>
      </c>
      <c r="T98" s="43" t="n">
        <v>7602</v>
      </c>
      <c r="U98" s="43" t="n">
        <v>8270</v>
      </c>
      <c r="V98" s="46" t="n">
        <v>100</v>
      </c>
      <c r="W98" s="41" t="n">
        <v>8270</v>
      </c>
      <c r="X98" s="47" t="n">
        <v>100</v>
      </c>
      <c r="Y98" s="46" t="n">
        <v>70.3888888888889</v>
      </c>
      <c r="Z98" s="48" t="n">
        <v>108</v>
      </c>
      <c r="AA98" s="48" t="n">
        <v>0</v>
      </c>
      <c r="AB98" s="37" t="s">
        <v>2561</v>
      </c>
      <c r="AC98" s="49" t="s">
        <v>2561</v>
      </c>
      <c r="AD98" s="53" t="n">
        <v>2</v>
      </c>
      <c r="AE98" s="41"/>
      <c r="AF98" s="41" t="n">
        <v>0</v>
      </c>
      <c r="AG98" s="42"/>
      <c r="AH98" s="42"/>
      <c r="AI98" s="42" t="s">
        <v>64</v>
      </c>
      <c r="AJ98" s="41"/>
      <c r="AK98" s="41"/>
      <c r="AL98" s="48" t="n">
        <f aca="false">AJ98*0.25</f>
        <v>0</v>
      </c>
      <c r="AM98" s="37" t="s">
        <v>2561</v>
      </c>
      <c r="AN98" s="42"/>
      <c r="AO98" s="51" t="n">
        <v>2015</v>
      </c>
      <c r="AP98" s="42"/>
      <c r="AQ98" s="48" t="n">
        <v>9967</v>
      </c>
      <c r="AR98" s="48" t="n">
        <v>15300</v>
      </c>
      <c r="AS98" s="48" t="n">
        <v>512</v>
      </c>
      <c r="AT98" s="48" t="n">
        <f aca="false">AR98+AS98</f>
        <v>15812</v>
      </c>
      <c r="AU98" s="48" t="n">
        <f aca="false">AQ98+AR98+AS98</f>
        <v>25779</v>
      </c>
    </row>
    <row r="99" customFormat="false" ht="12" hidden="false" customHeight="false" outlineLevel="0" collapsed="false">
      <c r="A99" s="37" t="s">
        <v>7003</v>
      </c>
      <c r="B99" s="38" t="s">
        <v>7004</v>
      </c>
      <c r="C99" s="37" t="s">
        <v>2057</v>
      </c>
      <c r="D99" s="37" t="s">
        <v>2034</v>
      </c>
      <c r="E99" s="40" t="s">
        <v>598</v>
      </c>
      <c r="F99" s="40" t="s">
        <v>1056</v>
      </c>
      <c r="G99" s="63" t="s">
        <v>7004</v>
      </c>
      <c r="H99" s="37" t="s">
        <v>7004</v>
      </c>
      <c r="I99" s="52" t="s">
        <v>4257</v>
      </c>
      <c r="J99" s="41" t="n">
        <v>4770</v>
      </c>
      <c r="K99" s="41" t="n">
        <v>4266</v>
      </c>
      <c r="L99" s="42" t="n">
        <v>3</v>
      </c>
      <c r="M99" s="37" t="s">
        <v>7003</v>
      </c>
      <c r="N99" s="43" t="n">
        <v>55</v>
      </c>
      <c r="O99" s="44" t="n">
        <v>0.5</v>
      </c>
      <c r="P99" s="45" t="n">
        <v>1.2892639474918</v>
      </c>
      <c r="Q99" s="43" t="n">
        <v>559</v>
      </c>
      <c r="R99" s="45" t="n">
        <v>11.7190775681342</v>
      </c>
      <c r="S99" s="43" t="n">
        <v>110</v>
      </c>
      <c r="T99" s="43" t="n">
        <v>4211</v>
      </c>
      <c r="U99" s="43" t="n">
        <v>4266</v>
      </c>
      <c r="V99" s="46" t="n">
        <v>100</v>
      </c>
      <c r="W99" s="41" t="n">
        <v>4770</v>
      </c>
      <c r="X99" s="47" t="n">
        <v>100</v>
      </c>
      <c r="Y99" s="46" t="n">
        <v>55.4078947368421</v>
      </c>
      <c r="Z99" s="48" t="n">
        <v>76</v>
      </c>
      <c r="AA99" s="48" t="n">
        <v>0</v>
      </c>
      <c r="AB99" s="37" t="s">
        <v>7003</v>
      </c>
      <c r="AC99" s="49" t="s">
        <v>7005</v>
      </c>
      <c r="AD99" s="53" t="s">
        <v>7006</v>
      </c>
      <c r="AE99" s="41" t="n">
        <v>20</v>
      </c>
      <c r="AF99" s="41" t="n">
        <v>133.333333333333</v>
      </c>
      <c r="AG99" s="42" t="s">
        <v>394</v>
      </c>
      <c r="AH99" s="42" t="s">
        <v>183</v>
      </c>
      <c r="AI99" s="42" t="s">
        <v>69</v>
      </c>
      <c r="AJ99" s="41" t="n">
        <v>458</v>
      </c>
      <c r="AK99" s="41" t="n">
        <v>4700</v>
      </c>
      <c r="AL99" s="48" t="n">
        <f aca="false">AJ99*0.25</f>
        <v>114.5</v>
      </c>
      <c r="AM99" s="37" t="s">
        <v>7003</v>
      </c>
      <c r="AN99" s="42" t="n">
        <v>2009</v>
      </c>
      <c r="AO99" s="51" t="n">
        <v>2009</v>
      </c>
      <c r="AP99" s="42" t="n">
        <v>2010</v>
      </c>
      <c r="AQ99" s="48" t="n">
        <v>15000</v>
      </c>
      <c r="AR99" s="48" t="n">
        <v>3500</v>
      </c>
      <c r="AS99" s="48" t="n">
        <v>0</v>
      </c>
      <c r="AT99" s="48" t="n">
        <f aca="false">AR99+AS99</f>
        <v>3500</v>
      </c>
      <c r="AU99" s="48" t="n">
        <f aca="false">AQ99+AR99+AS99</f>
        <v>18500</v>
      </c>
    </row>
    <row r="100" customFormat="false" ht="24" hidden="false" customHeight="false" outlineLevel="0" collapsed="false">
      <c r="A100" s="37" t="s">
        <v>2593</v>
      </c>
      <c r="B100" s="38" t="s">
        <v>7007</v>
      </c>
      <c r="C100" s="37" t="s">
        <v>2033</v>
      </c>
      <c r="D100" s="37" t="s">
        <v>2034</v>
      </c>
      <c r="E100" s="40" t="s">
        <v>598</v>
      </c>
      <c r="F100" s="40" t="s">
        <v>1056</v>
      </c>
      <c r="G100" s="63" t="s">
        <v>2172</v>
      </c>
      <c r="H100" s="37" t="s">
        <v>7008</v>
      </c>
      <c r="I100" s="52" t="s">
        <v>5312</v>
      </c>
      <c r="J100" s="41" t="n">
        <v>7000</v>
      </c>
      <c r="K100" s="41" t="n">
        <v>2957</v>
      </c>
      <c r="L100" s="42" t="n">
        <v>3</v>
      </c>
      <c r="M100" s="37" t="s">
        <v>2593</v>
      </c>
      <c r="N100" s="43" t="n">
        <v>382</v>
      </c>
      <c r="O100" s="44" t="n">
        <v>8.7</v>
      </c>
      <c r="P100" s="45" t="n">
        <v>12.9184984781874</v>
      </c>
      <c r="Q100" s="43" t="n">
        <v>4425</v>
      </c>
      <c r="R100" s="45" t="n">
        <v>63.2142857142857</v>
      </c>
      <c r="S100" s="43" t="n">
        <v>43.9080459770115</v>
      </c>
      <c r="T100" s="43"/>
      <c r="U100" s="43" t="n">
        <v>382</v>
      </c>
      <c r="V100" s="46" t="n">
        <v>12.9184984781874</v>
      </c>
      <c r="W100" s="41" t="n">
        <v>4425</v>
      </c>
      <c r="X100" s="47" t="n">
        <v>63.2142857142857</v>
      </c>
      <c r="Y100" s="46"/>
      <c r="Z100" s="48"/>
      <c r="AA100" s="48"/>
      <c r="AB100" s="37" t="s">
        <v>2593</v>
      </c>
      <c r="AC100" s="49" t="s">
        <v>2593</v>
      </c>
      <c r="AD100" s="53" t="n">
        <v>2</v>
      </c>
      <c r="AE100" s="41"/>
      <c r="AF100" s="41"/>
      <c r="AG100" s="42"/>
      <c r="AH100" s="42"/>
      <c r="AI100" s="42" t="s">
        <v>64</v>
      </c>
      <c r="AJ100" s="41"/>
      <c r="AK100" s="41"/>
      <c r="AL100" s="48" t="n">
        <f aca="false">AJ100*0.25</f>
        <v>0</v>
      </c>
      <c r="AM100" s="37" t="s">
        <v>2593</v>
      </c>
      <c r="AN100" s="42" t="n">
        <v>2015</v>
      </c>
      <c r="AO100" s="51" t="n">
        <v>2015</v>
      </c>
      <c r="AP100" s="42" t="n">
        <v>2015</v>
      </c>
      <c r="AQ100" s="48"/>
      <c r="AR100" s="48"/>
      <c r="AS100" s="48"/>
      <c r="AT100" s="48" t="n">
        <f aca="false">AR100+AS100</f>
        <v>0</v>
      </c>
      <c r="AU100" s="48" t="n">
        <f aca="false">AQ100+AR100+AS100</f>
        <v>0</v>
      </c>
    </row>
    <row r="101" customFormat="false" ht="12" hidden="false" customHeight="false" outlineLevel="0" collapsed="false">
      <c r="A101" s="37" t="s">
        <v>7009</v>
      </c>
      <c r="B101" s="38" t="s">
        <v>7010</v>
      </c>
      <c r="C101" s="37" t="s">
        <v>2214</v>
      </c>
      <c r="D101" s="37" t="s">
        <v>2034</v>
      </c>
      <c r="E101" s="40" t="s">
        <v>598</v>
      </c>
      <c r="F101" s="40" t="s">
        <v>1056</v>
      </c>
      <c r="G101" s="63" t="s">
        <v>7010</v>
      </c>
      <c r="H101" s="37" t="s">
        <v>7010</v>
      </c>
      <c r="I101" s="52" t="s">
        <v>4462</v>
      </c>
      <c r="J101" s="41" t="n">
        <v>5731</v>
      </c>
      <c r="K101" s="41" t="n">
        <v>5731</v>
      </c>
      <c r="L101" s="42" t="n">
        <v>3</v>
      </c>
      <c r="M101" s="37" t="s">
        <v>7009</v>
      </c>
      <c r="N101" s="43" t="n">
        <v>0</v>
      </c>
      <c r="O101" s="44" t="n">
        <v>0</v>
      </c>
      <c r="P101" s="45" t="n">
        <v>0</v>
      </c>
      <c r="Q101" s="43" t="n">
        <v>0</v>
      </c>
      <c r="R101" s="45" t="n">
        <v>0</v>
      </c>
      <c r="S101" s="43"/>
      <c r="T101" s="43" t="n">
        <v>4800</v>
      </c>
      <c r="U101" s="43" t="n">
        <v>4800</v>
      </c>
      <c r="V101" s="46" t="n">
        <v>83.7550165765137</v>
      </c>
      <c r="W101" s="41" t="n">
        <v>4800</v>
      </c>
      <c r="X101" s="47" t="n">
        <v>83.7550165765137</v>
      </c>
      <c r="Y101" s="46" t="n">
        <v>107.142857142857</v>
      </c>
      <c r="Z101" s="48" t="n">
        <v>44.8</v>
      </c>
      <c r="AA101" s="48" t="n">
        <v>0</v>
      </c>
      <c r="AB101" s="37" t="s">
        <v>7009</v>
      </c>
      <c r="AC101" s="49" t="s">
        <v>7011</v>
      </c>
      <c r="AD101" s="53" t="s">
        <v>7010</v>
      </c>
      <c r="AE101" s="41"/>
      <c r="AF101" s="41" t="n">
        <v>0</v>
      </c>
      <c r="AG101" s="42"/>
      <c r="AH101" s="42" t="s">
        <v>183</v>
      </c>
      <c r="AI101" s="42" t="s">
        <v>291</v>
      </c>
      <c r="AJ101" s="41" t="n">
        <v>570</v>
      </c>
      <c r="AK101" s="41" t="n">
        <v>6285</v>
      </c>
      <c r="AL101" s="48" t="n">
        <f aca="false">AJ101*0.25</f>
        <v>142.5</v>
      </c>
      <c r="AM101" s="37" t="s">
        <v>7009</v>
      </c>
      <c r="AN101" s="42" t="n">
        <v>2015</v>
      </c>
      <c r="AO101" s="51" t="n">
        <v>2015</v>
      </c>
      <c r="AP101" s="42" t="n">
        <v>2015</v>
      </c>
      <c r="AQ101" s="48" t="n">
        <v>16879</v>
      </c>
      <c r="AR101" s="48" t="n">
        <v>3465</v>
      </c>
      <c r="AS101" s="48" t="n">
        <v>0</v>
      </c>
      <c r="AT101" s="48" t="n">
        <f aca="false">AR101+AS101</f>
        <v>3465</v>
      </c>
      <c r="AU101" s="48" t="n">
        <f aca="false">AQ101+AR101+AS101</f>
        <v>20344</v>
      </c>
    </row>
    <row r="102" customFormat="false" ht="12" hidden="false" customHeight="false" outlineLevel="0" collapsed="false">
      <c r="A102" s="37" t="s">
        <v>7012</v>
      </c>
      <c r="B102" s="38" t="s">
        <v>7013</v>
      </c>
      <c r="C102" s="37" t="s">
        <v>2073</v>
      </c>
      <c r="D102" s="37" t="s">
        <v>2034</v>
      </c>
      <c r="E102" s="40" t="s">
        <v>598</v>
      </c>
      <c r="F102" s="40" t="s">
        <v>1056</v>
      </c>
      <c r="G102" s="63" t="s">
        <v>2664</v>
      </c>
      <c r="H102" s="37" t="s">
        <v>2664</v>
      </c>
      <c r="I102" s="52" t="s">
        <v>7014</v>
      </c>
      <c r="J102" s="41" t="n">
        <v>4700</v>
      </c>
      <c r="K102" s="41" t="n">
        <v>4075</v>
      </c>
      <c r="L102" s="42" t="n">
        <v>3</v>
      </c>
      <c r="M102" s="37" t="s">
        <v>7012</v>
      </c>
      <c r="N102" s="43" t="n">
        <v>350</v>
      </c>
      <c r="O102" s="44" t="n">
        <v>1.1</v>
      </c>
      <c r="P102" s="45" t="n">
        <v>8.58895705521472</v>
      </c>
      <c r="Q102" s="43" t="n">
        <v>975</v>
      </c>
      <c r="R102" s="45" t="n">
        <v>20.7446808510638</v>
      </c>
      <c r="S102" s="43" t="n">
        <v>318.181818181818</v>
      </c>
      <c r="T102" s="43" t="n">
        <v>1420</v>
      </c>
      <c r="U102" s="43" t="n">
        <v>1770</v>
      </c>
      <c r="V102" s="46" t="n">
        <v>43.4355828220859</v>
      </c>
      <c r="W102" s="41" t="n">
        <v>2395</v>
      </c>
      <c r="X102" s="47" t="n">
        <v>50.9574468085106</v>
      </c>
      <c r="Y102" s="46" t="n">
        <v>26.6416510318949</v>
      </c>
      <c r="Z102" s="48" t="n">
        <v>53.3</v>
      </c>
      <c r="AA102" s="48" t="n">
        <v>0</v>
      </c>
      <c r="AB102" s="37" t="s">
        <v>7012</v>
      </c>
      <c r="AC102" s="49" t="s">
        <v>7015</v>
      </c>
      <c r="AD102" s="53" t="s">
        <v>7016</v>
      </c>
      <c r="AE102" s="41" t="n">
        <v>8</v>
      </c>
      <c r="AF102" s="41" t="n">
        <v>53.3333333333333</v>
      </c>
      <c r="AG102" s="42" t="s">
        <v>394</v>
      </c>
      <c r="AH102" s="42" t="s">
        <v>183</v>
      </c>
      <c r="AI102" s="42" t="s">
        <v>291</v>
      </c>
      <c r="AJ102" s="41" t="n">
        <v>500</v>
      </c>
      <c r="AK102" s="41" t="n">
        <v>6000</v>
      </c>
      <c r="AL102" s="48" t="n">
        <f aca="false">AJ102*0.25</f>
        <v>125</v>
      </c>
      <c r="AM102" s="37" t="s">
        <v>7012</v>
      </c>
      <c r="AN102" s="42" t="n">
        <v>2010</v>
      </c>
      <c r="AO102" s="51" t="n">
        <v>2010</v>
      </c>
      <c r="AP102" s="42" t="n">
        <v>2013</v>
      </c>
      <c r="AQ102" s="48" t="n">
        <v>15615</v>
      </c>
      <c r="AR102" s="48" t="n">
        <v>3000</v>
      </c>
      <c r="AS102" s="48" t="n">
        <v>0</v>
      </c>
      <c r="AT102" s="48" t="n">
        <f aca="false">AR102+AS102</f>
        <v>3000</v>
      </c>
      <c r="AU102" s="48" t="n">
        <f aca="false">AQ102+AR102+AS102</f>
        <v>18615</v>
      </c>
    </row>
    <row r="103" customFormat="false" ht="12" hidden="false" customHeight="false" outlineLevel="0" collapsed="false">
      <c r="A103" s="37" t="s">
        <v>7017</v>
      </c>
      <c r="B103" s="38" t="s">
        <v>7018</v>
      </c>
      <c r="C103" s="37" t="s">
        <v>2078</v>
      </c>
      <c r="D103" s="37" t="s">
        <v>2034</v>
      </c>
      <c r="E103" s="40" t="s">
        <v>598</v>
      </c>
      <c r="F103" s="40" t="s">
        <v>1056</v>
      </c>
      <c r="G103" s="63" t="s">
        <v>2443</v>
      </c>
      <c r="H103" s="37" t="s">
        <v>2443</v>
      </c>
      <c r="I103" s="52" t="s">
        <v>7019</v>
      </c>
      <c r="J103" s="41" t="n">
        <v>7190</v>
      </c>
      <c r="K103" s="41" t="n">
        <v>5012</v>
      </c>
      <c r="L103" s="42" t="n">
        <v>3</v>
      </c>
      <c r="M103" s="37" t="s">
        <v>7017</v>
      </c>
      <c r="N103" s="43" t="n">
        <v>0</v>
      </c>
      <c r="O103" s="44" t="n">
        <v>0</v>
      </c>
      <c r="P103" s="45" t="n">
        <v>0</v>
      </c>
      <c r="Q103" s="43" t="n">
        <v>0</v>
      </c>
      <c r="R103" s="45" t="n">
        <v>0</v>
      </c>
      <c r="S103" s="43"/>
      <c r="T103" s="43" t="n">
        <v>5012</v>
      </c>
      <c r="U103" s="43" t="n">
        <v>5012</v>
      </c>
      <c r="V103" s="46" t="n">
        <v>100</v>
      </c>
      <c r="W103" s="41" t="n">
        <v>5012</v>
      </c>
      <c r="X103" s="47" t="n">
        <v>69.7079276773296</v>
      </c>
      <c r="Y103" s="46" t="n">
        <v>83.5333333333333</v>
      </c>
      <c r="Z103" s="48" t="n">
        <v>60</v>
      </c>
      <c r="AA103" s="48" t="n">
        <v>0</v>
      </c>
      <c r="AB103" s="37" t="s">
        <v>7017</v>
      </c>
      <c r="AC103" s="49" t="s">
        <v>7020</v>
      </c>
      <c r="AD103" s="53" t="s">
        <v>7021</v>
      </c>
      <c r="AE103" s="41"/>
      <c r="AF103" s="41" t="n">
        <v>0</v>
      </c>
      <c r="AG103" s="42"/>
      <c r="AH103" s="42" t="s">
        <v>183</v>
      </c>
      <c r="AI103" s="42" t="s">
        <v>291</v>
      </c>
      <c r="AJ103" s="41" t="n">
        <v>500</v>
      </c>
      <c r="AK103" s="41" t="n">
        <v>6300</v>
      </c>
      <c r="AL103" s="48" t="n">
        <f aca="false">AJ103*0.25</f>
        <v>125</v>
      </c>
      <c r="AM103" s="37" t="s">
        <v>7017</v>
      </c>
      <c r="AN103" s="42" t="n">
        <v>2015</v>
      </c>
      <c r="AO103" s="51" t="n">
        <v>2015</v>
      </c>
      <c r="AP103" s="42" t="n">
        <v>2015</v>
      </c>
      <c r="AQ103" s="48" t="n">
        <v>18000</v>
      </c>
      <c r="AR103" s="48" t="n">
        <v>3000</v>
      </c>
      <c r="AS103" s="48" t="n">
        <v>0</v>
      </c>
      <c r="AT103" s="48" t="n">
        <f aca="false">AR103+AS103</f>
        <v>3000</v>
      </c>
      <c r="AU103" s="48" t="n">
        <f aca="false">AQ103+AR103+AS103</f>
        <v>21000</v>
      </c>
    </row>
    <row r="104" customFormat="false" ht="12" hidden="false" customHeight="false" outlineLevel="0" collapsed="false">
      <c r="A104" s="37" t="s">
        <v>7022</v>
      </c>
      <c r="B104" s="38" t="s">
        <v>7023</v>
      </c>
      <c r="C104" s="37" t="s">
        <v>2033</v>
      </c>
      <c r="D104" s="37" t="s">
        <v>2034</v>
      </c>
      <c r="E104" s="40" t="s">
        <v>598</v>
      </c>
      <c r="F104" s="40" t="s">
        <v>1056</v>
      </c>
      <c r="G104" s="63" t="s">
        <v>7024</v>
      </c>
      <c r="H104" s="37" t="s">
        <v>7024</v>
      </c>
      <c r="I104" s="52" t="s">
        <v>7025</v>
      </c>
      <c r="J104" s="41" t="n">
        <v>5300</v>
      </c>
      <c r="K104" s="41" t="n">
        <v>5297</v>
      </c>
      <c r="L104" s="42" t="n">
        <v>3</v>
      </c>
      <c r="M104" s="37" t="s">
        <v>7022</v>
      </c>
      <c r="N104" s="43" t="n">
        <v>860</v>
      </c>
      <c r="O104" s="44" t="n">
        <v>12.2</v>
      </c>
      <c r="P104" s="45" t="n">
        <v>16.2356050594676</v>
      </c>
      <c r="Q104" s="43" t="n">
        <v>863</v>
      </c>
      <c r="R104" s="45" t="n">
        <v>16.2830188679245</v>
      </c>
      <c r="S104" s="43" t="n">
        <v>70.4918032786885</v>
      </c>
      <c r="T104" s="43" t="n">
        <v>4348.5</v>
      </c>
      <c r="U104" s="43" t="n">
        <v>5208.5</v>
      </c>
      <c r="V104" s="46" t="n">
        <v>98.3292429677176</v>
      </c>
      <c r="W104" s="41" t="n">
        <v>5211.5</v>
      </c>
      <c r="X104" s="47" t="n">
        <v>98.3301886792453</v>
      </c>
      <c r="Y104" s="46" t="n">
        <v>60.4798331015299</v>
      </c>
      <c r="Z104" s="48" t="n">
        <v>71.9</v>
      </c>
      <c r="AA104" s="48" t="n">
        <v>0</v>
      </c>
      <c r="AB104" s="37" t="s">
        <v>7022</v>
      </c>
      <c r="AC104" s="49" t="s">
        <v>7026</v>
      </c>
      <c r="AD104" s="53" t="s">
        <v>7027</v>
      </c>
      <c r="AE104" s="41"/>
      <c r="AF104" s="41" t="n">
        <v>0</v>
      </c>
      <c r="AG104" s="42"/>
      <c r="AH104" s="42" t="s">
        <v>183</v>
      </c>
      <c r="AI104" s="42" t="s">
        <v>291</v>
      </c>
      <c r="AJ104" s="41" t="n">
        <v>1200</v>
      </c>
      <c r="AK104" s="41" t="n">
        <v>8800</v>
      </c>
      <c r="AL104" s="48" t="n">
        <f aca="false">AJ104*0.25</f>
        <v>300</v>
      </c>
      <c r="AM104" s="37" t="s">
        <v>7022</v>
      </c>
      <c r="AN104" s="42" t="n">
        <v>2015</v>
      </c>
      <c r="AO104" s="51" t="n">
        <v>2015</v>
      </c>
      <c r="AP104" s="42" t="n">
        <v>2015</v>
      </c>
      <c r="AQ104" s="48" t="n">
        <v>19500</v>
      </c>
      <c r="AR104" s="48" t="n">
        <v>12000</v>
      </c>
      <c r="AS104" s="48" t="n">
        <v>800</v>
      </c>
      <c r="AT104" s="48" t="n">
        <f aca="false">AR104+AS104</f>
        <v>12800</v>
      </c>
      <c r="AU104" s="48" t="n">
        <f aca="false">AQ104+AR104+AS104</f>
        <v>32300</v>
      </c>
    </row>
    <row r="105" customFormat="false" ht="12" hidden="false" customHeight="false" outlineLevel="0" collapsed="false">
      <c r="A105" s="37" t="s">
        <v>7028</v>
      </c>
      <c r="B105" s="38" t="s">
        <v>2311</v>
      </c>
      <c r="C105" s="37" t="s">
        <v>2073</v>
      </c>
      <c r="D105" s="37" t="s">
        <v>2034</v>
      </c>
      <c r="E105" s="40" t="s">
        <v>598</v>
      </c>
      <c r="F105" s="40" t="s">
        <v>1056</v>
      </c>
      <c r="G105" s="63" t="s">
        <v>2072</v>
      </c>
      <c r="H105" s="37" t="s">
        <v>2072</v>
      </c>
      <c r="I105" s="52" t="s">
        <v>7029</v>
      </c>
      <c r="J105" s="41" t="n">
        <v>4360</v>
      </c>
      <c r="K105" s="41" t="n">
        <v>2374</v>
      </c>
      <c r="L105" s="42" t="n">
        <v>3</v>
      </c>
      <c r="M105" s="37" t="s">
        <v>7028</v>
      </c>
      <c r="N105" s="43" t="n">
        <v>750</v>
      </c>
      <c r="O105" s="44" t="n">
        <v>6.2</v>
      </c>
      <c r="P105" s="45" t="n">
        <v>31.592249368155</v>
      </c>
      <c r="Q105" s="43" t="n">
        <v>2736</v>
      </c>
      <c r="R105" s="45" t="n">
        <v>62.7522935779817</v>
      </c>
      <c r="S105" s="43" t="n">
        <v>120.967741935484</v>
      </c>
      <c r="T105" s="43" t="n">
        <v>1145</v>
      </c>
      <c r="U105" s="43" t="n">
        <v>1895</v>
      </c>
      <c r="V105" s="46" t="n">
        <v>79.8230834035383</v>
      </c>
      <c r="W105" s="41" t="n">
        <v>3881</v>
      </c>
      <c r="X105" s="47" t="n">
        <v>89.0137614678899</v>
      </c>
      <c r="Y105" s="46" t="n">
        <v>28.7688442211055</v>
      </c>
      <c r="Z105" s="48" t="n">
        <v>39.8</v>
      </c>
      <c r="AA105" s="48" t="n">
        <v>0</v>
      </c>
      <c r="AB105" s="37" t="s">
        <v>7028</v>
      </c>
      <c r="AC105" s="49" t="s">
        <v>7030</v>
      </c>
      <c r="AD105" s="53" t="s">
        <v>2311</v>
      </c>
      <c r="AE105" s="41" t="n">
        <v>37</v>
      </c>
      <c r="AF105" s="41" t="n">
        <v>246.666666666667</v>
      </c>
      <c r="AG105" s="42" t="s">
        <v>394</v>
      </c>
      <c r="AH105" s="42" t="s">
        <v>183</v>
      </c>
      <c r="AI105" s="42" t="s">
        <v>387</v>
      </c>
      <c r="AJ105" s="41" t="n">
        <v>350</v>
      </c>
      <c r="AK105" s="41" t="n">
        <v>4333</v>
      </c>
      <c r="AL105" s="48" t="n">
        <f aca="false">AJ105*0.25</f>
        <v>87.5</v>
      </c>
      <c r="AM105" s="37" t="s">
        <v>7028</v>
      </c>
      <c r="AN105" s="42" t="n">
        <v>2015</v>
      </c>
      <c r="AO105" s="51" t="n">
        <v>2015</v>
      </c>
      <c r="AP105" s="42" t="n">
        <v>2015</v>
      </c>
      <c r="AQ105" s="48" t="n">
        <v>32114</v>
      </c>
      <c r="AR105" s="48" t="n">
        <v>4546</v>
      </c>
      <c r="AS105" s="48" t="n">
        <v>0</v>
      </c>
      <c r="AT105" s="48" t="n">
        <f aca="false">AR105+AS105</f>
        <v>4546</v>
      </c>
      <c r="AU105" s="48" t="n">
        <f aca="false">AQ105+AR105+AS105</f>
        <v>36660</v>
      </c>
    </row>
    <row r="106" customFormat="false" ht="12" hidden="false" customHeight="false" outlineLevel="0" collapsed="false">
      <c r="A106" s="37" t="s">
        <v>7031</v>
      </c>
      <c r="B106" s="38" t="s">
        <v>7032</v>
      </c>
      <c r="C106" s="37" t="s">
        <v>2281</v>
      </c>
      <c r="D106" s="37" t="s">
        <v>2034</v>
      </c>
      <c r="E106" s="40" t="s">
        <v>598</v>
      </c>
      <c r="F106" s="40" t="s">
        <v>1056</v>
      </c>
      <c r="G106" s="63" t="s">
        <v>7033</v>
      </c>
      <c r="H106" s="37" t="s">
        <v>7033</v>
      </c>
      <c r="I106" s="52" t="s">
        <v>7034</v>
      </c>
      <c r="J106" s="41" t="n">
        <v>4750</v>
      </c>
      <c r="K106" s="41" t="n">
        <v>3647</v>
      </c>
      <c r="L106" s="42" t="n">
        <v>3</v>
      </c>
      <c r="M106" s="37" t="s">
        <v>7031</v>
      </c>
      <c r="N106" s="43" t="n">
        <v>0</v>
      </c>
      <c r="O106" s="44" t="n">
        <v>0</v>
      </c>
      <c r="P106" s="45" t="n">
        <v>0</v>
      </c>
      <c r="Q106" s="43" t="n">
        <v>0</v>
      </c>
      <c r="R106" s="45" t="n">
        <v>0</v>
      </c>
      <c r="S106" s="43"/>
      <c r="T106" s="43" t="n">
        <v>3647</v>
      </c>
      <c r="U106" s="43" t="n">
        <v>3647</v>
      </c>
      <c r="V106" s="46" t="n">
        <v>100</v>
      </c>
      <c r="W106" s="41" t="n">
        <v>3647</v>
      </c>
      <c r="X106" s="47" t="n">
        <v>76.7789473684211</v>
      </c>
      <c r="Y106" s="46" t="n">
        <v>102.156862745098</v>
      </c>
      <c r="Z106" s="48" t="n">
        <v>35.7</v>
      </c>
      <c r="AA106" s="48" t="n">
        <v>0</v>
      </c>
      <c r="AB106" s="37" t="s">
        <v>7031</v>
      </c>
      <c r="AC106" s="49" t="s">
        <v>7035</v>
      </c>
      <c r="AD106" s="53" t="s">
        <v>7036</v>
      </c>
      <c r="AE106" s="41"/>
      <c r="AF106" s="41" t="n">
        <v>0</v>
      </c>
      <c r="AG106" s="42"/>
      <c r="AH106" s="42" t="s">
        <v>183</v>
      </c>
      <c r="AI106" s="42" t="s">
        <v>291</v>
      </c>
      <c r="AJ106" s="41" t="n">
        <v>400</v>
      </c>
      <c r="AK106" s="41" t="n">
        <v>5000</v>
      </c>
      <c r="AL106" s="48" t="n">
        <f aca="false">AJ106*0.25</f>
        <v>100</v>
      </c>
      <c r="AM106" s="37" t="s">
        <v>7031</v>
      </c>
      <c r="AN106" s="42" t="n">
        <v>2015</v>
      </c>
      <c r="AO106" s="51" t="n">
        <v>2015</v>
      </c>
      <c r="AP106" s="42" t="n">
        <v>2015</v>
      </c>
      <c r="AQ106" s="48" t="n">
        <v>10860</v>
      </c>
      <c r="AR106" s="48" t="n">
        <v>4000</v>
      </c>
      <c r="AS106" s="48" t="n">
        <v>119</v>
      </c>
      <c r="AT106" s="48" t="n">
        <f aca="false">AR106+AS106</f>
        <v>4119</v>
      </c>
      <c r="AU106" s="48" t="n">
        <f aca="false">AQ106+AR106+AS106</f>
        <v>14979</v>
      </c>
    </row>
    <row r="107" customFormat="false" ht="12" hidden="false" customHeight="false" outlineLevel="0" collapsed="false">
      <c r="A107" s="37" t="s">
        <v>2617</v>
      </c>
      <c r="B107" s="38" t="s">
        <v>2619</v>
      </c>
      <c r="C107" s="37" t="s">
        <v>7037</v>
      </c>
      <c r="D107" s="37" t="s">
        <v>2034</v>
      </c>
      <c r="E107" s="40" t="s">
        <v>598</v>
      </c>
      <c r="F107" s="37" t="s">
        <v>1056</v>
      </c>
      <c r="G107" s="63" t="s">
        <v>7038</v>
      </c>
      <c r="H107" s="37" t="s">
        <v>7038</v>
      </c>
      <c r="I107" s="52" t="s">
        <v>7039</v>
      </c>
      <c r="J107" s="41" t="n">
        <v>6051</v>
      </c>
      <c r="K107" s="41" t="n">
        <v>6051</v>
      </c>
      <c r="L107" s="42" t="n">
        <v>3</v>
      </c>
      <c r="M107" s="37" t="s">
        <v>2617</v>
      </c>
      <c r="N107" s="43" t="n">
        <v>1195</v>
      </c>
      <c r="O107" s="44" t="n">
        <v>37.9</v>
      </c>
      <c r="P107" s="45" t="n">
        <v>19.7488018509337</v>
      </c>
      <c r="Q107" s="43" t="n">
        <v>1195</v>
      </c>
      <c r="R107" s="45" t="n">
        <v>19.7488018509337</v>
      </c>
      <c r="S107" s="43" t="n">
        <v>31.5303430079156</v>
      </c>
      <c r="T107" s="43" t="n">
        <v>4800</v>
      </c>
      <c r="U107" s="43" t="n">
        <v>5995</v>
      </c>
      <c r="V107" s="46" t="n">
        <v>99.074533135019</v>
      </c>
      <c r="W107" s="41" t="n">
        <v>5995</v>
      </c>
      <c r="X107" s="47" t="n">
        <v>99.074533135019</v>
      </c>
      <c r="Y107" s="46" t="n">
        <v>109.090909090909</v>
      </c>
      <c r="Z107" s="48" t="n">
        <v>44</v>
      </c>
      <c r="AA107" s="48" t="n">
        <v>0</v>
      </c>
      <c r="AB107" s="37" t="s">
        <v>2617</v>
      </c>
      <c r="AC107" s="49" t="s">
        <v>2617</v>
      </c>
      <c r="AD107" s="53" t="n">
        <v>2</v>
      </c>
      <c r="AE107" s="41"/>
      <c r="AF107" s="41"/>
      <c r="AG107" s="42"/>
      <c r="AH107" s="42"/>
      <c r="AI107" s="42" t="s">
        <v>64</v>
      </c>
      <c r="AJ107" s="41"/>
      <c r="AK107" s="41"/>
      <c r="AL107" s="48" t="n">
        <f aca="false">AJ107*0.25</f>
        <v>0</v>
      </c>
      <c r="AM107" s="37" t="s">
        <v>2617</v>
      </c>
      <c r="AN107" s="42"/>
      <c r="AO107" s="51" t="n">
        <v>2015</v>
      </c>
      <c r="AP107" s="42" t="n">
        <v>2015</v>
      </c>
      <c r="AQ107" s="48" t="n">
        <v>28747</v>
      </c>
      <c r="AR107" s="48"/>
      <c r="AS107" s="48"/>
      <c r="AT107" s="48" t="n">
        <f aca="false">AR107+AS107</f>
        <v>0</v>
      </c>
      <c r="AU107" s="48" t="n">
        <f aca="false">AQ107+AR107+AS107</f>
        <v>28747</v>
      </c>
    </row>
    <row r="108" customFormat="false" ht="12" hidden="false" customHeight="false" outlineLevel="0" collapsed="false">
      <c r="A108" s="37" t="s">
        <v>7040</v>
      </c>
      <c r="B108" s="38" t="s">
        <v>7041</v>
      </c>
      <c r="C108" s="37" t="s">
        <v>2108</v>
      </c>
      <c r="D108" s="37" t="s">
        <v>2034</v>
      </c>
      <c r="E108" s="40" t="s">
        <v>598</v>
      </c>
      <c r="F108" s="40" t="s">
        <v>1056</v>
      </c>
      <c r="G108" s="63" t="s">
        <v>7041</v>
      </c>
      <c r="H108" s="37" t="s">
        <v>7041</v>
      </c>
      <c r="I108" s="52" t="s">
        <v>7042</v>
      </c>
      <c r="J108" s="41" t="n">
        <v>6080</v>
      </c>
      <c r="K108" s="41" t="n">
        <v>6080</v>
      </c>
      <c r="L108" s="42" t="n">
        <v>3</v>
      </c>
      <c r="M108" s="37" t="s">
        <v>7040</v>
      </c>
      <c r="N108" s="43" t="n">
        <v>1120</v>
      </c>
      <c r="O108" s="44" t="n">
        <v>5.1</v>
      </c>
      <c r="P108" s="45" t="n">
        <v>18.4210526315789</v>
      </c>
      <c r="Q108" s="43" t="n">
        <v>1120</v>
      </c>
      <c r="R108" s="45" t="n">
        <v>18.4210526315789</v>
      </c>
      <c r="S108" s="43" t="n">
        <v>219.607843137255</v>
      </c>
      <c r="T108" s="43" t="n">
        <v>3530</v>
      </c>
      <c r="U108" s="43" t="n">
        <v>4650</v>
      </c>
      <c r="V108" s="46" t="n">
        <v>76.4802631578947</v>
      </c>
      <c r="W108" s="41" t="n">
        <v>4650</v>
      </c>
      <c r="X108" s="47" t="n">
        <v>76.4802631578947</v>
      </c>
      <c r="Y108" s="46" t="n">
        <v>102.023121387283</v>
      </c>
      <c r="Z108" s="48" t="n">
        <v>34.6</v>
      </c>
      <c r="AA108" s="48" t="n">
        <v>0</v>
      </c>
      <c r="AB108" s="37" t="s">
        <v>7040</v>
      </c>
      <c r="AC108" s="49" t="s">
        <v>7043</v>
      </c>
      <c r="AD108" s="53" t="s">
        <v>7041</v>
      </c>
      <c r="AE108" s="41" t="n">
        <v>81</v>
      </c>
      <c r="AF108" s="41"/>
      <c r="AG108" s="42"/>
      <c r="AH108" s="42" t="s">
        <v>183</v>
      </c>
      <c r="AI108" s="42" t="s">
        <v>387</v>
      </c>
      <c r="AJ108" s="41" t="n">
        <v>730</v>
      </c>
      <c r="AK108" s="41" t="n">
        <v>7300</v>
      </c>
      <c r="AL108" s="48" t="n">
        <f aca="false">AJ108*0.25</f>
        <v>182.5</v>
      </c>
      <c r="AM108" s="37" t="s">
        <v>7040</v>
      </c>
      <c r="AN108" s="42" t="n">
        <v>2015</v>
      </c>
      <c r="AO108" s="51" t="n">
        <v>2015</v>
      </c>
      <c r="AP108" s="42" t="n">
        <v>2015</v>
      </c>
      <c r="AQ108" s="48" t="n">
        <v>12955</v>
      </c>
      <c r="AR108" s="48"/>
      <c r="AS108" s="48"/>
      <c r="AT108" s="48" t="n">
        <f aca="false">AR108+AS108</f>
        <v>0</v>
      </c>
      <c r="AU108" s="48" t="n">
        <f aca="false">AQ108+AR108+AS108</f>
        <v>12955</v>
      </c>
    </row>
    <row r="109" customFormat="false" ht="23.25" hidden="false" customHeight="true" outlineLevel="0" collapsed="false">
      <c r="A109" s="37" t="s">
        <v>7044</v>
      </c>
      <c r="B109" s="38" t="s">
        <v>7045</v>
      </c>
      <c r="C109" s="37" t="s">
        <v>2033</v>
      </c>
      <c r="D109" s="37" t="s">
        <v>2034</v>
      </c>
      <c r="E109" s="40" t="s">
        <v>598</v>
      </c>
      <c r="F109" s="40" t="s">
        <v>1056</v>
      </c>
      <c r="G109" s="63" t="s">
        <v>7024</v>
      </c>
      <c r="H109" s="37" t="s">
        <v>7024</v>
      </c>
      <c r="I109" s="52" t="s">
        <v>7046</v>
      </c>
      <c r="J109" s="41" t="n">
        <v>4000</v>
      </c>
      <c r="K109" s="41" t="n">
        <v>3773</v>
      </c>
      <c r="L109" s="42" t="n">
        <v>3</v>
      </c>
      <c r="M109" s="37" t="s">
        <v>7044</v>
      </c>
      <c r="N109" s="43" t="n">
        <v>620</v>
      </c>
      <c r="O109" s="44" t="n">
        <v>55.9</v>
      </c>
      <c r="P109" s="45" t="n">
        <v>16.4325470447919</v>
      </c>
      <c r="Q109" s="43" t="n">
        <v>847</v>
      </c>
      <c r="R109" s="45" t="n">
        <v>21.175</v>
      </c>
      <c r="S109" s="43" t="n">
        <v>11.0912343470483</v>
      </c>
      <c r="T109" s="43"/>
      <c r="U109" s="43" t="n">
        <v>620</v>
      </c>
      <c r="V109" s="46" t="n">
        <v>16.4325470447919</v>
      </c>
      <c r="W109" s="41" t="n">
        <v>847</v>
      </c>
      <c r="X109" s="47" t="n">
        <v>21.175</v>
      </c>
      <c r="Y109" s="46"/>
      <c r="Z109" s="48"/>
      <c r="AA109" s="48"/>
      <c r="AB109" s="37" t="s">
        <v>7044</v>
      </c>
      <c r="AC109" s="49" t="s">
        <v>7047</v>
      </c>
      <c r="AD109" s="53" t="s">
        <v>7048</v>
      </c>
      <c r="AE109" s="41" t="n">
        <v>350</v>
      </c>
      <c r="AF109" s="41" t="n">
        <v>2333.33333333333</v>
      </c>
      <c r="AG109" s="42" t="s">
        <v>394</v>
      </c>
      <c r="AH109" s="42" t="s">
        <v>183</v>
      </c>
      <c r="AI109" s="42" t="s">
        <v>387</v>
      </c>
      <c r="AJ109" s="41" t="n">
        <v>600</v>
      </c>
      <c r="AK109" s="41" t="n">
        <v>5000</v>
      </c>
      <c r="AL109" s="48" t="n">
        <f aca="false">AJ109*0.25</f>
        <v>150</v>
      </c>
      <c r="AM109" s="37" t="s">
        <v>7044</v>
      </c>
      <c r="AN109" s="42" t="n">
        <v>2013</v>
      </c>
      <c r="AO109" s="51" t="n">
        <v>2013</v>
      </c>
      <c r="AP109" s="42" t="n">
        <v>2013</v>
      </c>
      <c r="AQ109" s="48" t="n">
        <v>0</v>
      </c>
      <c r="AR109" s="48" t="n">
        <v>3000</v>
      </c>
      <c r="AS109" s="48" t="n">
        <v>300</v>
      </c>
      <c r="AT109" s="48" t="n">
        <f aca="false">AR109+AS109</f>
        <v>3300</v>
      </c>
      <c r="AU109" s="48" t="n">
        <f aca="false">AQ109+AR109+AS109</f>
        <v>3300</v>
      </c>
    </row>
    <row r="110" customFormat="false" ht="12" hidden="false" customHeight="false" outlineLevel="0" collapsed="false">
      <c r="A110" s="37" t="s">
        <v>7049</v>
      </c>
      <c r="B110" s="38" t="s">
        <v>7050</v>
      </c>
      <c r="C110" s="37" t="s">
        <v>2033</v>
      </c>
      <c r="D110" s="37" t="s">
        <v>2034</v>
      </c>
      <c r="E110" s="40" t="s">
        <v>598</v>
      </c>
      <c r="F110" s="40" t="s">
        <v>1056</v>
      </c>
      <c r="G110" s="63" t="s">
        <v>7024</v>
      </c>
      <c r="H110" s="37" t="s">
        <v>7024</v>
      </c>
      <c r="I110" s="52" t="s">
        <v>7051</v>
      </c>
      <c r="J110" s="41" t="n">
        <v>3600</v>
      </c>
      <c r="K110" s="41" t="n">
        <v>3577</v>
      </c>
      <c r="L110" s="42" t="n">
        <v>3</v>
      </c>
      <c r="M110" s="37" t="s">
        <v>7049</v>
      </c>
      <c r="N110" s="43" t="n">
        <v>0</v>
      </c>
      <c r="O110" s="44" t="n">
        <v>0</v>
      </c>
      <c r="P110" s="45" t="n">
        <v>0</v>
      </c>
      <c r="Q110" s="43" t="n">
        <v>0</v>
      </c>
      <c r="R110" s="45" t="n">
        <v>0</v>
      </c>
      <c r="S110" s="43"/>
      <c r="T110" s="43" t="n">
        <v>3577</v>
      </c>
      <c r="U110" s="43" t="n">
        <v>3577</v>
      </c>
      <c r="V110" s="46" t="n">
        <v>100</v>
      </c>
      <c r="W110" s="41" t="n">
        <v>3577</v>
      </c>
      <c r="X110" s="47" t="n">
        <v>99.3611111111111</v>
      </c>
      <c r="Y110" s="46" t="n">
        <v>82.2298850574713</v>
      </c>
      <c r="Z110" s="48" t="n">
        <v>43.5</v>
      </c>
      <c r="AA110" s="48" t="n">
        <v>0</v>
      </c>
      <c r="AB110" s="37" t="s">
        <v>7049</v>
      </c>
      <c r="AC110" s="49" t="s">
        <v>7052</v>
      </c>
      <c r="AD110" s="53" t="s">
        <v>7053</v>
      </c>
      <c r="AE110" s="41"/>
      <c r="AF110" s="41" t="n">
        <v>0</v>
      </c>
      <c r="AG110" s="42"/>
      <c r="AH110" s="42" t="s">
        <v>183</v>
      </c>
      <c r="AI110" s="42" t="s">
        <v>291</v>
      </c>
      <c r="AJ110" s="41" t="n">
        <v>600</v>
      </c>
      <c r="AK110" s="41" t="n">
        <v>4500</v>
      </c>
      <c r="AL110" s="48" t="n">
        <f aca="false">AJ110*0.25</f>
        <v>150</v>
      </c>
      <c r="AM110" s="37" t="s">
        <v>7049</v>
      </c>
      <c r="AN110" s="42" t="n">
        <v>2015</v>
      </c>
      <c r="AO110" s="51" t="n">
        <v>2015</v>
      </c>
      <c r="AP110" s="42"/>
      <c r="AQ110" s="48" t="n">
        <v>35000</v>
      </c>
      <c r="AR110" s="48" t="n">
        <v>8000</v>
      </c>
      <c r="AS110" s="48" t="n">
        <v>400</v>
      </c>
      <c r="AT110" s="48" t="n">
        <f aca="false">AR110+AS110</f>
        <v>8400</v>
      </c>
      <c r="AU110" s="48" t="n">
        <f aca="false">AQ110+AR110+AS110</f>
        <v>43400</v>
      </c>
    </row>
    <row r="111" customFormat="false" ht="12" hidden="false" customHeight="false" outlineLevel="0" collapsed="false">
      <c r="A111" s="37" t="s">
        <v>7054</v>
      </c>
      <c r="B111" s="38" t="s">
        <v>7055</v>
      </c>
      <c r="C111" s="37" t="s">
        <v>2113</v>
      </c>
      <c r="D111" s="37" t="s">
        <v>2034</v>
      </c>
      <c r="E111" s="40" t="s">
        <v>598</v>
      </c>
      <c r="F111" s="40" t="s">
        <v>1056</v>
      </c>
      <c r="G111" s="63" t="s">
        <v>7055</v>
      </c>
      <c r="H111" s="37" t="s">
        <v>7055</v>
      </c>
      <c r="I111" s="52" t="s">
        <v>5001</v>
      </c>
      <c r="J111" s="41" t="n">
        <v>7732</v>
      </c>
      <c r="K111" s="41" t="n">
        <v>6906</v>
      </c>
      <c r="L111" s="42" t="n">
        <v>3</v>
      </c>
      <c r="M111" s="37" t="s">
        <v>7054</v>
      </c>
      <c r="N111" s="43" t="n">
        <v>1637</v>
      </c>
      <c r="O111" s="44" t="n">
        <v>70.87</v>
      </c>
      <c r="P111" s="45" t="n">
        <v>23.7040254850854</v>
      </c>
      <c r="Q111" s="43" t="n">
        <v>2463</v>
      </c>
      <c r="R111" s="45" t="n">
        <v>31.8546301086394</v>
      </c>
      <c r="S111" s="43" t="n">
        <v>23.0986312967405</v>
      </c>
      <c r="T111" s="43" t="n">
        <v>2800</v>
      </c>
      <c r="U111" s="43" t="n">
        <v>4437</v>
      </c>
      <c r="V111" s="46" t="n">
        <v>64.2484795829713</v>
      </c>
      <c r="W111" s="41" t="n">
        <v>5263</v>
      </c>
      <c r="X111" s="47" t="n">
        <v>68.067770305225</v>
      </c>
      <c r="Y111" s="46" t="n">
        <v>75.6756756756757</v>
      </c>
      <c r="Z111" s="48" t="n">
        <v>37</v>
      </c>
      <c r="AA111" s="48" t="n">
        <v>12</v>
      </c>
      <c r="AB111" s="37" t="s">
        <v>7054</v>
      </c>
      <c r="AC111" s="49" t="s">
        <v>7054</v>
      </c>
      <c r="AD111" s="53" t="n">
        <v>2</v>
      </c>
      <c r="AE111" s="41"/>
      <c r="AF111" s="41" t="n">
        <v>0</v>
      </c>
      <c r="AG111" s="42"/>
      <c r="AH111" s="42"/>
      <c r="AI111" s="42" t="s">
        <v>64</v>
      </c>
      <c r="AJ111" s="41"/>
      <c r="AK111" s="41"/>
      <c r="AL111" s="48" t="n">
        <f aca="false">AJ111*0.25</f>
        <v>0</v>
      </c>
      <c r="AM111" s="37" t="s">
        <v>7054</v>
      </c>
      <c r="AN111" s="42"/>
      <c r="AO111" s="51" t="n">
        <v>2015</v>
      </c>
      <c r="AP111" s="42"/>
      <c r="AQ111" s="48" t="n">
        <v>18710</v>
      </c>
      <c r="AR111" s="48" t="n">
        <v>3900</v>
      </c>
      <c r="AS111" s="48" t="n">
        <v>30</v>
      </c>
      <c r="AT111" s="48" t="n">
        <f aca="false">AR111+AS111</f>
        <v>3930</v>
      </c>
      <c r="AU111" s="48" t="n">
        <f aca="false">AQ111+AR111+AS111</f>
        <v>22640</v>
      </c>
    </row>
    <row r="112" customFormat="false" ht="9.75" hidden="false" customHeight="true" outlineLevel="0" collapsed="false">
      <c r="A112" s="37" t="s">
        <v>7054</v>
      </c>
      <c r="B112" s="38"/>
      <c r="C112" s="37"/>
      <c r="D112" s="37" t="s">
        <v>2034</v>
      </c>
      <c r="E112" s="40" t="s">
        <v>598</v>
      </c>
      <c r="F112" s="40" t="s">
        <v>1056</v>
      </c>
      <c r="G112" s="63"/>
      <c r="H112" s="37"/>
      <c r="I112" s="52"/>
      <c r="J112" s="41"/>
      <c r="K112" s="41"/>
      <c r="L112" s="42" t="n">
        <v>3</v>
      </c>
      <c r="M112" s="37" t="s">
        <v>7054</v>
      </c>
      <c r="N112" s="43"/>
      <c r="O112" s="44"/>
      <c r="P112" s="45"/>
      <c r="Q112" s="43"/>
      <c r="R112" s="45"/>
      <c r="S112" s="43"/>
      <c r="T112" s="43"/>
      <c r="U112" s="43"/>
      <c r="V112" s="46"/>
      <c r="W112" s="41"/>
      <c r="X112" s="42"/>
      <c r="Y112" s="46"/>
      <c r="Z112" s="48"/>
      <c r="AA112" s="48"/>
      <c r="AB112" s="37" t="s">
        <v>7054</v>
      </c>
      <c r="AC112" s="49" t="s">
        <v>7056</v>
      </c>
      <c r="AD112" s="53" t="s">
        <v>7057</v>
      </c>
      <c r="AE112" s="41" t="n">
        <v>110</v>
      </c>
      <c r="AF112" s="41" t="n">
        <v>733.333333333333</v>
      </c>
      <c r="AG112" s="42" t="s">
        <v>183</v>
      </c>
      <c r="AH112" s="42" t="s">
        <v>183</v>
      </c>
      <c r="AI112" s="42" t="s">
        <v>387</v>
      </c>
      <c r="AJ112" s="41" t="n">
        <v>500</v>
      </c>
      <c r="AK112" s="41" t="n">
        <v>6250</v>
      </c>
      <c r="AL112" s="48" t="n">
        <f aca="false">AJ112*0.25</f>
        <v>125</v>
      </c>
      <c r="AM112" s="37" t="s">
        <v>7054</v>
      </c>
      <c r="AN112" s="42" t="n">
        <v>2015</v>
      </c>
      <c r="AO112" s="51"/>
      <c r="AP112" s="42" t="n">
        <v>2015</v>
      </c>
      <c r="AQ112" s="48"/>
      <c r="AR112" s="48"/>
      <c r="AS112" s="48"/>
      <c r="AT112" s="48"/>
      <c r="AU112" s="48"/>
    </row>
    <row r="113" customFormat="false" ht="12" hidden="false" customHeight="false" outlineLevel="0" collapsed="false">
      <c r="A113" s="37" t="s">
        <v>7054</v>
      </c>
      <c r="B113" s="38"/>
      <c r="C113" s="37"/>
      <c r="D113" s="37" t="s">
        <v>2034</v>
      </c>
      <c r="E113" s="40" t="s">
        <v>598</v>
      </c>
      <c r="F113" s="40" t="s">
        <v>1056</v>
      </c>
      <c r="G113" s="63"/>
      <c r="H113" s="37"/>
      <c r="I113" s="52"/>
      <c r="J113" s="41"/>
      <c r="K113" s="41"/>
      <c r="L113" s="42" t="n">
        <v>3</v>
      </c>
      <c r="M113" s="37" t="s">
        <v>7054</v>
      </c>
      <c r="N113" s="43"/>
      <c r="O113" s="44"/>
      <c r="P113" s="45"/>
      <c r="Q113" s="43"/>
      <c r="R113" s="45"/>
      <c r="S113" s="43"/>
      <c r="T113" s="43"/>
      <c r="U113" s="43"/>
      <c r="V113" s="46"/>
      <c r="W113" s="41"/>
      <c r="X113" s="42"/>
      <c r="Y113" s="46"/>
      <c r="Z113" s="48"/>
      <c r="AA113" s="48"/>
      <c r="AB113" s="37" t="s">
        <v>7054</v>
      </c>
      <c r="AC113" s="49" t="s">
        <v>7058</v>
      </c>
      <c r="AD113" s="53" t="s">
        <v>7059</v>
      </c>
      <c r="AE113" s="41" t="n">
        <v>60</v>
      </c>
      <c r="AF113" s="41" t="n">
        <v>400</v>
      </c>
      <c r="AG113" s="42" t="s">
        <v>394</v>
      </c>
      <c r="AH113" s="42" t="s">
        <v>183</v>
      </c>
      <c r="AI113" s="42" t="s">
        <v>387</v>
      </c>
      <c r="AJ113" s="41" t="n">
        <v>220</v>
      </c>
      <c r="AK113" s="41" t="n">
        <v>2750</v>
      </c>
      <c r="AL113" s="48" t="n">
        <f aca="false">AJ113*0.25</f>
        <v>55</v>
      </c>
      <c r="AM113" s="37" t="s">
        <v>7054</v>
      </c>
      <c r="AN113" s="42" t="n">
        <v>2015</v>
      </c>
      <c r="AO113" s="51"/>
      <c r="AP113" s="42" t="n">
        <v>2015</v>
      </c>
      <c r="AQ113" s="48"/>
      <c r="AR113" s="48"/>
      <c r="AS113" s="48"/>
      <c r="AT113" s="48"/>
      <c r="AU113" s="48"/>
    </row>
    <row r="114" customFormat="false" ht="12" hidden="false" customHeight="false" outlineLevel="0" collapsed="false">
      <c r="A114" s="37" t="s">
        <v>7060</v>
      </c>
      <c r="B114" s="38" t="s">
        <v>7061</v>
      </c>
      <c r="C114" s="37" t="s">
        <v>2281</v>
      </c>
      <c r="D114" s="37" t="s">
        <v>2034</v>
      </c>
      <c r="E114" s="40" t="s">
        <v>598</v>
      </c>
      <c r="F114" s="40" t="s">
        <v>1056</v>
      </c>
      <c r="G114" s="63" t="s">
        <v>7061</v>
      </c>
      <c r="H114" s="37" t="s">
        <v>7061</v>
      </c>
      <c r="I114" s="52" t="s">
        <v>7062</v>
      </c>
      <c r="J114" s="41" t="n">
        <v>3920</v>
      </c>
      <c r="K114" s="41" t="n">
        <v>3678</v>
      </c>
      <c r="L114" s="42" t="n">
        <v>3</v>
      </c>
      <c r="M114" s="37" t="s">
        <v>7060</v>
      </c>
      <c r="N114" s="43" t="n">
        <v>0</v>
      </c>
      <c r="O114" s="44" t="n">
        <v>0</v>
      </c>
      <c r="P114" s="45" t="n">
        <v>0</v>
      </c>
      <c r="Q114" s="43" t="n">
        <v>0</v>
      </c>
      <c r="R114" s="45" t="n">
        <v>0</v>
      </c>
      <c r="S114" s="43"/>
      <c r="T114" s="43" t="n">
        <v>320</v>
      </c>
      <c r="U114" s="43" t="n">
        <v>320</v>
      </c>
      <c r="V114" s="46" t="n">
        <v>8.70038064165307</v>
      </c>
      <c r="W114" s="41" t="n">
        <v>320</v>
      </c>
      <c r="X114" s="47" t="n">
        <v>8.16326530612245</v>
      </c>
      <c r="Y114" s="46" t="n">
        <v>10</v>
      </c>
      <c r="Z114" s="48" t="n">
        <v>32</v>
      </c>
      <c r="AA114" s="48" t="n">
        <v>0</v>
      </c>
      <c r="AB114" s="37" t="s">
        <v>7060</v>
      </c>
      <c r="AC114" s="49" t="s">
        <v>7063</v>
      </c>
      <c r="AD114" s="53" t="s">
        <v>7064</v>
      </c>
      <c r="AE114" s="41"/>
      <c r="AF114" s="41" t="n">
        <v>0</v>
      </c>
      <c r="AG114" s="42"/>
      <c r="AH114" s="42" t="s">
        <v>183</v>
      </c>
      <c r="AI114" s="42" t="s">
        <v>291</v>
      </c>
      <c r="AJ114" s="41" t="n">
        <v>270</v>
      </c>
      <c r="AK114" s="41" t="n">
        <v>3600</v>
      </c>
      <c r="AL114" s="48" t="n">
        <f aca="false">AJ114*0.25</f>
        <v>67.5</v>
      </c>
      <c r="AM114" s="37" t="s">
        <v>7060</v>
      </c>
      <c r="AN114" s="42" t="n">
        <v>2013</v>
      </c>
      <c r="AO114" s="51" t="n">
        <v>2013</v>
      </c>
      <c r="AP114" s="42" t="n">
        <v>2013</v>
      </c>
      <c r="AQ114" s="48" t="n">
        <v>7900</v>
      </c>
      <c r="AR114" s="48" t="n">
        <v>1050</v>
      </c>
      <c r="AS114" s="48" t="n">
        <v>50</v>
      </c>
      <c r="AT114" s="48" t="n">
        <f aca="false">AR114+AS114</f>
        <v>1100</v>
      </c>
      <c r="AU114" s="48" t="n">
        <f aca="false">AQ114+AR114+AS114</f>
        <v>9000</v>
      </c>
    </row>
    <row r="115" customFormat="false" ht="12" hidden="false" customHeight="false" outlineLevel="0" collapsed="false">
      <c r="A115" s="37" t="s">
        <v>7065</v>
      </c>
      <c r="B115" s="38" t="s">
        <v>7066</v>
      </c>
      <c r="C115" s="37" t="s">
        <v>2078</v>
      </c>
      <c r="D115" s="37" t="s">
        <v>2034</v>
      </c>
      <c r="E115" s="40" t="s">
        <v>598</v>
      </c>
      <c r="F115" s="40" t="s">
        <v>1056</v>
      </c>
      <c r="G115" s="63" t="s">
        <v>7066</v>
      </c>
      <c r="H115" s="37" t="s">
        <v>7066</v>
      </c>
      <c r="I115" s="52" t="s">
        <v>7067</v>
      </c>
      <c r="J115" s="41" t="n">
        <v>9000</v>
      </c>
      <c r="K115" s="41" t="n">
        <v>5310</v>
      </c>
      <c r="L115" s="42" t="n">
        <v>3</v>
      </c>
      <c r="M115" s="37" t="s">
        <v>7065</v>
      </c>
      <c r="N115" s="43" t="n">
        <v>0</v>
      </c>
      <c r="O115" s="44" t="n">
        <v>0</v>
      </c>
      <c r="P115" s="45" t="n">
        <v>0</v>
      </c>
      <c r="Q115" s="43" t="n">
        <v>0</v>
      </c>
      <c r="R115" s="45" t="n">
        <v>0</v>
      </c>
      <c r="S115" s="43"/>
      <c r="T115" s="43" t="n">
        <v>3940</v>
      </c>
      <c r="U115" s="43" t="n">
        <v>3940</v>
      </c>
      <c r="V115" s="46" t="n">
        <v>74.1996233521657</v>
      </c>
      <c r="W115" s="41" t="n">
        <v>3940</v>
      </c>
      <c r="X115" s="47" t="n">
        <v>43.7777777777778</v>
      </c>
      <c r="Y115" s="46" t="n">
        <v>54.7222222222222</v>
      </c>
      <c r="Z115" s="48" t="n">
        <v>72</v>
      </c>
      <c r="AA115" s="48" t="n">
        <v>0</v>
      </c>
      <c r="AB115" s="37" t="s">
        <v>7065</v>
      </c>
      <c r="AC115" s="49" t="s">
        <v>7065</v>
      </c>
      <c r="AD115" s="53" t="n">
        <v>2</v>
      </c>
      <c r="AE115" s="41" t="n">
        <v>0</v>
      </c>
      <c r="AF115" s="41" t="n">
        <v>0</v>
      </c>
      <c r="AG115" s="42"/>
      <c r="AH115" s="42" t="s">
        <v>183</v>
      </c>
      <c r="AI115" s="42" t="s">
        <v>291</v>
      </c>
      <c r="AJ115" s="41" t="n">
        <v>979</v>
      </c>
      <c r="AK115" s="41" t="n">
        <v>9790</v>
      </c>
      <c r="AL115" s="48" t="n">
        <f aca="false">AJ115*0.25</f>
        <v>244.75</v>
      </c>
      <c r="AM115" s="37" t="s">
        <v>7065</v>
      </c>
      <c r="AN115" s="42" t="n">
        <v>2015</v>
      </c>
      <c r="AO115" s="51" t="n">
        <v>2015</v>
      </c>
      <c r="AP115" s="42" t="n">
        <v>2015</v>
      </c>
      <c r="AQ115" s="48" t="n">
        <v>35079.6</v>
      </c>
      <c r="AR115" s="48" t="n">
        <v>14457.7</v>
      </c>
      <c r="AS115" s="48" t="n">
        <v>0</v>
      </c>
      <c r="AT115" s="48" t="n">
        <f aca="false">AR115+AS115</f>
        <v>14457.7</v>
      </c>
      <c r="AU115" s="48" t="n">
        <f aca="false">AQ115+AR115+AS115</f>
        <v>49537.3</v>
      </c>
    </row>
    <row r="116" customFormat="false" ht="12" hidden="false" customHeight="false" outlineLevel="0" collapsed="false">
      <c r="A116" s="37" t="s">
        <v>7065</v>
      </c>
      <c r="B116" s="38"/>
      <c r="C116" s="37"/>
      <c r="D116" s="37" t="s">
        <v>2034</v>
      </c>
      <c r="E116" s="40" t="s">
        <v>598</v>
      </c>
      <c r="F116" s="40" t="s">
        <v>1056</v>
      </c>
      <c r="G116" s="63"/>
      <c r="H116" s="37"/>
      <c r="I116" s="52"/>
      <c r="J116" s="41"/>
      <c r="K116" s="41"/>
      <c r="L116" s="42" t="n">
        <v>3</v>
      </c>
      <c r="M116" s="37" t="s">
        <v>7065</v>
      </c>
      <c r="N116" s="43"/>
      <c r="O116" s="44"/>
      <c r="P116" s="45"/>
      <c r="Q116" s="43"/>
      <c r="R116" s="45"/>
      <c r="S116" s="43"/>
      <c r="T116" s="43"/>
      <c r="U116" s="43"/>
      <c r="V116" s="46"/>
      <c r="W116" s="41"/>
      <c r="X116" s="42"/>
      <c r="Y116" s="46"/>
      <c r="Z116" s="48"/>
      <c r="AA116" s="48"/>
      <c r="AB116" s="37" t="s">
        <v>7065</v>
      </c>
      <c r="AC116" s="49" t="n">
        <v>1</v>
      </c>
      <c r="AD116" s="53" t="s">
        <v>7068</v>
      </c>
      <c r="AE116" s="41"/>
      <c r="AF116" s="41" t="n">
        <v>0</v>
      </c>
      <c r="AG116" s="42"/>
      <c r="AH116" s="42" t="s">
        <v>183</v>
      </c>
      <c r="AI116" s="42" t="s">
        <v>69</v>
      </c>
      <c r="AJ116" s="41" t="n">
        <v>100</v>
      </c>
      <c r="AK116" s="41" t="n">
        <v>1250</v>
      </c>
      <c r="AL116" s="48" t="n">
        <f aca="false">AJ116*0.25</f>
        <v>25</v>
      </c>
      <c r="AM116" s="37" t="s">
        <v>7065</v>
      </c>
      <c r="AN116" s="42" t="n">
        <v>2015</v>
      </c>
      <c r="AO116" s="51"/>
      <c r="AP116" s="42"/>
      <c r="AQ116" s="48"/>
      <c r="AR116" s="48"/>
      <c r="AS116" s="48"/>
      <c r="AT116" s="48"/>
      <c r="AU116" s="48"/>
    </row>
    <row r="117" customFormat="false" ht="12" hidden="false" customHeight="false" outlineLevel="0" collapsed="false">
      <c r="A117" s="37" t="s">
        <v>7065</v>
      </c>
      <c r="B117" s="38"/>
      <c r="C117" s="37"/>
      <c r="D117" s="37" t="s">
        <v>2034</v>
      </c>
      <c r="E117" s="40" t="s">
        <v>598</v>
      </c>
      <c r="F117" s="40" t="s">
        <v>1056</v>
      </c>
      <c r="G117" s="63"/>
      <c r="H117" s="37"/>
      <c r="I117" s="52"/>
      <c r="J117" s="41"/>
      <c r="K117" s="41"/>
      <c r="L117" s="42" t="n">
        <v>3</v>
      </c>
      <c r="M117" s="37" t="s">
        <v>7065</v>
      </c>
      <c r="N117" s="43"/>
      <c r="O117" s="44"/>
      <c r="P117" s="45"/>
      <c r="Q117" s="43"/>
      <c r="R117" s="45"/>
      <c r="S117" s="43"/>
      <c r="T117" s="43"/>
      <c r="U117" s="43"/>
      <c r="V117" s="46"/>
      <c r="W117" s="41"/>
      <c r="X117" s="42"/>
      <c r="Y117" s="46"/>
      <c r="Z117" s="48"/>
      <c r="AA117" s="48"/>
      <c r="AB117" s="37" t="s">
        <v>7065</v>
      </c>
      <c r="AC117" s="49" t="s">
        <v>7069</v>
      </c>
      <c r="AD117" s="53" t="s">
        <v>7070</v>
      </c>
      <c r="AE117" s="41"/>
      <c r="AF117" s="41" t="n">
        <v>0</v>
      </c>
      <c r="AG117" s="42"/>
      <c r="AH117" s="42" t="s">
        <v>183</v>
      </c>
      <c r="AI117" s="42" t="s">
        <v>291</v>
      </c>
      <c r="AJ117" s="41" t="n">
        <v>1200</v>
      </c>
      <c r="AK117" s="41" t="n">
        <v>8540</v>
      </c>
      <c r="AL117" s="48" t="n">
        <f aca="false">AJ117*0.25</f>
        <v>300</v>
      </c>
      <c r="AM117" s="37" t="s">
        <v>7065</v>
      </c>
      <c r="AN117" s="42" t="n">
        <v>2015</v>
      </c>
      <c r="AO117" s="51"/>
      <c r="AP117" s="42"/>
      <c r="AQ117" s="48"/>
      <c r="AR117" s="48"/>
      <c r="AS117" s="48"/>
      <c r="AT117" s="48"/>
      <c r="AU117" s="48"/>
    </row>
    <row r="118" customFormat="false" ht="24" hidden="false" customHeight="false" outlineLevel="0" collapsed="false">
      <c r="A118" s="37" t="s">
        <v>7071</v>
      </c>
      <c r="B118" s="38" t="s">
        <v>7072</v>
      </c>
      <c r="C118" s="37" t="s">
        <v>7073</v>
      </c>
      <c r="D118" s="37" t="s">
        <v>2034</v>
      </c>
      <c r="E118" s="40" t="s">
        <v>598</v>
      </c>
      <c r="F118" s="40" t="s">
        <v>1056</v>
      </c>
      <c r="G118" s="63" t="s">
        <v>7074</v>
      </c>
      <c r="H118" s="37" t="s">
        <v>7074</v>
      </c>
      <c r="I118" s="52" t="s">
        <v>6161</v>
      </c>
      <c r="J118" s="41" t="n">
        <v>3500</v>
      </c>
      <c r="K118" s="41" t="n">
        <v>3353</v>
      </c>
      <c r="L118" s="42" t="n">
        <v>3</v>
      </c>
      <c r="M118" s="37" t="s">
        <v>7071</v>
      </c>
      <c r="N118" s="43" t="n">
        <v>850</v>
      </c>
      <c r="O118" s="44" t="n">
        <v>24</v>
      </c>
      <c r="P118" s="45" t="n">
        <v>25.3504324485535</v>
      </c>
      <c r="Q118" s="43" t="n">
        <v>997</v>
      </c>
      <c r="R118" s="45" t="n">
        <v>28.4857142857143</v>
      </c>
      <c r="S118" s="43" t="n">
        <v>35.4166666666667</v>
      </c>
      <c r="T118" s="43" t="n">
        <v>2500</v>
      </c>
      <c r="U118" s="43" t="n">
        <v>3350</v>
      </c>
      <c r="V118" s="46" t="n">
        <v>99.9105278854757</v>
      </c>
      <c r="W118" s="41" t="n">
        <v>3497</v>
      </c>
      <c r="X118" s="47" t="n">
        <v>99.9142857142857</v>
      </c>
      <c r="Y118" s="46" t="n">
        <v>96.1538461538462</v>
      </c>
      <c r="Z118" s="48" t="n">
        <v>26</v>
      </c>
      <c r="AA118" s="48" t="n">
        <v>0</v>
      </c>
      <c r="AB118" s="37" t="s">
        <v>7071</v>
      </c>
      <c r="AC118" s="49" t="s">
        <v>7075</v>
      </c>
      <c r="AD118" s="53" t="s">
        <v>7076</v>
      </c>
      <c r="AE118" s="41" t="n">
        <v>79</v>
      </c>
      <c r="AF118" s="41"/>
      <c r="AG118" s="42"/>
      <c r="AH118" s="42" t="s">
        <v>183</v>
      </c>
      <c r="AI118" s="42" t="s">
        <v>387</v>
      </c>
      <c r="AJ118" s="41" t="n">
        <v>300</v>
      </c>
      <c r="AK118" s="41" t="n">
        <v>3500</v>
      </c>
      <c r="AL118" s="48" t="n">
        <f aca="false">AJ118*0.25</f>
        <v>75</v>
      </c>
      <c r="AM118" s="37" t="s">
        <v>7071</v>
      </c>
      <c r="AN118" s="42" t="n">
        <v>2012</v>
      </c>
      <c r="AO118" s="51" t="n">
        <v>2012</v>
      </c>
      <c r="AP118" s="42" t="n">
        <v>2012</v>
      </c>
      <c r="AQ118" s="48" t="n">
        <v>5200</v>
      </c>
      <c r="AR118" s="48" t="n">
        <v>500</v>
      </c>
      <c r="AS118" s="48" t="n">
        <v>0</v>
      </c>
      <c r="AT118" s="48" t="n">
        <f aca="false">AR118+AS118</f>
        <v>500</v>
      </c>
      <c r="AU118" s="48" t="n">
        <f aca="false">AQ118+AR118+AS118</f>
        <v>5700</v>
      </c>
    </row>
    <row r="119" customFormat="false" ht="12" hidden="false" customHeight="false" outlineLevel="0" collapsed="false">
      <c r="A119" s="37" t="s">
        <v>7077</v>
      </c>
      <c r="B119" s="38" t="s">
        <v>7078</v>
      </c>
      <c r="C119" s="37" t="s">
        <v>2033</v>
      </c>
      <c r="D119" s="37" t="s">
        <v>2034</v>
      </c>
      <c r="E119" s="40" t="s">
        <v>598</v>
      </c>
      <c r="F119" s="40" t="s">
        <v>1056</v>
      </c>
      <c r="G119" s="63" t="s">
        <v>7079</v>
      </c>
      <c r="H119" s="37" t="s">
        <v>7079</v>
      </c>
      <c r="I119" s="52" t="s">
        <v>7080</v>
      </c>
      <c r="J119" s="41" t="n">
        <v>7970</v>
      </c>
      <c r="K119" s="41" t="n">
        <v>7970</v>
      </c>
      <c r="L119" s="42" t="n">
        <v>3</v>
      </c>
      <c r="M119" s="37" t="s">
        <v>7077</v>
      </c>
      <c r="N119" s="43" t="n">
        <v>392</v>
      </c>
      <c r="O119" s="44" t="n">
        <v>5.6</v>
      </c>
      <c r="P119" s="45" t="n">
        <v>4.91844416562108</v>
      </c>
      <c r="Q119" s="43" t="n">
        <v>392</v>
      </c>
      <c r="R119" s="45" t="n">
        <v>4.91844416562108</v>
      </c>
      <c r="S119" s="43" t="n">
        <v>70</v>
      </c>
      <c r="T119" s="43" t="n">
        <v>136</v>
      </c>
      <c r="U119" s="43" t="n">
        <v>528</v>
      </c>
      <c r="V119" s="46" t="n">
        <v>6.62484316185696</v>
      </c>
      <c r="W119" s="41" t="n">
        <v>528</v>
      </c>
      <c r="X119" s="47" t="n">
        <v>6.62484316185696</v>
      </c>
      <c r="Y119" s="46" t="n">
        <v>2.20064724919094</v>
      </c>
      <c r="Z119" s="48" t="n">
        <v>61.8</v>
      </c>
      <c r="AA119" s="48" t="n">
        <v>0</v>
      </c>
      <c r="AB119" s="37" t="s">
        <v>7077</v>
      </c>
      <c r="AC119" s="49" t="s">
        <v>7081</v>
      </c>
      <c r="AD119" s="53" t="s">
        <v>7082</v>
      </c>
      <c r="AE119" s="41" t="n">
        <v>52</v>
      </c>
      <c r="AF119" s="41" t="n">
        <v>346.666666666667</v>
      </c>
      <c r="AG119" s="42" t="s">
        <v>394</v>
      </c>
      <c r="AH119" s="42" t="s">
        <v>183</v>
      </c>
      <c r="AI119" s="42" t="s">
        <v>387</v>
      </c>
      <c r="AJ119" s="41" t="n">
        <v>650</v>
      </c>
      <c r="AK119" s="41" t="n">
        <v>7500</v>
      </c>
      <c r="AL119" s="48" t="n">
        <f aca="false">AJ119*0.25</f>
        <v>162.5</v>
      </c>
      <c r="AM119" s="37" t="s">
        <v>7077</v>
      </c>
      <c r="AN119" s="42" t="n">
        <v>2013</v>
      </c>
      <c r="AO119" s="51" t="n">
        <v>2013</v>
      </c>
      <c r="AP119" s="42" t="n">
        <v>2013</v>
      </c>
      <c r="AQ119" s="48" t="n">
        <v>24720</v>
      </c>
      <c r="AR119" s="48" t="n">
        <v>1500</v>
      </c>
      <c r="AS119" s="48" t="n">
        <v>0</v>
      </c>
      <c r="AT119" s="48" t="n">
        <f aca="false">AR119+AS119</f>
        <v>1500</v>
      </c>
      <c r="AU119" s="48" t="n">
        <f aca="false">AQ119+AR119+AS119</f>
        <v>26220</v>
      </c>
    </row>
    <row r="120" customFormat="false" ht="12" hidden="false" customHeight="false" outlineLevel="0" collapsed="false">
      <c r="A120" s="37" t="s">
        <v>7083</v>
      </c>
      <c r="B120" s="38" t="s">
        <v>7084</v>
      </c>
      <c r="C120" s="37" t="s">
        <v>2141</v>
      </c>
      <c r="D120" s="37" t="s">
        <v>2034</v>
      </c>
      <c r="E120" s="40" t="s">
        <v>598</v>
      </c>
      <c r="F120" s="40" t="s">
        <v>1056</v>
      </c>
      <c r="G120" s="63" t="s">
        <v>2588</v>
      </c>
      <c r="H120" s="37" t="s">
        <v>2588</v>
      </c>
      <c r="I120" s="52" t="s">
        <v>2590</v>
      </c>
      <c r="J120" s="41" t="n">
        <v>7000</v>
      </c>
      <c r="K120" s="41" t="n">
        <v>5682</v>
      </c>
      <c r="L120" s="42" t="n">
        <v>3</v>
      </c>
      <c r="M120" s="37" t="s">
        <v>7083</v>
      </c>
      <c r="N120" s="43" t="n">
        <v>0</v>
      </c>
      <c r="O120" s="44" t="n">
        <v>0</v>
      </c>
      <c r="P120" s="45" t="n">
        <v>0</v>
      </c>
      <c r="Q120" s="43" t="n">
        <v>0</v>
      </c>
      <c r="R120" s="45" t="n">
        <v>0</v>
      </c>
      <c r="S120" s="43"/>
      <c r="T120" s="43" t="n">
        <v>5678</v>
      </c>
      <c r="U120" s="43" t="n">
        <v>5678</v>
      </c>
      <c r="V120" s="46" t="n">
        <v>99.9296022527279</v>
      </c>
      <c r="W120" s="41" t="n">
        <v>5678</v>
      </c>
      <c r="X120" s="47" t="n">
        <v>81.1142857142857</v>
      </c>
      <c r="Y120" s="46" t="n">
        <v>91.5806451612903</v>
      </c>
      <c r="Z120" s="48" t="n">
        <v>62</v>
      </c>
      <c r="AA120" s="48" t="n">
        <v>0</v>
      </c>
      <c r="AB120" s="37" t="s">
        <v>7083</v>
      </c>
      <c r="AC120" s="49" t="s">
        <v>7083</v>
      </c>
      <c r="AD120" s="53" t="n">
        <v>2</v>
      </c>
      <c r="AE120" s="41"/>
      <c r="AF120" s="41"/>
      <c r="AG120" s="42"/>
      <c r="AH120" s="42"/>
      <c r="AI120" s="42" t="s">
        <v>64</v>
      </c>
      <c r="AJ120" s="41"/>
      <c r="AK120" s="41"/>
      <c r="AL120" s="48" t="n">
        <f aca="false">AJ120*0.25</f>
        <v>0</v>
      </c>
      <c r="AM120" s="37" t="s">
        <v>7083</v>
      </c>
      <c r="AN120" s="42"/>
      <c r="AO120" s="51" t="n">
        <v>2012</v>
      </c>
      <c r="AP120" s="42"/>
      <c r="AQ120" s="48" t="n">
        <v>20000</v>
      </c>
      <c r="AR120" s="48" t="n">
        <v>4500</v>
      </c>
      <c r="AS120" s="48" t="n">
        <v>0</v>
      </c>
      <c r="AT120" s="48" t="n">
        <f aca="false">AR120+AS120</f>
        <v>4500</v>
      </c>
      <c r="AU120" s="48" t="n">
        <f aca="false">AQ120+AR120+AS120</f>
        <v>24500</v>
      </c>
    </row>
    <row r="121" customFormat="false" ht="12" hidden="false" customHeight="false" outlineLevel="0" collapsed="false">
      <c r="A121" s="37" t="s">
        <v>7083</v>
      </c>
      <c r="B121" s="38"/>
      <c r="C121" s="37"/>
      <c r="D121" s="37" t="s">
        <v>2034</v>
      </c>
      <c r="E121" s="40" t="s">
        <v>598</v>
      </c>
      <c r="F121" s="40" t="s">
        <v>1056</v>
      </c>
      <c r="G121" s="63"/>
      <c r="H121" s="37" t="s">
        <v>7084</v>
      </c>
      <c r="I121" s="52"/>
      <c r="J121" s="41"/>
      <c r="K121" s="41"/>
      <c r="L121" s="42" t="n">
        <v>3</v>
      </c>
      <c r="M121" s="37" t="s">
        <v>7083</v>
      </c>
      <c r="N121" s="43"/>
      <c r="O121" s="44"/>
      <c r="P121" s="45"/>
      <c r="Q121" s="43"/>
      <c r="R121" s="45"/>
      <c r="S121" s="43"/>
      <c r="T121" s="43"/>
      <c r="U121" s="43"/>
      <c r="V121" s="46"/>
      <c r="W121" s="41"/>
      <c r="X121" s="42"/>
      <c r="Y121" s="46"/>
      <c r="Z121" s="48"/>
      <c r="AA121" s="48"/>
      <c r="AB121" s="37" t="s">
        <v>7083</v>
      </c>
      <c r="AC121" s="49" t="s">
        <v>7085</v>
      </c>
      <c r="AD121" s="53" t="s">
        <v>7084</v>
      </c>
      <c r="AE121" s="41"/>
      <c r="AF121" s="41" t="n">
        <v>0</v>
      </c>
      <c r="AG121" s="42"/>
      <c r="AH121" s="42"/>
      <c r="AI121" s="42" t="s">
        <v>291</v>
      </c>
      <c r="AJ121" s="41" t="n">
        <v>480</v>
      </c>
      <c r="AK121" s="41" t="n">
        <v>3200</v>
      </c>
      <c r="AL121" s="48" t="n">
        <f aca="false">AJ121*0.25</f>
        <v>120</v>
      </c>
      <c r="AM121" s="37" t="s">
        <v>7083</v>
      </c>
      <c r="AN121" s="42" t="n">
        <v>2009</v>
      </c>
      <c r="AO121" s="51"/>
      <c r="AP121" s="42" t="n">
        <v>2009</v>
      </c>
      <c r="AQ121" s="48"/>
      <c r="AR121" s="48"/>
      <c r="AS121" s="48"/>
      <c r="AT121" s="48"/>
      <c r="AU121" s="48"/>
    </row>
    <row r="122" customFormat="false" ht="12" hidden="false" customHeight="false" outlineLevel="0" collapsed="false">
      <c r="A122" s="37" t="s">
        <v>7083</v>
      </c>
      <c r="B122" s="38"/>
      <c r="C122" s="37"/>
      <c r="D122" s="37" t="s">
        <v>2034</v>
      </c>
      <c r="E122" s="40" t="s">
        <v>598</v>
      </c>
      <c r="F122" s="40" t="s">
        <v>1056</v>
      </c>
      <c r="G122" s="63"/>
      <c r="H122" s="37" t="s">
        <v>7086</v>
      </c>
      <c r="I122" s="52"/>
      <c r="J122" s="41"/>
      <c r="K122" s="41"/>
      <c r="L122" s="42" t="n">
        <v>3</v>
      </c>
      <c r="M122" s="37" t="s">
        <v>7083</v>
      </c>
      <c r="N122" s="43"/>
      <c r="O122" s="44"/>
      <c r="P122" s="45"/>
      <c r="Q122" s="43"/>
      <c r="R122" s="45"/>
      <c r="S122" s="43"/>
      <c r="T122" s="43"/>
      <c r="U122" s="43"/>
      <c r="V122" s="46"/>
      <c r="W122" s="41"/>
      <c r="X122" s="42"/>
      <c r="Y122" s="46"/>
      <c r="Z122" s="48"/>
      <c r="AA122" s="48"/>
      <c r="AB122" s="37" t="s">
        <v>7083</v>
      </c>
      <c r="AC122" s="49" t="s">
        <v>7087</v>
      </c>
      <c r="AD122" s="53" t="s">
        <v>7086</v>
      </c>
      <c r="AE122" s="41"/>
      <c r="AF122" s="41" t="n">
        <v>0</v>
      </c>
      <c r="AG122" s="42"/>
      <c r="AH122" s="42"/>
      <c r="AI122" s="42" t="s">
        <v>291</v>
      </c>
      <c r="AJ122" s="41" t="n">
        <v>400</v>
      </c>
      <c r="AK122" s="41" t="n">
        <v>2900</v>
      </c>
      <c r="AL122" s="48" t="n">
        <f aca="false">AJ122*0.25</f>
        <v>100</v>
      </c>
      <c r="AM122" s="37" t="s">
        <v>7083</v>
      </c>
      <c r="AN122" s="42" t="n">
        <v>2012</v>
      </c>
      <c r="AO122" s="51"/>
      <c r="AP122" s="42"/>
      <c r="AQ122" s="48"/>
      <c r="AR122" s="48"/>
      <c r="AS122" s="48"/>
      <c r="AT122" s="48"/>
      <c r="AU122" s="48"/>
    </row>
    <row r="123" customFormat="false" ht="12" hidden="false" customHeight="false" outlineLevel="0" collapsed="false">
      <c r="A123" s="37" t="s">
        <v>7088</v>
      </c>
      <c r="B123" s="38" t="s">
        <v>7089</v>
      </c>
      <c r="C123" s="37" t="s">
        <v>2119</v>
      </c>
      <c r="D123" s="37" t="s">
        <v>2034</v>
      </c>
      <c r="E123" s="40" t="s">
        <v>598</v>
      </c>
      <c r="F123" s="40" t="s">
        <v>1056</v>
      </c>
      <c r="G123" s="63" t="s">
        <v>7089</v>
      </c>
      <c r="H123" s="37" t="s">
        <v>7089</v>
      </c>
      <c r="I123" s="52" t="s">
        <v>1504</v>
      </c>
      <c r="J123" s="41" t="n">
        <v>8800</v>
      </c>
      <c r="K123" s="41" t="n">
        <v>5006</v>
      </c>
      <c r="L123" s="42" t="n">
        <v>3</v>
      </c>
      <c r="M123" s="37" t="s">
        <v>7088</v>
      </c>
      <c r="N123" s="61" t="n">
        <v>1112</v>
      </c>
      <c r="O123" s="44" t="n">
        <v>15.3</v>
      </c>
      <c r="P123" s="45" t="n">
        <v>22.2133439872153</v>
      </c>
      <c r="Q123" s="43" t="n">
        <v>4906</v>
      </c>
      <c r="R123" s="45" t="n">
        <v>55.75</v>
      </c>
      <c r="S123" s="43" t="n">
        <v>72.6797385620915</v>
      </c>
      <c r="T123" s="43"/>
      <c r="U123" s="61" t="n">
        <v>1112</v>
      </c>
      <c r="V123" s="46" t="n">
        <v>22.2133439872153</v>
      </c>
      <c r="W123" s="41" t="n">
        <v>4906</v>
      </c>
      <c r="X123" s="47" t="n">
        <v>55.75</v>
      </c>
      <c r="Y123" s="46"/>
      <c r="Z123" s="48"/>
      <c r="AA123" s="48"/>
      <c r="AB123" s="37" t="s">
        <v>7088</v>
      </c>
      <c r="AC123" s="49" t="s">
        <v>7088</v>
      </c>
      <c r="AD123" s="53" t="n">
        <v>2</v>
      </c>
      <c r="AE123" s="41"/>
      <c r="AF123" s="41"/>
      <c r="AG123" s="42"/>
      <c r="AH123" s="42"/>
      <c r="AI123" s="42" t="s">
        <v>64</v>
      </c>
      <c r="AJ123" s="41"/>
      <c r="AK123" s="41"/>
      <c r="AL123" s="48" t="n">
        <f aca="false">AJ123*0.25</f>
        <v>0</v>
      </c>
      <c r="AM123" s="37" t="s">
        <v>7088</v>
      </c>
      <c r="AN123" s="42"/>
      <c r="AO123" s="51" t="n">
        <v>2011</v>
      </c>
      <c r="AP123" s="42" t="n">
        <v>2011</v>
      </c>
      <c r="AQ123" s="48"/>
      <c r="AR123" s="48"/>
      <c r="AS123" s="48"/>
      <c r="AT123" s="48" t="n">
        <f aca="false">AR123+AS123</f>
        <v>0</v>
      </c>
      <c r="AU123" s="48" t="n">
        <f aca="false">AQ123+AR123+AS123</f>
        <v>0</v>
      </c>
    </row>
    <row r="124" customFormat="false" ht="12" hidden="false" customHeight="false" outlineLevel="0" collapsed="false">
      <c r="A124" s="37" t="s">
        <v>7088</v>
      </c>
      <c r="B124" s="38"/>
      <c r="C124" s="37"/>
      <c r="D124" s="37" t="s">
        <v>2034</v>
      </c>
      <c r="E124" s="40" t="s">
        <v>598</v>
      </c>
      <c r="F124" s="40" t="s">
        <v>1056</v>
      </c>
      <c r="G124" s="63"/>
      <c r="H124" s="37"/>
      <c r="I124" s="52"/>
      <c r="J124" s="41"/>
      <c r="K124" s="41"/>
      <c r="L124" s="42" t="n">
        <v>3</v>
      </c>
      <c r="M124" s="37" t="s">
        <v>7088</v>
      </c>
      <c r="N124" s="43"/>
      <c r="O124" s="44"/>
      <c r="P124" s="45"/>
      <c r="Q124" s="43"/>
      <c r="R124" s="45"/>
      <c r="S124" s="43"/>
      <c r="T124" s="43"/>
      <c r="U124" s="43"/>
      <c r="V124" s="46"/>
      <c r="W124" s="41"/>
      <c r="X124" s="42"/>
      <c r="Y124" s="46"/>
      <c r="Z124" s="48"/>
      <c r="AA124" s="48"/>
      <c r="AB124" s="37" t="s">
        <v>7088</v>
      </c>
      <c r="AC124" s="49" t="s">
        <v>7090</v>
      </c>
      <c r="AD124" s="53" t="s">
        <v>7089</v>
      </c>
      <c r="AE124" s="41" t="n">
        <v>135</v>
      </c>
      <c r="AF124" s="41" t="n">
        <v>900</v>
      </c>
      <c r="AG124" s="42" t="s">
        <v>394</v>
      </c>
      <c r="AH124" s="42"/>
      <c r="AI124" s="42" t="s">
        <v>88</v>
      </c>
      <c r="AJ124" s="41" t="n">
        <v>135</v>
      </c>
      <c r="AK124" s="41" t="n">
        <v>1700</v>
      </c>
      <c r="AL124" s="48" t="n">
        <f aca="false">AJ124*0.25</f>
        <v>33.75</v>
      </c>
      <c r="AM124" s="37" t="s">
        <v>7088</v>
      </c>
      <c r="AN124" s="42" t="s">
        <v>88</v>
      </c>
      <c r="AO124" s="51"/>
      <c r="AP124" s="42"/>
      <c r="AQ124" s="48"/>
      <c r="AR124" s="48"/>
      <c r="AS124" s="48"/>
      <c r="AT124" s="48"/>
      <c r="AU124" s="48"/>
    </row>
    <row r="125" customFormat="false" ht="12" hidden="false" customHeight="false" outlineLevel="0" collapsed="false">
      <c r="A125" s="37" t="s">
        <v>7088</v>
      </c>
      <c r="B125" s="38"/>
      <c r="C125" s="37"/>
      <c r="D125" s="37" t="s">
        <v>2034</v>
      </c>
      <c r="E125" s="40" t="s">
        <v>598</v>
      </c>
      <c r="F125" s="40" t="s">
        <v>1056</v>
      </c>
      <c r="G125" s="63"/>
      <c r="H125" s="37"/>
      <c r="I125" s="52"/>
      <c r="J125" s="41"/>
      <c r="K125" s="41"/>
      <c r="L125" s="42" t="n">
        <v>3</v>
      </c>
      <c r="M125" s="37" t="s">
        <v>7088</v>
      </c>
      <c r="N125" s="43"/>
      <c r="O125" s="44"/>
      <c r="P125" s="45"/>
      <c r="Q125" s="43"/>
      <c r="R125" s="45"/>
      <c r="S125" s="43"/>
      <c r="T125" s="43"/>
      <c r="U125" s="43"/>
      <c r="V125" s="46"/>
      <c r="W125" s="41"/>
      <c r="X125" s="42"/>
      <c r="Y125" s="46"/>
      <c r="Z125" s="48"/>
      <c r="AA125" s="48"/>
      <c r="AB125" s="37" t="s">
        <v>7088</v>
      </c>
      <c r="AC125" s="49" t="s">
        <v>7091</v>
      </c>
      <c r="AD125" s="53" t="s">
        <v>7092</v>
      </c>
      <c r="AE125" s="41"/>
      <c r="AF125" s="41" t="n">
        <v>0</v>
      </c>
      <c r="AG125" s="42"/>
      <c r="AH125" s="42" t="s">
        <v>87</v>
      </c>
      <c r="AI125" s="42" t="s">
        <v>291</v>
      </c>
      <c r="AJ125" s="41" t="n">
        <v>800</v>
      </c>
      <c r="AK125" s="41" t="n">
        <v>7230</v>
      </c>
      <c r="AL125" s="48" t="n">
        <f aca="false">AJ125*0.25</f>
        <v>200</v>
      </c>
      <c r="AM125" s="37" t="s">
        <v>7088</v>
      </c>
      <c r="AN125" s="42" t="n">
        <v>2010</v>
      </c>
      <c r="AO125" s="51"/>
      <c r="AP125" s="42" t="n">
        <v>2010</v>
      </c>
      <c r="AQ125" s="48"/>
      <c r="AR125" s="48"/>
      <c r="AS125" s="48"/>
      <c r="AT125" s="48"/>
      <c r="AU125" s="48"/>
    </row>
    <row r="126" customFormat="false" ht="12" hidden="false" customHeight="false" outlineLevel="0" collapsed="false">
      <c r="A126" s="37" t="s">
        <v>7093</v>
      </c>
      <c r="B126" s="38" t="s">
        <v>7094</v>
      </c>
      <c r="C126" s="37" t="s">
        <v>2177</v>
      </c>
      <c r="D126" s="37" t="s">
        <v>2034</v>
      </c>
      <c r="E126" s="40" t="s">
        <v>598</v>
      </c>
      <c r="F126" s="40" t="s">
        <v>1056</v>
      </c>
      <c r="G126" s="63" t="s">
        <v>7094</v>
      </c>
      <c r="H126" s="37" t="s">
        <v>7094</v>
      </c>
      <c r="I126" s="52" t="s">
        <v>7095</v>
      </c>
      <c r="J126" s="41" t="n">
        <v>9425</v>
      </c>
      <c r="K126" s="41" t="n">
        <v>9425</v>
      </c>
      <c r="L126" s="42" t="n">
        <v>3</v>
      </c>
      <c r="M126" s="37" t="s">
        <v>7093</v>
      </c>
      <c r="N126" s="43" t="n">
        <v>920</v>
      </c>
      <c r="O126" s="44" t="n">
        <v>12.1</v>
      </c>
      <c r="P126" s="45" t="n">
        <v>9.76127320954907</v>
      </c>
      <c r="Q126" s="43" t="n">
        <v>920</v>
      </c>
      <c r="R126" s="45" t="n">
        <v>9.76127320954907</v>
      </c>
      <c r="S126" s="43" t="n">
        <v>76.0330578512397</v>
      </c>
      <c r="T126" s="43" t="n">
        <v>7887</v>
      </c>
      <c r="U126" s="43" t="n">
        <v>8807</v>
      </c>
      <c r="V126" s="46" t="n">
        <v>93.4429708222812</v>
      </c>
      <c r="W126" s="41" t="n">
        <v>8807</v>
      </c>
      <c r="X126" s="47" t="n">
        <v>93.4429708222812</v>
      </c>
      <c r="Y126" s="46" t="n">
        <v>73.5727611940299</v>
      </c>
      <c r="Z126" s="48" t="n">
        <v>107.2</v>
      </c>
      <c r="AA126" s="48" t="n">
        <v>0</v>
      </c>
      <c r="AB126" s="37" t="s">
        <v>7093</v>
      </c>
      <c r="AC126" s="49" t="s">
        <v>7096</v>
      </c>
      <c r="AD126" s="53" t="s">
        <v>7097</v>
      </c>
      <c r="AE126" s="41"/>
      <c r="AF126" s="41"/>
      <c r="AG126" s="42"/>
      <c r="AH126" s="42" t="s">
        <v>183</v>
      </c>
      <c r="AI126" s="42" t="s">
        <v>291</v>
      </c>
      <c r="AJ126" s="41" t="n">
        <v>250</v>
      </c>
      <c r="AK126" s="41" t="n">
        <v>3125</v>
      </c>
      <c r="AL126" s="48" t="n">
        <f aca="false">AJ126*0.25</f>
        <v>62.5</v>
      </c>
      <c r="AM126" s="37" t="s">
        <v>7093</v>
      </c>
      <c r="AN126" s="42" t="n">
        <v>2015</v>
      </c>
      <c r="AO126" s="51" t="n">
        <v>2015</v>
      </c>
      <c r="AP126" s="42" t="n">
        <v>2015</v>
      </c>
      <c r="AQ126" s="48" t="n">
        <v>17820</v>
      </c>
      <c r="AR126" s="48" t="n">
        <v>2800</v>
      </c>
      <c r="AS126" s="48"/>
      <c r="AT126" s="48" t="n">
        <f aca="false">AR126+AS126</f>
        <v>2800</v>
      </c>
      <c r="AU126" s="48" t="n">
        <f aca="false">AQ126+AR126+AS126</f>
        <v>20620</v>
      </c>
    </row>
    <row r="127" customFormat="false" ht="12" hidden="false" customHeight="false" outlineLevel="0" collapsed="false">
      <c r="A127" s="37" t="s">
        <v>7098</v>
      </c>
      <c r="B127" s="38" t="s">
        <v>7099</v>
      </c>
      <c r="C127" s="37" t="s">
        <v>2033</v>
      </c>
      <c r="D127" s="37" t="s">
        <v>2034</v>
      </c>
      <c r="E127" s="40" t="s">
        <v>598</v>
      </c>
      <c r="F127" s="40" t="s">
        <v>1056</v>
      </c>
      <c r="G127" s="63" t="s">
        <v>7099</v>
      </c>
      <c r="H127" s="37" t="s">
        <v>7099</v>
      </c>
      <c r="I127" s="52" t="s">
        <v>7100</v>
      </c>
      <c r="J127" s="41" t="n">
        <v>2400</v>
      </c>
      <c r="K127" s="41" t="n">
        <v>2380</v>
      </c>
      <c r="L127" s="42" t="n">
        <v>3</v>
      </c>
      <c r="M127" s="37" t="s">
        <v>7098</v>
      </c>
      <c r="N127" s="43" t="n">
        <v>748</v>
      </c>
      <c r="O127" s="44" t="n">
        <v>6.7</v>
      </c>
      <c r="P127" s="45" t="n">
        <v>31.4285714285714</v>
      </c>
      <c r="Q127" s="43" t="n">
        <v>768</v>
      </c>
      <c r="R127" s="45" t="n">
        <v>32</v>
      </c>
      <c r="S127" s="43" t="n">
        <v>111.641791044776</v>
      </c>
      <c r="T127" s="43" t="n">
        <v>1632</v>
      </c>
      <c r="U127" s="43" t="n">
        <v>2380</v>
      </c>
      <c r="V127" s="46" t="n">
        <v>100</v>
      </c>
      <c r="W127" s="41" t="n">
        <v>2400</v>
      </c>
      <c r="X127" s="47" t="n">
        <v>100</v>
      </c>
      <c r="Y127" s="46" t="n">
        <v>45.7142857142857</v>
      </c>
      <c r="Z127" s="48" t="n">
        <v>35.7</v>
      </c>
      <c r="AA127" s="48" t="n">
        <v>0</v>
      </c>
      <c r="AB127" s="37" t="s">
        <v>7098</v>
      </c>
      <c r="AC127" s="49" t="s">
        <v>7101</v>
      </c>
      <c r="AD127" s="53" t="s">
        <v>7099</v>
      </c>
      <c r="AE127" s="41" t="n">
        <v>90</v>
      </c>
      <c r="AF127" s="41" t="n">
        <v>600</v>
      </c>
      <c r="AG127" s="42" t="s">
        <v>394</v>
      </c>
      <c r="AH127" s="42" t="s">
        <v>183</v>
      </c>
      <c r="AI127" s="42" t="s">
        <v>69</v>
      </c>
      <c r="AJ127" s="41" t="n">
        <v>260</v>
      </c>
      <c r="AK127" s="41" t="n">
        <v>3200</v>
      </c>
      <c r="AL127" s="48" t="n">
        <f aca="false">AJ127*0.25</f>
        <v>65</v>
      </c>
      <c r="AM127" s="37" t="s">
        <v>7098</v>
      </c>
      <c r="AN127" s="42" t="n">
        <v>2015</v>
      </c>
      <c r="AO127" s="51" t="n">
        <v>2015</v>
      </c>
      <c r="AP127" s="42" t="n">
        <v>2015</v>
      </c>
      <c r="AQ127" s="48" t="n">
        <v>27468</v>
      </c>
      <c r="AR127" s="48" t="n">
        <v>4000</v>
      </c>
      <c r="AS127" s="48" t="n">
        <v>200</v>
      </c>
      <c r="AT127" s="48" t="n">
        <f aca="false">AR127+AS127</f>
        <v>4200</v>
      </c>
      <c r="AU127" s="48" t="n">
        <f aca="false">AQ127+AR127+AS127</f>
        <v>31668</v>
      </c>
    </row>
    <row r="128" customFormat="false" ht="12" hidden="false" customHeight="false" outlineLevel="0" collapsed="false">
      <c r="A128" s="37" t="s">
        <v>7102</v>
      </c>
      <c r="B128" s="38" t="s">
        <v>7103</v>
      </c>
      <c r="C128" s="37" t="s">
        <v>2177</v>
      </c>
      <c r="D128" s="37" t="s">
        <v>2034</v>
      </c>
      <c r="E128" s="40" t="s">
        <v>598</v>
      </c>
      <c r="F128" s="40" t="s">
        <v>1056</v>
      </c>
      <c r="G128" s="63" t="s">
        <v>7103</v>
      </c>
      <c r="H128" s="37" t="s">
        <v>7103</v>
      </c>
      <c r="I128" s="52" t="s">
        <v>7104</v>
      </c>
      <c r="J128" s="41" t="n">
        <v>6048</v>
      </c>
      <c r="K128" s="41" t="n">
        <v>5565</v>
      </c>
      <c r="L128" s="42" t="n">
        <v>3</v>
      </c>
      <c r="M128" s="37" t="s">
        <v>7102</v>
      </c>
      <c r="N128" s="43" t="n">
        <v>1628</v>
      </c>
      <c r="O128" s="44" t="n">
        <v>14.8</v>
      </c>
      <c r="P128" s="45" t="n">
        <v>29.2542677448338</v>
      </c>
      <c r="Q128" s="43" t="n">
        <v>2111</v>
      </c>
      <c r="R128" s="45" t="n">
        <v>34.9041005291005</v>
      </c>
      <c r="S128" s="43" t="n">
        <v>110</v>
      </c>
      <c r="T128" s="43" t="n">
        <v>1637</v>
      </c>
      <c r="U128" s="43" t="n">
        <v>3265</v>
      </c>
      <c r="V128" s="46" t="n">
        <v>58.670260557053</v>
      </c>
      <c r="W128" s="41" t="n">
        <v>3748</v>
      </c>
      <c r="X128" s="47" t="n">
        <v>61.9708994708995</v>
      </c>
      <c r="Y128" s="46" t="n">
        <v>76.1395348837209</v>
      </c>
      <c r="Z128" s="48" t="n">
        <v>21.5</v>
      </c>
      <c r="AA128" s="48" t="n">
        <v>0</v>
      </c>
      <c r="AB128" s="37" t="s">
        <v>7102</v>
      </c>
      <c r="AC128" s="49" t="s">
        <v>7105</v>
      </c>
      <c r="AD128" s="53" t="s">
        <v>7103</v>
      </c>
      <c r="AE128" s="41" t="n">
        <v>91</v>
      </c>
      <c r="AF128" s="41" t="n">
        <v>606.666666666667</v>
      </c>
      <c r="AG128" s="42" t="s">
        <v>394</v>
      </c>
      <c r="AH128" s="42" t="s">
        <v>183</v>
      </c>
      <c r="AI128" s="42" t="s">
        <v>387</v>
      </c>
      <c r="AJ128" s="41" t="n">
        <v>460</v>
      </c>
      <c r="AK128" s="41" t="n">
        <v>5750</v>
      </c>
      <c r="AL128" s="48" t="n">
        <f aca="false">AJ128*0.25</f>
        <v>115</v>
      </c>
      <c r="AM128" s="37" t="s">
        <v>7102</v>
      </c>
      <c r="AN128" s="42" t="n">
        <v>2013</v>
      </c>
      <c r="AO128" s="51" t="n">
        <v>2013</v>
      </c>
      <c r="AP128" s="42" t="n">
        <v>2013</v>
      </c>
      <c r="AQ128" s="48" t="n">
        <v>6300</v>
      </c>
      <c r="AR128" s="48" t="n">
        <v>600</v>
      </c>
      <c r="AS128" s="48" t="n">
        <v>0</v>
      </c>
      <c r="AT128" s="48" t="n">
        <f aca="false">AR128+AS128</f>
        <v>600</v>
      </c>
      <c r="AU128" s="48" t="n">
        <f aca="false">AQ128+AR128+AS128</f>
        <v>6900</v>
      </c>
    </row>
    <row r="129" customFormat="false" ht="12" hidden="false" customHeight="false" outlineLevel="0" collapsed="false">
      <c r="A129" s="37" t="s">
        <v>7106</v>
      </c>
      <c r="B129" s="38" t="s">
        <v>7107</v>
      </c>
      <c r="C129" s="37" t="s">
        <v>2057</v>
      </c>
      <c r="D129" s="37" t="s">
        <v>2034</v>
      </c>
      <c r="E129" s="40" t="s">
        <v>598</v>
      </c>
      <c r="F129" s="40" t="s">
        <v>1056</v>
      </c>
      <c r="G129" s="63" t="s">
        <v>7107</v>
      </c>
      <c r="H129" s="37" t="s">
        <v>7107</v>
      </c>
      <c r="I129" s="52" t="s">
        <v>7108</v>
      </c>
      <c r="J129" s="41" t="n">
        <v>2460</v>
      </c>
      <c r="K129" s="41" t="n">
        <v>2460</v>
      </c>
      <c r="L129" s="42" t="n">
        <v>3</v>
      </c>
      <c r="M129" s="37" t="s">
        <v>7106</v>
      </c>
      <c r="N129" s="43" t="n">
        <v>0</v>
      </c>
      <c r="O129" s="44" t="n">
        <v>0</v>
      </c>
      <c r="P129" s="45" t="n">
        <v>0</v>
      </c>
      <c r="Q129" s="43" t="n">
        <v>0</v>
      </c>
      <c r="R129" s="45" t="n">
        <v>0</v>
      </c>
      <c r="S129" s="43"/>
      <c r="T129" s="43" t="n">
        <v>2000</v>
      </c>
      <c r="U129" s="43" t="n">
        <v>2000</v>
      </c>
      <c r="V129" s="46" t="n">
        <v>81.3008130081301</v>
      </c>
      <c r="W129" s="41" t="n">
        <v>2000</v>
      </c>
      <c r="X129" s="47" t="n">
        <v>81.3008130081301</v>
      </c>
      <c r="Y129" s="46" t="n">
        <v>112.359550561798</v>
      </c>
      <c r="Z129" s="48" t="n">
        <v>17.8</v>
      </c>
      <c r="AA129" s="48" t="n">
        <v>0</v>
      </c>
      <c r="AB129" s="37" t="s">
        <v>7106</v>
      </c>
      <c r="AC129" s="49" t="s">
        <v>7109</v>
      </c>
      <c r="AD129" s="53" t="s">
        <v>7110</v>
      </c>
      <c r="AE129" s="41"/>
      <c r="AF129" s="41" t="n">
        <v>0</v>
      </c>
      <c r="AG129" s="42"/>
      <c r="AH129" s="42" t="s">
        <v>183</v>
      </c>
      <c r="AI129" s="42" t="s">
        <v>291</v>
      </c>
      <c r="AJ129" s="41" t="n">
        <v>192</v>
      </c>
      <c r="AK129" s="41" t="n">
        <v>2200</v>
      </c>
      <c r="AL129" s="48" t="n">
        <f aca="false">AJ129*0.25</f>
        <v>48</v>
      </c>
      <c r="AM129" s="37" t="s">
        <v>7106</v>
      </c>
      <c r="AN129" s="42" t="n">
        <v>2011</v>
      </c>
      <c r="AO129" s="51" t="n">
        <v>2011</v>
      </c>
      <c r="AP129" s="42" t="n">
        <v>2011</v>
      </c>
      <c r="AQ129" s="48" t="n">
        <v>10654</v>
      </c>
      <c r="AR129" s="48" t="n">
        <v>4500</v>
      </c>
      <c r="AS129" s="48" t="n">
        <v>0</v>
      </c>
      <c r="AT129" s="48" t="n">
        <f aca="false">AR129+AS129</f>
        <v>4500</v>
      </c>
      <c r="AU129" s="48" t="n">
        <f aca="false">AQ129+AR129+AS129</f>
        <v>15154</v>
      </c>
    </row>
    <row r="130" customFormat="false" ht="12" hidden="false" customHeight="false" outlineLevel="0" collapsed="false">
      <c r="A130" s="37" t="s">
        <v>7111</v>
      </c>
      <c r="B130" s="38" t="s">
        <v>7112</v>
      </c>
      <c r="C130" s="37" t="s">
        <v>2188</v>
      </c>
      <c r="D130" s="37" t="s">
        <v>2034</v>
      </c>
      <c r="E130" s="40" t="s">
        <v>598</v>
      </c>
      <c r="F130" s="40" t="s">
        <v>1056</v>
      </c>
      <c r="G130" s="63" t="s">
        <v>7112</v>
      </c>
      <c r="H130" s="37" t="s">
        <v>7112</v>
      </c>
      <c r="I130" s="52" t="s">
        <v>7113</v>
      </c>
      <c r="J130" s="41" t="n">
        <v>7300</v>
      </c>
      <c r="K130" s="41" t="n">
        <v>7300</v>
      </c>
      <c r="L130" s="42" t="n">
        <v>3</v>
      </c>
      <c r="M130" s="37" t="s">
        <v>7111</v>
      </c>
      <c r="N130" s="43" t="n">
        <v>600</v>
      </c>
      <c r="O130" s="44" t="n">
        <v>13.8</v>
      </c>
      <c r="P130" s="45" t="n">
        <v>8.21917808219178</v>
      </c>
      <c r="Q130" s="43" t="n">
        <v>600</v>
      </c>
      <c r="R130" s="45" t="n">
        <v>8.21917808219178</v>
      </c>
      <c r="S130" s="43" t="n">
        <v>43.4782608695652</v>
      </c>
      <c r="T130" s="43" t="n">
        <v>5600</v>
      </c>
      <c r="U130" s="43" t="n">
        <v>6200</v>
      </c>
      <c r="V130" s="46" t="n">
        <v>84.9315068493151</v>
      </c>
      <c r="W130" s="41" t="n">
        <v>6200</v>
      </c>
      <c r="X130" s="47" t="n">
        <v>84.9315068493151</v>
      </c>
      <c r="Y130" s="46" t="n">
        <v>100</v>
      </c>
      <c r="Z130" s="48" t="n">
        <v>56</v>
      </c>
      <c r="AA130" s="48" t="n">
        <v>0</v>
      </c>
      <c r="AB130" s="37" t="s">
        <v>7111</v>
      </c>
      <c r="AC130" s="49" t="s">
        <v>7111</v>
      </c>
      <c r="AD130" s="53" t="n">
        <v>2</v>
      </c>
      <c r="AE130" s="41"/>
      <c r="AF130" s="41" t="n">
        <v>0</v>
      </c>
      <c r="AG130" s="42"/>
      <c r="AH130" s="42"/>
      <c r="AI130" s="42" t="s">
        <v>64</v>
      </c>
      <c r="AJ130" s="41"/>
      <c r="AK130" s="41"/>
      <c r="AL130" s="48" t="n">
        <f aca="false">AJ130*0.25</f>
        <v>0</v>
      </c>
      <c r="AM130" s="37" t="s">
        <v>7111</v>
      </c>
      <c r="AN130" s="42"/>
      <c r="AO130" s="51" t="n">
        <v>2015</v>
      </c>
      <c r="AP130" s="42"/>
      <c r="AQ130" s="48" t="n">
        <v>21500</v>
      </c>
      <c r="AR130" s="48" t="n">
        <v>5200</v>
      </c>
      <c r="AS130" s="48" t="n">
        <v>470</v>
      </c>
      <c r="AT130" s="48" t="n">
        <f aca="false">AR130+AS130</f>
        <v>5670</v>
      </c>
      <c r="AU130" s="48" t="n">
        <f aca="false">AQ130+AR130+AS130</f>
        <v>27170</v>
      </c>
    </row>
    <row r="131" customFormat="false" ht="12" hidden="false" customHeight="false" outlineLevel="0" collapsed="false">
      <c r="A131" s="37" t="s">
        <v>7111</v>
      </c>
      <c r="B131" s="38"/>
      <c r="C131" s="37"/>
      <c r="D131" s="37" t="s">
        <v>2034</v>
      </c>
      <c r="E131" s="40" t="s">
        <v>598</v>
      </c>
      <c r="F131" s="40" t="s">
        <v>1056</v>
      </c>
      <c r="G131" s="63"/>
      <c r="H131" s="37"/>
      <c r="I131" s="52"/>
      <c r="J131" s="41"/>
      <c r="K131" s="41"/>
      <c r="L131" s="42" t="n">
        <v>3</v>
      </c>
      <c r="M131" s="37" t="s">
        <v>7111</v>
      </c>
      <c r="N131" s="43"/>
      <c r="O131" s="44"/>
      <c r="P131" s="45"/>
      <c r="Q131" s="43"/>
      <c r="R131" s="45"/>
      <c r="S131" s="43"/>
      <c r="T131" s="43"/>
      <c r="U131" s="43"/>
      <c r="V131" s="46"/>
      <c r="W131" s="41"/>
      <c r="X131" s="42"/>
      <c r="Y131" s="46"/>
      <c r="Z131" s="48"/>
      <c r="AA131" s="48"/>
      <c r="AB131" s="37" t="s">
        <v>7111</v>
      </c>
      <c r="AC131" s="49" t="s">
        <v>7114</v>
      </c>
      <c r="AD131" s="53" t="s">
        <v>7112</v>
      </c>
      <c r="AE131" s="41" t="n">
        <v>75</v>
      </c>
      <c r="AF131" s="41" t="n">
        <v>500</v>
      </c>
      <c r="AG131" s="42" t="s">
        <v>394</v>
      </c>
      <c r="AH131" s="42" t="s">
        <v>183</v>
      </c>
      <c r="AI131" s="42" t="s">
        <v>69</v>
      </c>
      <c r="AJ131" s="41" t="n">
        <v>300</v>
      </c>
      <c r="AK131" s="41" t="n">
        <v>3750</v>
      </c>
      <c r="AL131" s="48" t="n">
        <f aca="false">AJ131*0.25</f>
        <v>75</v>
      </c>
      <c r="AM131" s="37" t="s">
        <v>7111</v>
      </c>
      <c r="AN131" s="42" t="n">
        <v>2015</v>
      </c>
      <c r="AO131" s="51"/>
      <c r="AP131" s="42" t="n">
        <v>2013</v>
      </c>
      <c r="AQ131" s="48"/>
      <c r="AR131" s="48"/>
      <c r="AS131" s="48"/>
      <c r="AT131" s="48"/>
      <c r="AU131" s="48"/>
    </row>
    <row r="132" customFormat="false" ht="12" hidden="false" customHeight="false" outlineLevel="0" collapsed="false">
      <c r="A132" s="37" t="s">
        <v>7111</v>
      </c>
      <c r="B132" s="38"/>
      <c r="C132" s="37"/>
      <c r="D132" s="37" t="s">
        <v>2034</v>
      </c>
      <c r="E132" s="40" t="s">
        <v>598</v>
      </c>
      <c r="F132" s="40" t="s">
        <v>1056</v>
      </c>
      <c r="G132" s="63"/>
      <c r="H132" s="37"/>
      <c r="I132" s="52"/>
      <c r="J132" s="41"/>
      <c r="K132" s="41"/>
      <c r="L132" s="42" t="n">
        <v>3</v>
      </c>
      <c r="M132" s="37" t="s">
        <v>7111</v>
      </c>
      <c r="N132" s="43"/>
      <c r="O132" s="44"/>
      <c r="P132" s="45"/>
      <c r="Q132" s="43"/>
      <c r="R132" s="45"/>
      <c r="S132" s="43"/>
      <c r="T132" s="43"/>
      <c r="U132" s="43"/>
      <c r="V132" s="46"/>
      <c r="W132" s="41"/>
      <c r="X132" s="42"/>
      <c r="Y132" s="46"/>
      <c r="Z132" s="48"/>
      <c r="AA132" s="48"/>
      <c r="AB132" s="37" t="s">
        <v>7111</v>
      </c>
      <c r="AC132" s="49" t="s">
        <v>7115</v>
      </c>
      <c r="AD132" s="53" t="s">
        <v>7116</v>
      </c>
      <c r="AE132" s="41" t="n">
        <v>0</v>
      </c>
      <c r="AF132" s="41" t="n">
        <v>0</v>
      </c>
      <c r="AG132" s="42"/>
      <c r="AH132" s="42" t="s">
        <v>183</v>
      </c>
      <c r="AI132" s="42" t="s">
        <v>291</v>
      </c>
      <c r="AJ132" s="41" t="n">
        <v>500</v>
      </c>
      <c r="AK132" s="41" t="n">
        <v>6300</v>
      </c>
      <c r="AL132" s="48" t="n">
        <f aca="false">AJ132*0.25</f>
        <v>125</v>
      </c>
      <c r="AM132" s="37" t="s">
        <v>7111</v>
      </c>
      <c r="AN132" s="42" t="n">
        <v>2015</v>
      </c>
      <c r="AO132" s="51"/>
      <c r="AP132" s="42" t="n">
        <v>2015</v>
      </c>
      <c r="AQ132" s="48"/>
      <c r="AR132" s="48"/>
      <c r="AS132" s="48"/>
      <c r="AT132" s="48"/>
      <c r="AU132" s="48"/>
    </row>
    <row r="133" customFormat="false" ht="24" hidden="false" customHeight="false" outlineLevel="0" collapsed="false">
      <c r="A133" s="37" t="s">
        <v>7117</v>
      </c>
      <c r="B133" s="38" t="s">
        <v>7118</v>
      </c>
      <c r="C133" s="37" t="s">
        <v>2119</v>
      </c>
      <c r="D133" s="37" t="s">
        <v>2034</v>
      </c>
      <c r="E133" s="40" t="s">
        <v>598</v>
      </c>
      <c r="F133" s="40" t="s">
        <v>1056</v>
      </c>
      <c r="G133" s="63" t="s">
        <v>7118</v>
      </c>
      <c r="H133" s="37" t="s">
        <v>7119</v>
      </c>
      <c r="I133" s="52" t="s">
        <v>4232</v>
      </c>
      <c r="J133" s="41" t="n">
        <v>7300</v>
      </c>
      <c r="K133" s="41" t="n">
        <v>6195</v>
      </c>
      <c r="L133" s="42" t="n">
        <v>3</v>
      </c>
      <c r="M133" s="37" t="s">
        <v>7117</v>
      </c>
      <c r="N133" s="43" t="n">
        <v>0</v>
      </c>
      <c r="O133" s="44" t="n">
        <v>0</v>
      </c>
      <c r="P133" s="45" t="n">
        <v>0</v>
      </c>
      <c r="Q133" s="43" t="n">
        <v>0</v>
      </c>
      <c r="R133" s="45" t="n">
        <v>0</v>
      </c>
      <c r="S133" s="43"/>
      <c r="T133" s="43" t="n">
        <v>6195</v>
      </c>
      <c r="U133" s="43" t="n">
        <v>6195</v>
      </c>
      <c r="V133" s="46" t="n">
        <v>100</v>
      </c>
      <c r="W133" s="41" t="n">
        <v>6195</v>
      </c>
      <c r="X133" s="47" t="n">
        <v>84.8630136986301</v>
      </c>
      <c r="Y133" s="46" t="n">
        <v>112.636363636364</v>
      </c>
      <c r="Z133" s="48" t="n">
        <v>55</v>
      </c>
      <c r="AA133" s="48" t="n">
        <v>0</v>
      </c>
      <c r="AB133" s="37" t="s">
        <v>7117</v>
      </c>
      <c r="AC133" s="49" t="s">
        <v>7120</v>
      </c>
      <c r="AD133" s="53" t="s">
        <v>7118</v>
      </c>
      <c r="AE133" s="41" t="n">
        <v>0</v>
      </c>
      <c r="AF133" s="41" t="n">
        <v>0</v>
      </c>
      <c r="AG133" s="42"/>
      <c r="AH133" s="42" t="s">
        <v>183</v>
      </c>
      <c r="AI133" s="42" t="s">
        <v>291</v>
      </c>
      <c r="AJ133" s="41" t="n">
        <v>956</v>
      </c>
      <c r="AK133" s="41" t="n">
        <v>6373.33333333333</v>
      </c>
      <c r="AL133" s="48" t="n">
        <f aca="false">AJ133*0.25</f>
        <v>239</v>
      </c>
      <c r="AM133" s="37" t="s">
        <v>7117</v>
      </c>
      <c r="AN133" s="42" t="n">
        <v>2015</v>
      </c>
      <c r="AO133" s="51" t="n">
        <v>2015</v>
      </c>
      <c r="AP133" s="42"/>
      <c r="AQ133" s="48" t="n">
        <v>7756</v>
      </c>
      <c r="AR133" s="48" t="n">
        <v>3628</v>
      </c>
      <c r="AS133" s="48" t="n">
        <v>0</v>
      </c>
      <c r="AT133" s="48" t="n">
        <f aca="false">AR133+AS133</f>
        <v>3628</v>
      </c>
      <c r="AU133" s="48" t="n">
        <f aca="false">AQ133+AR133+AS133</f>
        <v>11384</v>
      </c>
    </row>
    <row r="134" customFormat="false" ht="12" hidden="false" customHeight="false" outlineLevel="0" collapsed="false">
      <c r="A134" s="37" t="s">
        <v>7121</v>
      </c>
      <c r="B134" s="38" t="s">
        <v>7122</v>
      </c>
      <c r="C134" s="37" t="s">
        <v>7073</v>
      </c>
      <c r="D134" s="37" t="s">
        <v>2034</v>
      </c>
      <c r="E134" s="40" t="s">
        <v>598</v>
      </c>
      <c r="F134" s="40" t="s">
        <v>1056</v>
      </c>
      <c r="G134" s="63" t="s">
        <v>7074</v>
      </c>
      <c r="H134" s="37" t="s">
        <v>7074</v>
      </c>
      <c r="I134" s="52" t="s">
        <v>7123</v>
      </c>
      <c r="J134" s="41" t="n">
        <v>2800</v>
      </c>
      <c r="K134" s="41" t="n">
        <v>2400</v>
      </c>
      <c r="L134" s="42" t="n">
        <v>3</v>
      </c>
      <c r="M134" s="37" t="s">
        <v>7121</v>
      </c>
      <c r="N134" s="43" t="n">
        <v>0</v>
      </c>
      <c r="O134" s="44" t="n">
        <v>0</v>
      </c>
      <c r="P134" s="45" t="n">
        <v>0</v>
      </c>
      <c r="Q134" s="43" t="n">
        <v>0</v>
      </c>
      <c r="R134" s="45" t="n">
        <v>0</v>
      </c>
      <c r="S134" s="43"/>
      <c r="T134" s="43" t="n">
        <v>2400</v>
      </c>
      <c r="U134" s="43" t="n">
        <v>2400</v>
      </c>
      <c r="V134" s="46" t="n">
        <v>100</v>
      </c>
      <c r="W134" s="41" t="n">
        <v>2400</v>
      </c>
      <c r="X134" s="47" t="n">
        <v>85.7142857142857</v>
      </c>
      <c r="Y134" s="46" t="n">
        <v>60</v>
      </c>
      <c r="Z134" s="48" t="n">
        <v>40</v>
      </c>
      <c r="AA134" s="48" t="n">
        <v>0</v>
      </c>
      <c r="AB134" s="37" t="s">
        <v>7121</v>
      </c>
      <c r="AC134" s="49" t="s">
        <v>7124</v>
      </c>
      <c r="AD134" s="53" t="s">
        <v>7125</v>
      </c>
      <c r="AE134" s="41" t="n">
        <v>0</v>
      </c>
      <c r="AF134" s="41" t="n">
        <v>0</v>
      </c>
      <c r="AG134" s="42"/>
      <c r="AH134" s="42" t="s">
        <v>183</v>
      </c>
      <c r="AI134" s="42" t="s">
        <v>291</v>
      </c>
      <c r="AJ134" s="41" t="n">
        <v>400</v>
      </c>
      <c r="AK134" s="41" t="n">
        <v>4000</v>
      </c>
      <c r="AL134" s="48" t="n">
        <f aca="false">AJ134*0.25</f>
        <v>100</v>
      </c>
      <c r="AM134" s="37" t="s">
        <v>7121</v>
      </c>
      <c r="AN134" s="42" t="n">
        <v>2011</v>
      </c>
      <c r="AO134" s="51" t="n">
        <v>2011</v>
      </c>
      <c r="AP134" s="42" t="n">
        <v>2011</v>
      </c>
      <c r="AQ134" s="48" t="n">
        <v>8000</v>
      </c>
      <c r="AR134" s="48" t="n">
        <v>3000</v>
      </c>
      <c r="AS134" s="48" t="n">
        <v>1000</v>
      </c>
      <c r="AT134" s="48" t="n">
        <f aca="false">AR134+AS134</f>
        <v>4000</v>
      </c>
      <c r="AU134" s="48" t="n">
        <f aca="false">AQ134+AR134+AS134</f>
        <v>12000</v>
      </c>
    </row>
    <row r="135" customFormat="false" ht="12" hidden="false" customHeight="false" outlineLevel="0" collapsed="false">
      <c r="A135" s="37" t="s">
        <v>7126</v>
      </c>
      <c r="B135" s="38" t="s">
        <v>7127</v>
      </c>
      <c r="C135" s="37" t="s">
        <v>7073</v>
      </c>
      <c r="D135" s="37" t="s">
        <v>2034</v>
      </c>
      <c r="E135" s="40" t="s">
        <v>598</v>
      </c>
      <c r="F135" s="40" t="s">
        <v>1056</v>
      </c>
      <c r="G135" s="63" t="s">
        <v>7074</v>
      </c>
      <c r="H135" s="37" t="s">
        <v>7074</v>
      </c>
      <c r="I135" s="52" t="s">
        <v>7128</v>
      </c>
      <c r="J135" s="41" t="n">
        <v>2100</v>
      </c>
      <c r="K135" s="41" t="n">
        <v>1100</v>
      </c>
      <c r="L135" s="42" t="n">
        <v>3</v>
      </c>
      <c r="M135" s="37" t="s">
        <v>7126</v>
      </c>
      <c r="N135" s="43" t="n">
        <v>0</v>
      </c>
      <c r="O135" s="44" t="n">
        <v>0</v>
      </c>
      <c r="P135" s="45" t="n">
        <v>0</v>
      </c>
      <c r="Q135" s="43" t="n">
        <v>0</v>
      </c>
      <c r="R135" s="45" t="n">
        <v>0</v>
      </c>
      <c r="S135" s="43"/>
      <c r="T135" s="43" t="n">
        <v>1100</v>
      </c>
      <c r="U135" s="43" t="n">
        <v>1100</v>
      </c>
      <c r="V135" s="46" t="n">
        <v>100</v>
      </c>
      <c r="W135" s="41" t="n">
        <v>1100</v>
      </c>
      <c r="X135" s="47" t="n">
        <v>52.3809523809524</v>
      </c>
      <c r="Y135" s="46" t="n">
        <v>73.3333333333333</v>
      </c>
      <c r="Z135" s="48" t="n">
        <v>15</v>
      </c>
      <c r="AA135" s="48" t="n">
        <v>0</v>
      </c>
      <c r="AB135" s="37" t="s">
        <v>7126</v>
      </c>
      <c r="AC135" s="49" t="s">
        <v>7129</v>
      </c>
      <c r="AD135" s="53" t="s">
        <v>7130</v>
      </c>
      <c r="AE135" s="41" t="n">
        <v>0</v>
      </c>
      <c r="AF135" s="41" t="n">
        <v>0</v>
      </c>
      <c r="AG135" s="42"/>
      <c r="AH135" s="42" t="s">
        <v>183</v>
      </c>
      <c r="AI135" s="42" t="s">
        <v>291</v>
      </c>
      <c r="AJ135" s="41" t="n">
        <v>200</v>
      </c>
      <c r="AK135" s="41" t="n">
        <v>2500</v>
      </c>
      <c r="AL135" s="48" t="n">
        <f aca="false">AJ135*0.25</f>
        <v>50</v>
      </c>
      <c r="AM135" s="37" t="s">
        <v>7126</v>
      </c>
      <c r="AN135" s="42" t="n">
        <v>2013</v>
      </c>
      <c r="AO135" s="51" t="n">
        <v>2013</v>
      </c>
      <c r="AP135" s="42" t="n">
        <v>2013</v>
      </c>
      <c r="AQ135" s="48" t="n">
        <v>3000</v>
      </c>
      <c r="AR135" s="48" t="n">
        <v>3000</v>
      </c>
      <c r="AS135" s="48" t="n">
        <v>0</v>
      </c>
      <c r="AT135" s="48" t="n">
        <f aca="false">AR135+AS135</f>
        <v>3000</v>
      </c>
      <c r="AU135" s="48" t="n">
        <f aca="false">AQ135+AR135+AS135</f>
        <v>6000</v>
      </c>
    </row>
    <row r="136" customFormat="false" ht="12" hidden="false" customHeight="false" outlineLevel="0" collapsed="false">
      <c r="A136" s="37" t="s">
        <v>7131</v>
      </c>
      <c r="B136" s="38" t="s">
        <v>7132</v>
      </c>
      <c r="C136" s="37" t="s">
        <v>2405</v>
      </c>
      <c r="D136" s="37" t="s">
        <v>2034</v>
      </c>
      <c r="E136" s="40" t="s">
        <v>598</v>
      </c>
      <c r="F136" s="40" t="s">
        <v>1056</v>
      </c>
      <c r="G136" s="63" t="s">
        <v>7132</v>
      </c>
      <c r="H136" s="37" t="s">
        <v>7133</v>
      </c>
      <c r="I136" s="174" t="s">
        <v>7134</v>
      </c>
      <c r="J136" s="61" t="n">
        <v>4850</v>
      </c>
      <c r="K136" s="61" t="n">
        <v>4080</v>
      </c>
      <c r="L136" s="42" t="n">
        <v>3</v>
      </c>
      <c r="M136" s="37" t="s">
        <v>7131</v>
      </c>
      <c r="N136" s="62" t="n">
        <v>990</v>
      </c>
      <c r="O136" s="69" t="n">
        <v>12.2</v>
      </c>
      <c r="P136" s="45" t="n">
        <v>24.2647058823529</v>
      </c>
      <c r="Q136" s="43" t="n">
        <v>1760</v>
      </c>
      <c r="R136" s="45" t="n">
        <v>36.2886597938144</v>
      </c>
      <c r="S136" s="43" t="n">
        <v>81.1475409836066</v>
      </c>
      <c r="T136" s="43" t="n">
        <v>3000</v>
      </c>
      <c r="U136" s="43" t="n">
        <v>3990</v>
      </c>
      <c r="V136" s="46" t="n">
        <v>97.7941176470588</v>
      </c>
      <c r="W136" s="41" t="n">
        <v>4760</v>
      </c>
      <c r="X136" s="47" t="n">
        <v>98.1443298969072</v>
      </c>
      <c r="Y136" s="46" t="n">
        <v>33.3333333333333</v>
      </c>
      <c r="Z136" s="48" t="n">
        <v>90</v>
      </c>
      <c r="AA136" s="48" t="n">
        <v>0</v>
      </c>
      <c r="AB136" s="37" t="s">
        <v>7131</v>
      </c>
      <c r="AC136" s="49" t="s">
        <v>7135</v>
      </c>
      <c r="AD136" s="53" t="s">
        <v>7136</v>
      </c>
      <c r="AE136" s="41" t="n">
        <v>0</v>
      </c>
      <c r="AF136" s="41" t="n">
        <v>0</v>
      </c>
      <c r="AG136" s="42"/>
      <c r="AH136" s="42" t="s">
        <v>183</v>
      </c>
      <c r="AI136" s="42" t="s">
        <v>291</v>
      </c>
      <c r="AJ136" s="41" t="n">
        <v>423</v>
      </c>
      <c r="AK136" s="41" t="n">
        <v>5300</v>
      </c>
      <c r="AL136" s="48" t="n">
        <f aca="false">AJ136*0.25</f>
        <v>105.75</v>
      </c>
      <c r="AM136" s="37" t="s">
        <v>7131</v>
      </c>
      <c r="AN136" s="42" t="n">
        <v>2015</v>
      </c>
      <c r="AO136" s="51" t="n">
        <v>2015</v>
      </c>
      <c r="AP136" s="42" t="n">
        <v>2015</v>
      </c>
      <c r="AQ136" s="48" t="n">
        <v>29888</v>
      </c>
      <c r="AR136" s="48" t="n">
        <v>4500</v>
      </c>
      <c r="AS136" s="48" t="n">
        <v>120</v>
      </c>
      <c r="AT136" s="48" t="n">
        <f aca="false">AR136+AS136</f>
        <v>4620</v>
      </c>
      <c r="AU136" s="48" t="n">
        <f aca="false">AQ136+AR136+AS136</f>
        <v>34508</v>
      </c>
    </row>
    <row r="137" customFormat="false" ht="12" hidden="false" customHeight="false" outlineLevel="0" collapsed="false">
      <c r="A137" s="37" t="s">
        <v>7137</v>
      </c>
      <c r="B137" s="37" t="s">
        <v>7138</v>
      </c>
      <c r="C137" s="37" t="s">
        <v>2078</v>
      </c>
      <c r="D137" s="37" t="s">
        <v>2034</v>
      </c>
      <c r="E137" s="40" t="s">
        <v>598</v>
      </c>
      <c r="F137" s="37" t="s">
        <v>1056</v>
      </c>
      <c r="G137" s="63" t="s">
        <v>7139</v>
      </c>
      <c r="H137" s="37" t="s">
        <v>7139</v>
      </c>
      <c r="I137" s="174" t="s">
        <v>7140</v>
      </c>
      <c r="J137" s="61" t="n">
        <v>4200</v>
      </c>
      <c r="K137" s="61" t="n">
        <v>1360</v>
      </c>
      <c r="L137" s="42" t="n">
        <v>3</v>
      </c>
      <c r="M137" s="37" t="s">
        <v>7137</v>
      </c>
      <c r="N137" s="62" t="n">
        <v>0</v>
      </c>
      <c r="O137" s="69" t="n">
        <v>0</v>
      </c>
      <c r="P137" s="45" t="n">
        <v>0</v>
      </c>
      <c r="Q137" s="43" t="n">
        <v>0</v>
      </c>
      <c r="R137" s="45" t="n">
        <v>0</v>
      </c>
      <c r="S137" s="43"/>
      <c r="T137" s="43" t="n">
        <v>1360</v>
      </c>
      <c r="U137" s="43" t="n">
        <v>1360</v>
      </c>
      <c r="V137" s="46" t="n">
        <v>100</v>
      </c>
      <c r="W137" s="41" t="n">
        <v>1360</v>
      </c>
      <c r="X137" s="47" t="n">
        <v>32.3809523809524</v>
      </c>
      <c r="Y137" s="46" t="n">
        <v>25.1851851851852</v>
      </c>
      <c r="Z137" s="48" t="n">
        <v>54</v>
      </c>
      <c r="AA137" s="48" t="n">
        <v>0</v>
      </c>
      <c r="AB137" s="37" t="s">
        <v>7137</v>
      </c>
      <c r="AC137" s="49" t="s">
        <v>7141</v>
      </c>
      <c r="AD137" s="53" t="s">
        <v>7138</v>
      </c>
      <c r="AE137" s="41" t="n">
        <v>0</v>
      </c>
      <c r="AF137" s="41" t="n">
        <v>0</v>
      </c>
      <c r="AG137" s="42"/>
      <c r="AH137" s="42" t="s">
        <v>183</v>
      </c>
      <c r="AI137" s="42" t="s">
        <v>291</v>
      </c>
      <c r="AJ137" s="41" t="n">
        <v>440</v>
      </c>
      <c r="AK137" s="41" t="n">
        <v>5500</v>
      </c>
      <c r="AL137" s="48" t="n">
        <f aca="false">AJ137*0.25</f>
        <v>110</v>
      </c>
      <c r="AM137" s="37" t="s">
        <v>7137</v>
      </c>
      <c r="AN137" s="42" t="n">
        <v>2011</v>
      </c>
      <c r="AO137" s="51" t="n">
        <v>2011</v>
      </c>
      <c r="AP137" s="42" t="n">
        <v>2011</v>
      </c>
      <c r="AQ137" s="48" t="n">
        <v>44200</v>
      </c>
      <c r="AR137" s="48" t="n">
        <v>8900</v>
      </c>
      <c r="AS137" s="48" t="n">
        <v>0</v>
      </c>
      <c r="AT137" s="48" t="n">
        <f aca="false">AR137+AS137</f>
        <v>8900</v>
      </c>
      <c r="AU137" s="48" t="n">
        <f aca="false">AQ137+AR137+AS137</f>
        <v>53100</v>
      </c>
    </row>
    <row r="138" customFormat="false" ht="24" hidden="false" customHeight="false" outlineLevel="0" collapsed="false">
      <c r="A138" s="96" t="s">
        <v>7142</v>
      </c>
      <c r="B138" s="96" t="s">
        <v>7143</v>
      </c>
      <c r="C138" s="96" t="s">
        <v>2177</v>
      </c>
      <c r="D138" s="37" t="s">
        <v>2034</v>
      </c>
      <c r="E138" s="40" t="s">
        <v>598</v>
      </c>
      <c r="F138" s="96" t="s">
        <v>1056</v>
      </c>
      <c r="G138" s="64" t="s">
        <v>7143</v>
      </c>
      <c r="H138" s="176" t="s">
        <v>7144</v>
      </c>
      <c r="I138" s="68" t="s">
        <v>4011</v>
      </c>
      <c r="J138" s="95" t="n">
        <v>4931</v>
      </c>
      <c r="K138" s="95" t="n">
        <v>4349</v>
      </c>
      <c r="L138" s="42" t="n">
        <v>3</v>
      </c>
      <c r="M138" s="96" t="s">
        <v>7142</v>
      </c>
      <c r="N138" s="76" t="n">
        <v>0</v>
      </c>
      <c r="O138" s="60" t="n">
        <v>0</v>
      </c>
      <c r="P138" s="45" t="n">
        <v>0</v>
      </c>
      <c r="Q138" s="43" t="n">
        <v>0</v>
      </c>
      <c r="R138" s="45" t="n">
        <v>0</v>
      </c>
      <c r="S138" s="43"/>
      <c r="T138" s="43" t="n">
        <v>4349</v>
      </c>
      <c r="U138" s="43" t="n">
        <v>4349</v>
      </c>
      <c r="V138" s="46" t="n">
        <v>100</v>
      </c>
      <c r="W138" s="41" t="n">
        <v>4349</v>
      </c>
      <c r="X138" s="47" t="n">
        <v>88.1971202595822</v>
      </c>
      <c r="Y138" s="46" t="n">
        <v>101.139534883721</v>
      </c>
      <c r="Z138" s="48" t="n">
        <v>43</v>
      </c>
      <c r="AA138" s="48" t="n">
        <v>0</v>
      </c>
      <c r="AB138" s="96" t="s">
        <v>7142</v>
      </c>
      <c r="AC138" s="49"/>
      <c r="AD138" s="53" t="s">
        <v>7143</v>
      </c>
      <c r="AE138" s="41" t="n">
        <v>0</v>
      </c>
      <c r="AF138" s="41" t="n">
        <v>0</v>
      </c>
      <c r="AG138" s="42"/>
      <c r="AH138" s="42" t="s">
        <v>183</v>
      </c>
      <c r="AI138" s="42" t="s">
        <v>291</v>
      </c>
      <c r="AJ138" s="41" t="n">
        <v>400</v>
      </c>
      <c r="AK138" s="41" t="n">
        <v>4000</v>
      </c>
      <c r="AL138" s="48" t="n">
        <f aca="false">AJ138*0.25</f>
        <v>100</v>
      </c>
      <c r="AM138" s="96" t="s">
        <v>7142</v>
      </c>
      <c r="AN138" s="42" t="n">
        <v>2015</v>
      </c>
      <c r="AO138" s="51" t="n">
        <v>2015</v>
      </c>
      <c r="AP138" s="42" t="n">
        <v>2015</v>
      </c>
      <c r="AQ138" s="48" t="n">
        <v>23750</v>
      </c>
      <c r="AR138" s="48" t="n">
        <v>4600</v>
      </c>
      <c r="AS138" s="48"/>
      <c r="AT138" s="48" t="n">
        <f aca="false">AR138+AS138</f>
        <v>4600</v>
      </c>
      <c r="AU138" s="48" t="n">
        <f aca="false">AQ138+AR138+AS138</f>
        <v>28350</v>
      </c>
    </row>
    <row r="139" customFormat="false" ht="12" hidden="false" customHeight="false" outlineLevel="0" collapsed="false">
      <c r="A139" s="96" t="s">
        <v>7145</v>
      </c>
      <c r="B139" s="96" t="s">
        <v>7146</v>
      </c>
      <c r="C139" s="96" t="s">
        <v>2113</v>
      </c>
      <c r="D139" s="37" t="s">
        <v>2034</v>
      </c>
      <c r="E139" s="40" t="s">
        <v>598</v>
      </c>
      <c r="F139" s="96" t="s">
        <v>1056</v>
      </c>
      <c r="G139" s="64" t="s">
        <v>7146</v>
      </c>
      <c r="H139" s="96" t="s">
        <v>7146</v>
      </c>
      <c r="I139" s="54" t="s">
        <v>7147</v>
      </c>
      <c r="J139" s="95" t="n">
        <v>3157</v>
      </c>
      <c r="K139" s="95" t="n">
        <v>1795</v>
      </c>
      <c r="L139" s="42" t="n">
        <v>3</v>
      </c>
      <c r="M139" s="96" t="s">
        <v>7145</v>
      </c>
      <c r="N139" s="76" t="n">
        <v>612</v>
      </c>
      <c r="O139" s="60" t="n">
        <v>8</v>
      </c>
      <c r="P139" s="45" t="n">
        <v>34.0947075208914</v>
      </c>
      <c r="Q139" s="43" t="n">
        <v>1974</v>
      </c>
      <c r="R139" s="45" t="n">
        <v>62.5277161862528</v>
      </c>
      <c r="S139" s="43" t="n">
        <v>76.5</v>
      </c>
      <c r="T139" s="43" t="n">
        <v>604</v>
      </c>
      <c r="U139" s="43" t="n">
        <v>1216</v>
      </c>
      <c r="V139" s="46" t="n">
        <v>67.7437325905293</v>
      </c>
      <c r="W139" s="41"/>
      <c r="X139" s="47"/>
      <c r="Y139" s="46" t="n">
        <v>52.5217391304348</v>
      </c>
      <c r="Z139" s="48" t="n">
        <v>11.5</v>
      </c>
      <c r="AA139" s="48" t="n">
        <v>0</v>
      </c>
      <c r="AB139" s="96" t="s">
        <v>7145</v>
      </c>
      <c r="AC139" s="49"/>
      <c r="AD139" s="53" t="n">
        <v>2</v>
      </c>
      <c r="AE139" s="41"/>
      <c r="AF139" s="41"/>
      <c r="AG139" s="42"/>
      <c r="AH139" s="42"/>
      <c r="AI139" s="94" t="s">
        <v>64</v>
      </c>
      <c r="AJ139" s="41"/>
      <c r="AK139" s="41"/>
      <c r="AL139" s="48" t="n">
        <f aca="false">AJ139*0.25</f>
        <v>0</v>
      </c>
      <c r="AM139" s="96" t="s">
        <v>7145</v>
      </c>
      <c r="AN139" s="42"/>
      <c r="AO139" s="51" t="n">
        <v>2009</v>
      </c>
      <c r="AP139" s="42"/>
      <c r="AQ139" s="48" t="n">
        <v>1670</v>
      </c>
      <c r="AR139" s="48" t="n">
        <v>1780</v>
      </c>
      <c r="AS139" s="48"/>
      <c r="AT139" s="48" t="n">
        <f aca="false">AR139+AS139</f>
        <v>1780</v>
      </c>
      <c r="AU139" s="48" t="n">
        <f aca="false">AQ139+AR139+AS139</f>
        <v>3450</v>
      </c>
    </row>
    <row r="140" customFormat="false" ht="12" hidden="false" customHeight="false" outlineLevel="0" collapsed="false">
      <c r="A140" s="96" t="s">
        <v>7145</v>
      </c>
      <c r="B140" s="96"/>
      <c r="C140" s="96"/>
      <c r="D140" s="37" t="s">
        <v>2034</v>
      </c>
      <c r="E140" s="40" t="s">
        <v>598</v>
      </c>
      <c r="F140" s="96" t="s">
        <v>1056</v>
      </c>
      <c r="G140" s="64"/>
      <c r="H140" s="64"/>
      <c r="I140" s="54"/>
      <c r="J140" s="95"/>
      <c r="K140" s="95"/>
      <c r="L140" s="42" t="n">
        <v>3</v>
      </c>
      <c r="M140" s="96" t="s">
        <v>7145</v>
      </c>
      <c r="N140" s="76"/>
      <c r="O140" s="60"/>
      <c r="P140" s="45"/>
      <c r="Q140" s="43"/>
      <c r="R140" s="45"/>
      <c r="S140" s="43"/>
      <c r="T140" s="43"/>
      <c r="U140" s="43"/>
      <c r="V140" s="46"/>
      <c r="W140" s="41"/>
      <c r="X140" s="47"/>
      <c r="Y140" s="46"/>
      <c r="Z140" s="48"/>
      <c r="AA140" s="48"/>
      <c r="AB140" s="96" t="s">
        <v>7145</v>
      </c>
      <c r="AC140" s="49"/>
      <c r="AD140" s="53" t="s">
        <v>7146</v>
      </c>
      <c r="AE140" s="41" t="n">
        <v>110</v>
      </c>
      <c r="AF140" s="41" t="n">
        <v>733.3333</v>
      </c>
      <c r="AG140" s="42" t="s">
        <v>394</v>
      </c>
      <c r="AH140" s="42" t="s">
        <v>183</v>
      </c>
      <c r="AI140" s="42" t="s">
        <v>69</v>
      </c>
      <c r="AJ140" s="41" t="n">
        <v>300</v>
      </c>
      <c r="AK140" s="41" t="n">
        <v>3750</v>
      </c>
      <c r="AL140" s="48" t="n">
        <f aca="false">AJ140*0.25</f>
        <v>75</v>
      </c>
      <c r="AM140" s="96" t="s">
        <v>7145</v>
      </c>
      <c r="AN140" s="42" t="n">
        <v>2009</v>
      </c>
      <c r="AO140" s="51"/>
      <c r="AP140" s="42" t="n">
        <v>2009</v>
      </c>
      <c r="AQ140" s="48"/>
      <c r="AR140" s="48"/>
      <c r="AS140" s="48"/>
      <c r="AT140" s="48"/>
      <c r="AU140" s="48"/>
    </row>
    <row r="141" customFormat="false" ht="12" hidden="false" customHeight="false" outlineLevel="0" collapsed="false">
      <c r="A141" s="96" t="s">
        <v>7145</v>
      </c>
      <c r="B141" s="96"/>
      <c r="C141" s="96"/>
      <c r="D141" s="37" t="s">
        <v>2034</v>
      </c>
      <c r="E141" s="40" t="s">
        <v>598</v>
      </c>
      <c r="F141" s="96" t="s">
        <v>1056</v>
      </c>
      <c r="G141" s="64"/>
      <c r="H141" s="64"/>
      <c r="I141" s="54"/>
      <c r="J141" s="95"/>
      <c r="K141" s="95"/>
      <c r="L141" s="42" t="n">
        <v>3</v>
      </c>
      <c r="M141" s="96" t="s">
        <v>7145</v>
      </c>
      <c r="N141" s="76"/>
      <c r="O141" s="60"/>
      <c r="P141" s="45"/>
      <c r="Q141" s="43"/>
      <c r="R141" s="45"/>
      <c r="S141" s="43"/>
      <c r="T141" s="43"/>
      <c r="U141" s="43"/>
      <c r="V141" s="46"/>
      <c r="W141" s="41"/>
      <c r="X141" s="47"/>
      <c r="Y141" s="46"/>
      <c r="Z141" s="48"/>
      <c r="AA141" s="48"/>
      <c r="AB141" s="96" t="s">
        <v>7145</v>
      </c>
      <c r="AC141" s="49"/>
      <c r="AD141" s="53" t="s">
        <v>7148</v>
      </c>
      <c r="AE141" s="41" t="n">
        <v>0</v>
      </c>
      <c r="AF141" s="41" t="n">
        <v>0</v>
      </c>
      <c r="AG141" s="42"/>
      <c r="AH141" s="42" t="s">
        <v>183</v>
      </c>
      <c r="AI141" s="42" t="s">
        <v>291</v>
      </c>
      <c r="AJ141" s="41" t="n">
        <v>113</v>
      </c>
      <c r="AK141" s="41" t="n">
        <v>1412.5</v>
      </c>
      <c r="AL141" s="48" t="n">
        <f aca="false">AJ141*0.25</f>
        <v>28.25</v>
      </c>
      <c r="AM141" s="96" t="s">
        <v>7145</v>
      </c>
      <c r="AN141" s="42" t="n">
        <v>2009</v>
      </c>
      <c r="AO141" s="51"/>
      <c r="AP141" s="42" t="n">
        <v>2009</v>
      </c>
      <c r="AQ141" s="48"/>
      <c r="AR141" s="48"/>
      <c r="AS141" s="48"/>
      <c r="AT141" s="48"/>
      <c r="AU141" s="48"/>
    </row>
    <row r="142" customFormat="false" ht="12" hidden="false" customHeight="false" outlineLevel="0" collapsed="false">
      <c r="A142" s="37" t="s">
        <v>7149</v>
      </c>
      <c r="B142" s="38" t="s">
        <v>7150</v>
      </c>
      <c r="C142" s="37" t="s">
        <v>2742</v>
      </c>
      <c r="D142" s="37" t="s">
        <v>2676</v>
      </c>
      <c r="E142" s="40" t="s">
        <v>598</v>
      </c>
      <c r="F142" s="40" t="s">
        <v>617</v>
      </c>
      <c r="G142" s="63" t="s">
        <v>7150</v>
      </c>
      <c r="H142" s="37" t="s">
        <v>7150</v>
      </c>
      <c r="I142" s="52" t="s">
        <v>7151</v>
      </c>
      <c r="J142" s="41" t="n">
        <v>3011</v>
      </c>
      <c r="K142" s="41" t="n">
        <v>3011</v>
      </c>
      <c r="L142" s="42" t="n">
        <v>3</v>
      </c>
      <c r="M142" s="37" t="s">
        <v>7149</v>
      </c>
      <c r="N142" s="43" t="n">
        <v>627</v>
      </c>
      <c r="O142" s="44" t="n">
        <v>5.7</v>
      </c>
      <c r="P142" s="45" t="n">
        <v>20.8236466290269</v>
      </c>
      <c r="Q142" s="43" t="n">
        <v>627</v>
      </c>
      <c r="R142" s="45" t="n">
        <v>20.8236466290269</v>
      </c>
      <c r="S142" s="43" t="n">
        <v>110</v>
      </c>
      <c r="T142" s="43" t="n">
        <v>2384</v>
      </c>
      <c r="U142" s="43" t="n">
        <v>3011</v>
      </c>
      <c r="V142" s="46" t="n">
        <v>100</v>
      </c>
      <c r="W142" s="41" t="n">
        <v>3011</v>
      </c>
      <c r="X142" s="47" t="n">
        <v>100</v>
      </c>
      <c r="Y142" s="46" t="n">
        <v>91.6923076923077</v>
      </c>
      <c r="Z142" s="48" t="n">
        <v>26</v>
      </c>
      <c r="AA142" s="48" t="n">
        <v>0</v>
      </c>
      <c r="AB142" s="37" t="s">
        <v>7149</v>
      </c>
      <c r="AC142" s="49" t="s">
        <v>7152</v>
      </c>
      <c r="AD142" s="53" t="s">
        <v>7150</v>
      </c>
      <c r="AE142" s="41" t="n">
        <v>873</v>
      </c>
      <c r="AF142" s="41" t="n">
        <v>5820</v>
      </c>
      <c r="AG142" s="42" t="s">
        <v>183</v>
      </c>
      <c r="AH142" s="42" t="s">
        <v>183</v>
      </c>
      <c r="AI142" s="42" t="s">
        <v>72</v>
      </c>
      <c r="AJ142" s="41" t="n">
        <v>873</v>
      </c>
      <c r="AK142" s="41" t="n">
        <v>10912.5</v>
      </c>
      <c r="AL142" s="48" t="n">
        <f aca="false">AJ142*0.25</f>
        <v>218.25</v>
      </c>
      <c r="AM142" s="37" t="s">
        <v>7149</v>
      </c>
      <c r="AN142" s="42" t="n">
        <v>2011</v>
      </c>
      <c r="AO142" s="51" t="n">
        <v>2011</v>
      </c>
      <c r="AP142" s="42" t="n">
        <v>2011</v>
      </c>
      <c r="AQ142" s="48" t="n">
        <v>19500</v>
      </c>
      <c r="AR142" s="48" t="n">
        <v>2500</v>
      </c>
      <c r="AS142" s="48" t="n">
        <v>500</v>
      </c>
      <c r="AT142" s="48" t="n">
        <f aca="false">AR142+AS142</f>
        <v>3000</v>
      </c>
      <c r="AU142" s="48" t="n">
        <f aca="false">AQ142+AR142+AS142</f>
        <v>22500</v>
      </c>
    </row>
    <row r="143" customFormat="false" ht="12" hidden="false" customHeight="false" outlineLevel="0" collapsed="false">
      <c r="A143" s="37" t="s">
        <v>7153</v>
      </c>
      <c r="B143" s="38" t="s">
        <v>7154</v>
      </c>
      <c r="C143" s="37" t="s">
        <v>2725</v>
      </c>
      <c r="D143" s="37" t="s">
        <v>2676</v>
      </c>
      <c r="E143" s="40" t="s">
        <v>598</v>
      </c>
      <c r="F143" s="40" t="s">
        <v>617</v>
      </c>
      <c r="G143" s="63" t="s">
        <v>7155</v>
      </c>
      <c r="H143" s="37" t="s">
        <v>7155</v>
      </c>
      <c r="I143" s="52" t="s">
        <v>7156</v>
      </c>
      <c r="J143" s="41" t="n">
        <v>9000</v>
      </c>
      <c r="K143" s="41" t="n">
        <v>5565</v>
      </c>
      <c r="L143" s="42" t="n">
        <v>3</v>
      </c>
      <c r="M143" s="37" t="s">
        <v>7153</v>
      </c>
      <c r="N143" s="43" t="n">
        <v>1023</v>
      </c>
      <c r="O143" s="44" t="n">
        <v>9.3</v>
      </c>
      <c r="P143" s="45" t="n">
        <v>18.3827493261456</v>
      </c>
      <c r="Q143" s="43" t="n">
        <v>4458</v>
      </c>
      <c r="R143" s="45" t="n">
        <v>49.5333333333333</v>
      </c>
      <c r="S143" s="43" t="n">
        <v>110</v>
      </c>
      <c r="T143" s="43" t="n">
        <v>1468</v>
      </c>
      <c r="U143" s="43" t="n">
        <v>2491</v>
      </c>
      <c r="V143" s="46" t="n">
        <v>44.7619047619048</v>
      </c>
      <c r="W143" s="41" t="n">
        <v>5926</v>
      </c>
      <c r="X143" s="47" t="n">
        <v>65.8444444444445</v>
      </c>
      <c r="Y143" s="46" t="n">
        <v>62.7350427350427</v>
      </c>
      <c r="Z143" s="48" t="n">
        <v>23.4</v>
      </c>
      <c r="AA143" s="48" t="n">
        <v>0</v>
      </c>
      <c r="AB143" s="37" t="s">
        <v>7153</v>
      </c>
      <c r="AC143" s="49" t="s">
        <v>7157</v>
      </c>
      <c r="AD143" s="53" t="s">
        <v>7155</v>
      </c>
      <c r="AE143" s="41" t="n">
        <v>5800</v>
      </c>
      <c r="AF143" s="41" t="n">
        <v>38666.6666666667</v>
      </c>
      <c r="AG143" s="42" t="s">
        <v>183</v>
      </c>
      <c r="AH143" s="42" t="s">
        <v>183</v>
      </c>
      <c r="AI143" s="42" t="s">
        <v>69</v>
      </c>
      <c r="AJ143" s="41" t="n">
        <v>5800</v>
      </c>
      <c r="AK143" s="41" t="n">
        <v>9000</v>
      </c>
      <c r="AL143" s="48" t="n">
        <f aca="false">AJ143*0.25</f>
        <v>1450</v>
      </c>
      <c r="AM143" s="37" t="s">
        <v>7153</v>
      </c>
      <c r="AN143" s="42" t="n">
        <v>2013</v>
      </c>
      <c r="AO143" s="51" t="n">
        <v>2013</v>
      </c>
      <c r="AP143" s="42" t="n">
        <v>2015</v>
      </c>
      <c r="AQ143" s="48" t="n">
        <v>14000</v>
      </c>
      <c r="AR143" s="48" t="n">
        <v>7000</v>
      </c>
      <c r="AS143" s="48" t="n">
        <v>0</v>
      </c>
      <c r="AT143" s="48" t="n">
        <f aca="false">AR143+AS143</f>
        <v>7000</v>
      </c>
      <c r="AU143" s="48" t="n">
        <f aca="false">AQ143+AR143+AS143</f>
        <v>21000</v>
      </c>
    </row>
    <row r="144" customFormat="false" ht="12" hidden="false" customHeight="false" outlineLevel="0" collapsed="false">
      <c r="A144" s="37" t="s">
        <v>7158</v>
      </c>
      <c r="B144" s="38" t="s">
        <v>7159</v>
      </c>
      <c r="C144" s="37" t="s">
        <v>2857</v>
      </c>
      <c r="D144" s="37" t="s">
        <v>2676</v>
      </c>
      <c r="E144" s="40" t="s">
        <v>598</v>
      </c>
      <c r="F144" s="40" t="s">
        <v>617</v>
      </c>
      <c r="G144" s="63" t="s">
        <v>7159</v>
      </c>
      <c r="H144" s="37" t="s">
        <v>7159</v>
      </c>
      <c r="I144" s="52" t="s">
        <v>7160</v>
      </c>
      <c r="J144" s="41" t="n">
        <v>2400</v>
      </c>
      <c r="K144" s="41" t="n">
        <v>2400</v>
      </c>
      <c r="L144" s="42" t="n">
        <v>3</v>
      </c>
      <c r="M144" s="37" t="s">
        <v>7158</v>
      </c>
      <c r="N144" s="43" t="n">
        <v>0</v>
      </c>
      <c r="O144" s="44" t="n">
        <v>0</v>
      </c>
      <c r="P144" s="45" t="n">
        <v>0</v>
      </c>
      <c r="Q144" s="43" t="n">
        <v>0</v>
      </c>
      <c r="R144" s="45" t="n">
        <v>0</v>
      </c>
      <c r="S144" s="43"/>
      <c r="T144" s="43" t="n">
        <v>2400</v>
      </c>
      <c r="U144" s="43" t="n">
        <v>2400</v>
      </c>
      <c r="V144" s="46" t="n">
        <v>100</v>
      </c>
      <c r="W144" s="41" t="n">
        <v>2400</v>
      </c>
      <c r="X144" s="47" t="n">
        <v>100</v>
      </c>
      <c r="Y144" s="46" t="n">
        <v>75.4716981132076</v>
      </c>
      <c r="Z144" s="48" t="n">
        <v>31.8</v>
      </c>
      <c r="AA144" s="48" t="n">
        <v>0</v>
      </c>
      <c r="AB144" s="37" t="s">
        <v>7158</v>
      </c>
      <c r="AC144" s="49" t="s">
        <v>7161</v>
      </c>
      <c r="AD144" s="53" t="s">
        <v>7159</v>
      </c>
      <c r="AE144" s="41" t="n">
        <v>420</v>
      </c>
      <c r="AF144" s="41" t="n">
        <v>2800</v>
      </c>
      <c r="AG144" s="42" t="s">
        <v>394</v>
      </c>
      <c r="AH144" s="42" t="s">
        <v>183</v>
      </c>
      <c r="AI144" s="42" t="s">
        <v>69</v>
      </c>
      <c r="AJ144" s="41" t="n">
        <v>420</v>
      </c>
      <c r="AK144" s="41" t="n">
        <v>2800</v>
      </c>
      <c r="AL144" s="48" t="n">
        <f aca="false">AJ144*0.25</f>
        <v>105</v>
      </c>
      <c r="AM144" s="37" t="s">
        <v>7158</v>
      </c>
      <c r="AN144" s="51" t="n">
        <v>2015</v>
      </c>
      <c r="AO144" s="51" t="n">
        <v>2015</v>
      </c>
      <c r="AP144" s="42" t="n">
        <v>2011</v>
      </c>
      <c r="AQ144" s="48" t="n">
        <v>11680</v>
      </c>
      <c r="AR144" s="48" t="n">
        <v>1800</v>
      </c>
      <c r="AS144" s="48" t="n">
        <v>700</v>
      </c>
      <c r="AT144" s="48" t="n">
        <f aca="false">AR144+AS144</f>
        <v>2500</v>
      </c>
      <c r="AU144" s="48" t="n">
        <f aca="false">AQ144+AR144+AS144</f>
        <v>14180</v>
      </c>
    </row>
    <row r="145" customFormat="false" ht="12" hidden="false" customHeight="false" outlineLevel="0" collapsed="false">
      <c r="A145" s="37" t="s">
        <v>7162</v>
      </c>
      <c r="B145" s="38" t="s">
        <v>7163</v>
      </c>
      <c r="C145" s="37" t="s">
        <v>2847</v>
      </c>
      <c r="D145" s="37" t="s">
        <v>2676</v>
      </c>
      <c r="E145" s="40" t="s">
        <v>598</v>
      </c>
      <c r="F145" s="40" t="s">
        <v>617</v>
      </c>
      <c r="G145" s="63" t="s">
        <v>7163</v>
      </c>
      <c r="H145" s="37" t="s">
        <v>7163</v>
      </c>
      <c r="I145" s="52" t="s">
        <v>7164</v>
      </c>
      <c r="J145" s="41" t="n">
        <v>6735</v>
      </c>
      <c r="K145" s="41" t="n">
        <v>3853</v>
      </c>
      <c r="L145" s="42" t="n">
        <v>3</v>
      </c>
      <c r="M145" s="37" t="s">
        <v>7162</v>
      </c>
      <c r="N145" s="43" t="n">
        <v>1559</v>
      </c>
      <c r="O145" s="44" t="n">
        <v>13.3</v>
      </c>
      <c r="P145" s="45" t="n">
        <v>40.4619776797301</v>
      </c>
      <c r="Q145" s="43" t="n">
        <v>4441</v>
      </c>
      <c r="R145" s="45" t="n">
        <v>65.9391239792131</v>
      </c>
      <c r="S145" s="43" t="n">
        <v>117.218045112782</v>
      </c>
      <c r="T145" s="43" t="n">
        <v>2294</v>
      </c>
      <c r="U145" s="43" t="n">
        <v>3853</v>
      </c>
      <c r="V145" s="46" t="n">
        <v>100</v>
      </c>
      <c r="W145" s="41" t="n">
        <v>6735</v>
      </c>
      <c r="X145" s="47" t="n">
        <v>100</v>
      </c>
      <c r="Y145" s="46" t="n">
        <v>60.8488063660477</v>
      </c>
      <c r="Z145" s="48" t="n">
        <v>37.7</v>
      </c>
      <c r="AA145" s="48" t="n">
        <v>0</v>
      </c>
      <c r="AB145" s="37" t="s">
        <v>7162</v>
      </c>
      <c r="AC145" s="49" t="s">
        <v>7165</v>
      </c>
      <c r="AD145" s="53" t="s">
        <v>7163</v>
      </c>
      <c r="AE145" s="41" t="n">
        <v>200</v>
      </c>
      <c r="AF145" s="41"/>
      <c r="AG145" s="42"/>
      <c r="AH145" s="42" t="s">
        <v>183</v>
      </c>
      <c r="AI145" s="42" t="s">
        <v>69</v>
      </c>
      <c r="AJ145" s="41" t="n">
        <v>600</v>
      </c>
      <c r="AK145" s="41" t="n">
        <v>5300</v>
      </c>
      <c r="AL145" s="48" t="n">
        <f aca="false">AJ145*0.25</f>
        <v>150</v>
      </c>
      <c r="AM145" s="37" t="s">
        <v>7162</v>
      </c>
      <c r="AN145" s="42" t="n">
        <v>2015</v>
      </c>
      <c r="AO145" s="51" t="n">
        <v>2015</v>
      </c>
      <c r="AP145" s="42"/>
      <c r="AQ145" s="48"/>
      <c r="AR145" s="48"/>
      <c r="AS145" s="48"/>
      <c r="AT145" s="48" t="n">
        <f aca="false">AR145+AS145</f>
        <v>0</v>
      </c>
      <c r="AU145" s="48" t="n">
        <f aca="false">AQ145+AR145+AS145</f>
        <v>0</v>
      </c>
    </row>
    <row r="146" customFormat="false" ht="12" hidden="false" customHeight="false" outlineLevel="0" collapsed="false">
      <c r="A146" s="37" t="s">
        <v>7166</v>
      </c>
      <c r="B146" s="38" t="s">
        <v>7167</v>
      </c>
      <c r="C146" s="37" t="s">
        <v>2847</v>
      </c>
      <c r="D146" s="37" t="s">
        <v>2676</v>
      </c>
      <c r="E146" s="40" t="s">
        <v>598</v>
      </c>
      <c r="F146" s="40" t="s">
        <v>617</v>
      </c>
      <c r="G146" s="63" t="s">
        <v>7167</v>
      </c>
      <c r="H146" s="37" t="s">
        <v>7167</v>
      </c>
      <c r="I146" s="52" t="s">
        <v>7168</v>
      </c>
      <c r="J146" s="41" t="n">
        <v>5600</v>
      </c>
      <c r="K146" s="41" t="n">
        <v>5600</v>
      </c>
      <c r="L146" s="42" t="n">
        <v>3</v>
      </c>
      <c r="M146" s="37" t="s">
        <v>7166</v>
      </c>
      <c r="N146" s="43" t="n">
        <v>1969</v>
      </c>
      <c r="O146" s="44" t="n">
        <v>17.9</v>
      </c>
      <c r="P146" s="45" t="n">
        <v>35.1607142857143</v>
      </c>
      <c r="Q146" s="43" t="n">
        <v>1969</v>
      </c>
      <c r="R146" s="45" t="n">
        <v>35.1607142857143</v>
      </c>
      <c r="S146" s="43" t="n">
        <v>110</v>
      </c>
      <c r="T146" s="43" t="n">
        <v>3631</v>
      </c>
      <c r="U146" s="43" t="n">
        <v>5600</v>
      </c>
      <c r="V146" s="46" t="n">
        <v>100</v>
      </c>
      <c r="W146" s="41" t="n">
        <v>5600</v>
      </c>
      <c r="X146" s="47" t="n">
        <v>100</v>
      </c>
      <c r="Y146" s="46" t="n">
        <v>82.5227272727273</v>
      </c>
      <c r="Z146" s="48" t="n">
        <v>44</v>
      </c>
      <c r="AA146" s="48" t="n">
        <v>0</v>
      </c>
      <c r="AB146" s="37" t="s">
        <v>7166</v>
      </c>
      <c r="AC146" s="49" t="s">
        <v>7169</v>
      </c>
      <c r="AD146" s="53" t="s">
        <v>7167</v>
      </c>
      <c r="AE146" s="41" t="n">
        <v>1700</v>
      </c>
      <c r="AF146" s="41" t="n">
        <v>11333.3333333333</v>
      </c>
      <c r="AG146" s="42" t="s">
        <v>183</v>
      </c>
      <c r="AH146" s="42" t="s">
        <v>87</v>
      </c>
      <c r="AI146" s="42" t="s">
        <v>69</v>
      </c>
      <c r="AJ146" s="41" t="n">
        <v>2000</v>
      </c>
      <c r="AK146" s="41" t="n">
        <v>13333.3333333333</v>
      </c>
      <c r="AL146" s="48" t="n">
        <f aca="false">AJ146*0.25</f>
        <v>500</v>
      </c>
      <c r="AM146" s="37" t="s">
        <v>7166</v>
      </c>
      <c r="AN146" s="42" t="n">
        <v>2011</v>
      </c>
      <c r="AO146" s="51" t="n">
        <v>2011</v>
      </c>
      <c r="AP146" s="42" t="n">
        <v>2011</v>
      </c>
      <c r="AQ146" s="48" t="n">
        <v>52000</v>
      </c>
      <c r="AR146" s="48" t="n">
        <v>14000</v>
      </c>
      <c r="AS146" s="48" t="n">
        <v>0</v>
      </c>
      <c r="AT146" s="48" t="n">
        <f aca="false">AR146+AS146</f>
        <v>14000</v>
      </c>
      <c r="AU146" s="48" t="n">
        <f aca="false">AQ146+AR146+AS146</f>
        <v>66000</v>
      </c>
    </row>
    <row r="147" customFormat="false" ht="12" hidden="false" customHeight="false" outlineLevel="0" collapsed="false">
      <c r="A147" s="37" t="s">
        <v>7170</v>
      </c>
      <c r="B147" s="38" t="s">
        <v>7171</v>
      </c>
      <c r="C147" s="37" t="s">
        <v>2742</v>
      </c>
      <c r="D147" s="37" t="s">
        <v>2676</v>
      </c>
      <c r="E147" s="40" t="s">
        <v>598</v>
      </c>
      <c r="F147" s="40" t="s">
        <v>617</v>
      </c>
      <c r="G147" s="63" t="s">
        <v>7171</v>
      </c>
      <c r="H147" s="37" t="s">
        <v>7171</v>
      </c>
      <c r="I147" s="52" t="s">
        <v>7172</v>
      </c>
      <c r="J147" s="41" t="n">
        <v>4453</v>
      </c>
      <c r="K147" s="41" t="n">
        <v>2951</v>
      </c>
      <c r="L147" s="42" t="n">
        <v>3</v>
      </c>
      <c r="M147" s="37" t="s">
        <v>7170</v>
      </c>
      <c r="N147" s="43" t="n">
        <v>100</v>
      </c>
      <c r="O147" s="44" t="n">
        <v>15.5</v>
      </c>
      <c r="P147" s="45" t="n">
        <v>3.38868180277872</v>
      </c>
      <c r="Q147" s="43" t="n">
        <v>1602</v>
      </c>
      <c r="R147" s="45" t="n">
        <v>35.9757466876263</v>
      </c>
      <c r="S147" s="43" t="n">
        <v>6.45161290322581</v>
      </c>
      <c r="T147" s="43"/>
      <c r="U147" s="43" t="n">
        <v>100</v>
      </c>
      <c r="V147" s="46" t="n">
        <v>3.38868180277872</v>
      </c>
      <c r="W147" s="41" t="n">
        <v>1602</v>
      </c>
      <c r="X147" s="47" t="n">
        <v>35.9757466876263</v>
      </c>
      <c r="Y147" s="46"/>
      <c r="Z147" s="48"/>
      <c r="AA147" s="48"/>
      <c r="AB147" s="37" t="s">
        <v>7170</v>
      </c>
      <c r="AC147" s="49" t="s">
        <v>7173</v>
      </c>
      <c r="AD147" s="53" t="s">
        <v>7171</v>
      </c>
      <c r="AE147" s="41" t="n">
        <v>600</v>
      </c>
      <c r="AF147" s="41" t="n">
        <v>4000</v>
      </c>
      <c r="AG147" s="42"/>
      <c r="AH147" s="42" t="s">
        <v>183</v>
      </c>
      <c r="AI147" s="42" t="s">
        <v>72</v>
      </c>
      <c r="AJ147" s="41" t="n">
        <v>600</v>
      </c>
      <c r="AK147" s="41" t="n">
        <v>7500</v>
      </c>
      <c r="AL147" s="48" t="n">
        <f aca="false">AJ147*0.25</f>
        <v>150</v>
      </c>
      <c r="AM147" s="37" t="s">
        <v>7170</v>
      </c>
      <c r="AN147" s="42" t="n">
        <v>2015</v>
      </c>
      <c r="AO147" s="51" t="n">
        <v>2015</v>
      </c>
      <c r="AP147" s="42"/>
      <c r="AQ147" s="48"/>
      <c r="AR147" s="48"/>
      <c r="AS147" s="48"/>
      <c r="AT147" s="48" t="n">
        <f aca="false">AR147+AS147</f>
        <v>0</v>
      </c>
      <c r="AU147" s="48" t="n">
        <f aca="false">AQ147+AR147+AS147</f>
        <v>0</v>
      </c>
    </row>
    <row r="148" customFormat="false" ht="12" hidden="false" customHeight="false" outlineLevel="0" collapsed="false">
      <c r="A148" s="37" t="s">
        <v>7174</v>
      </c>
      <c r="B148" s="38" t="s">
        <v>7175</v>
      </c>
      <c r="C148" s="37" t="s">
        <v>2811</v>
      </c>
      <c r="D148" s="37" t="s">
        <v>2676</v>
      </c>
      <c r="E148" s="40" t="s">
        <v>598</v>
      </c>
      <c r="F148" s="40" t="s">
        <v>617</v>
      </c>
      <c r="G148" s="63" t="s">
        <v>7175</v>
      </c>
      <c r="H148" s="37" t="s">
        <v>7175</v>
      </c>
      <c r="I148" s="52" t="s">
        <v>7176</v>
      </c>
      <c r="J148" s="41" t="n">
        <v>4147</v>
      </c>
      <c r="K148" s="41" t="n">
        <v>3611</v>
      </c>
      <c r="L148" s="42" t="n">
        <v>3</v>
      </c>
      <c r="M148" s="37" t="s">
        <v>7174</v>
      </c>
      <c r="N148" s="43" t="n">
        <v>1276</v>
      </c>
      <c r="O148" s="44" t="n">
        <v>11.6</v>
      </c>
      <c r="P148" s="45" t="n">
        <v>35.3364718914428</v>
      </c>
      <c r="Q148" s="43" t="n">
        <v>1812</v>
      </c>
      <c r="R148" s="45" t="n">
        <v>43.6942367976851</v>
      </c>
      <c r="S148" s="43" t="n">
        <v>110</v>
      </c>
      <c r="T148" s="43" t="n">
        <v>1110</v>
      </c>
      <c r="U148" s="43" t="n">
        <v>2386</v>
      </c>
      <c r="V148" s="46" t="n">
        <v>66.0758792578233</v>
      </c>
      <c r="W148" s="41" t="n">
        <v>2922</v>
      </c>
      <c r="X148" s="47" t="n">
        <v>70.4605739088498</v>
      </c>
      <c r="Y148" s="46" t="n">
        <v>95.6896551724138</v>
      </c>
      <c r="Z148" s="48" t="n">
        <v>11.6</v>
      </c>
      <c r="AA148" s="48" t="n">
        <v>5</v>
      </c>
      <c r="AB148" s="37" t="s">
        <v>7174</v>
      </c>
      <c r="AC148" s="49" t="s">
        <v>7177</v>
      </c>
      <c r="AD148" s="53" t="s">
        <v>7178</v>
      </c>
      <c r="AE148" s="41" t="n">
        <v>300</v>
      </c>
      <c r="AF148" s="41" t="n">
        <v>2000</v>
      </c>
      <c r="AG148" s="42" t="s">
        <v>183</v>
      </c>
      <c r="AH148" s="42" t="s">
        <v>183</v>
      </c>
      <c r="AI148" s="42" t="s">
        <v>69</v>
      </c>
      <c r="AJ148" s="41" t="n">
        <v>1100</v>
      </c>
      <c r="AK148" s="41" t="n">
        <v>7800</v>
      </c>
      <c r="AL148" s="48" t="n">
        <f aca="false">AJ148*0.25</f>
        <v>275</v>
      </c>
      <c r="AM148" s="37" t="s">
        <v>7174</v>
      </c>
      <c r="AN148" s="42" t="n">
        <v>2011</v>
      </c>
      <c r="AO148" s="51" t="n">
        <v>2011</v>
      </c>
      <c r="AP148" s="42" t="n">
        <v>2011</v>
      </c>
      <c r="AQ148" s="48" t="n">
        <v>13400</v>
      </c>
      <c r="AR148" s="48" t="n">
        <v>7000</v>
      </c>
      <c r="AS148" s="48" t="n">
        <v>0</v>
      </c>
      <c r="AT148" s="48" t="n">
        <f aca="false">AR148+AS148</f>
        <v>7000</v>
      </c>
      <c r="AU148" s="48" t="n">
        <f aca="false">AQ148+AR148+AS148</f>
        <v>20400</v>
      </c>
    </row>
    <row r="149" customFormat="false" ht="12" hidden="false" customHeight="false" outlineLevel="0" collapsed="false">
      <c r="A149" s="37" t="s">
        <v>7179</v>
      </c>
      <c r="B149" s="38" t="s">
        <v>7180</v>
      </c>
      <c r="C149" s="37" t="s">
        <v>2695</v>
      </c>
      <c r="D149" s="37" t="s">
        <v>2676</v>
      </c>
      <c r="E149" s="40" t="s">
        <v>598</v>
      </c>
      <c r="F149" s="40" t="s">
        <v>617</v>
      </c>
      <c r="G149" s="63" t="s">
        <v>7180</v>
      </c>
      <c r="H149" s="37" t="s">
        <v>7181</v>
      </c>
      <c r="I149" s="52" t="s">
        <v>7182</v>
      </c>
      <c r="J149" s="41" t="n">
        <v>3750</v>
      </c>
      <c r="K149" s="41" t="n">
        <v>3750</v>
      </c>
      <c r="L149" s="42" t="n">
        <v>3</v>
      </c>
      <c r="M149" s="37" t="s">
        <v>7179</v>
      </c>
      <c r="N149" s="43" t="n">
        <v>0</v>
      </c>
      <c r="O149" s="44" t="n">
        <v>0</v>
      </c>
      <c r="P149" s="45" t="n">
        <v>0</v>
      </c>
      <c r="Q149" s="43" t="n">
        <v>0</v>
      </c>
      <c r="R149" s="45" t="n">
        <v>0</v>
      </c>
      <c r="S149" s="43"/>
      <c r="T149" s="43" t="n">
        <v>3500</v>
      </c>
      <c r="U149" s="43" t="n">
        <v>3500</v>
      </c>
      <c r="V149" s="46" t="n">
        <v>93.3333333333333</v>
      </c>
      <c r="W149" s="41"/>
      <c r="X149" s="47"/>
      <c r="Y149" s="46" t="n">
        <v>118.243243243243</v>
      </c>
      <c r="Z149" s="48" t="n">
        <v>29.6</v>
      </c>
      <c r="AA149" s="48" t="n">
        <v>0</v>
      </c>
      <c r="AB149" s="37" t="s">
        <v>7179</v>
      </c>
      <c r="AC149" s="49" t="s">
        <v>7183</v>
      </c>
      <c r="AD149" s="53" t="s">
        <v>7180</v>
      </c>
      <c r="AE149" s="41" t="n">
        <v>0</v>
      </c>
      <c r="AF149" s="41" t="n">
        <v>0</v>
      </c>
      <c r="AG149" s="42"/>
      <c r="AH149" s="42" t="s">
        <v>183</v>
      </c>
      <c r="AI149" s="42" t="s">
        <v>291</v>
      </c>
      <c r="AJ149" s="41" t="n">
        <v>500</v>
      </c>
      <c r="AK149" s="41" t="n">
        <v>4050</v>
      </c>
      <c r="AL149" s="48" t="n">
        <f aca="false">AJ149*0.25</f>
        <v>125</v>
      </c>
      <c r="AM149" s="37" t="s">
        <v>7179</v>
      </c>
      <c r="AN149" s="42" t="n">
        <v>2015</v>
      </c>
      <c r="AO149" s="51" t="n">
        <v>2015</v>
      </c>
      <c r="AP149" s="42"/>
      <c r="AQ149" s="48" t="n">
        <v>40077</v>
      </c>
      <c r="AR149" s="48" t="n">
        <v>7195</v>
      </c>
      <c r="AS149" s="48" t="n">
        <v>0</v>
      </c>
      <c r="AT149" s="48" t="n">
        <f aca="false">AR149+AS149</f>
        <v>7195</v>
      </c>
      <c r="AU149" s="48" t="n">
        <f aca="false">AQ149+AR149+AS149</f>
        <v>47272</v>
      </c>
    </row>
    <row r="150" customFormat="false" ht="12" hidden="false" customHeight="false" outlineLevel="0" collapsed="false">
      <c r="A150" s="37" t="s">
        <v>7184</v>
      </c>
      <c r="B150" s="38" t="s">
        <v>7185</v>
      </c>
      <c r="C150" s="37" t="s">
        <v>2736</v>
      </c>
      <c r="D150" s="37" t="s">
        <v>2676</v>
      </c>
      <c r="E150" s="40" t="s">
        <v>598</v>
      </c>
      <c r="F150" s="40" t="s">
        <v>617</v>
      </c>
      <c r="G150" s="63" t="s">
        <v>7185</v>
      </c>
      <c r="H150" s="37" t="s">
        <v>7185</v>
      </c>
      <c r="I150" s="52" t="s">
        <v>7186</v>
      </c>
      <c r="J150" s="41" t="n">
        <v>5000</v>
      </c>
      <c r="K150" s="41" t="n">
        <v>2300</v>
      </c>
      <c r="L150" s="42" t="n">
        <v>3</v>
      </c>
      <c r="M150" s="37" t="s">
        <v>7184</v>
      </c>
      <c r="N150" s="43" t="n">
        <v>770</v>
      </c>
      <c r="O150" s="44" t="n">
        <v>7</v>
      </c>
      <c r="P150" s="45" t="n">
        <v>33.4782608695652</v>
      </c>
      <c r="Q150" s="43" t="n">
        <v>3470</v>
      </c>
      <c r="R150" s="45" t="n">
        <v>69.4</v>
      </c>
      <c r="S150" s="43" t="n">
        <v>110</v>
      </c>
      <c r="T150" s="43" t="n">
        <v>150</v>
      </c>
      <c r="U150" s="43" t="n">
        <v>920</v>
      </c>
      <c r="V150" s="46" t="n">
        <v>40</v>
      </c>
      <c r="W150" s="41" t="n">
        <v>3620</v>
      </c>
      <c r="X150" s="47" t="n">
        <v>72.4</v>
      </c>
      <c r="Y150" s="46" t="n">
        <v>15</v>
      </c>
      <c r="Z150" s="48" t="n">
        <v>10</v>
      </c>
      <c r="AA150" s="48" t="n">
        <v>0</v>
      </c>
      <c r="AB150" s="37" t="s">
        <v>7184</v>
      </c>
      <c r="AC150" s="49" t="s">
        <v>7187</v>
      </c>
      <c r="AD150" s="53" t="s">
        <v>7185</v>
      </c>
      <c r="AE150" s="41" t="n">
        <v>347</v>
      </c>
      <c r="AF150" s="41" t="n">
        <v>2313.33333333333</v>
      </c>
      <c r="AG150" s="42" t="s">
        <v>183</v>
      </c>
      <c r="AH150" s="42" t="s">
        <v>183</v>
      </c>
      <c r="AI150" s="42" t="s">
        <v>291</v>
      </c>
      <c r="AJ150" s="41" t="n">
        <v>350</v>
      </c>
      <c r="AK150" s="41" t="n">
        <v>2000</v>
      </c>
      <c r="AL150" s="48" t="n">
        <f aca="false">AJ150*0.25</f>
        <v>87.5</v>
      </c>
      <c r="AM150" s="37" t="s">
        <v>7184</v>
      </c>
      <c r="AN150" s="42" t="n">
        <v>2011</v>
      </c>
      <c r="AO150" s="51" t="n">
        <v>2011</v>
      </c>
      <c r="AP150" s="42" t="n">
        <v>2011</v>
      </c>
      <c r="AQ150" s="48" t="n">
        <v>2000</v>
      </c>
      <c r="AR150" s="48" t="n">
        <v>8150</v>
      </c>
      <c r="AS150" s="48" t="n">
        <v>0</v>
      </c>
      <c r="AT150" s="48" t="n">
        <f aca="false">AR150+AS150</f>
        <v>8150</v>
      </c>
      <c r="AU150" s="48" t="n">
        <f aca="false">AQ150+AR150+AS150</f>
        <v>10150</v>
      </c>
    </row>
    <row r="151" customFormat="false" ht="12" hidden="false" customHeight="false" outlineLevel="0" collapsed="false">
      <c r="A151" s="37" t="s">
        <v>7188</v>
      </c>
      <c r="B151" s="38" t="s">
        <v>7189</v>
      </c>
      <c r="C151" s="37" t="s">
        <v>2785</v>
      </c>
      <c r="D151" s="37" t="s">
        <v>2676</v>
      </c>
      <c r="E151" s="40" t="s">
        <v>598</v>
      </c>
      <c r="F151" s="40" t="s">
        <v>617</v>
      </c>
      <c r="G151" s="63" t="s">
        <v>7189</v>
      </c>
      <c r="H151" s="37" t="s">
        <v>7190</v>
      </c>
      <c r="I151" s="52" t="s">
        <v>7191</v>
      </c>
      <c r="J151" s="41" t="n">
        <v>3163</v>
      </c>
      <c r="K151" s="41" t="n">
        <v>3163</v>
      </c>
      <c r="L151" s="42" t="n">
        <v>3</v>
      </c>
      <c r="M151" s="37" t="s">
        <v>7188</v>
      </c>
      <c r="N151" s="43" t="n">
        <v>539</v>
      </c>
      <c r="O151" s="44" t="n">
        <v>4.9</v>
      </c>
      <c r="P151" s="45" t="n">
        <v>17.0407840657604</v>
      </c>
      <c r="Q151" s="43" t="n">
        <v>539</v>
      </c>
      <c r="R151" s="45" t="n">
        <v>17.0407840657604</v>
      </c>
      <c r="S151" s="43" t="n">
        <v>110</v>
      </c>
      <c r="T151" s="43" t="n">
        <v>2550</v>
      </c>
      <c r="U151" s="43" t="n">
        <v>3089</v>
      </c>
      <c r="V151" s="46" t="n">
        <v>97.6604489408789</v>
      </c>
      <c r="W151" s="41" t="n">
        <v>3089</v>
      </c>
      <c r="X151" s="47" t="n">
        <v>97.6604489408789</v>
      </c>
      <c r="Y151" s="46" t="n">
        <v>55.4347826086957</v>
      </c>
      <c r="Z151" s="48" t="n">
        <v>46</v>
      </c>
      <c r="AA151" s="48" t="n">
        <v>0</v>
      </c>
      <c r="AB151" s="37" t="s">
        <v>7188</v>
      </c>
      <c r="AC151" s="49" t="s">
        <v>7192</v>
      </c>
      <c r="AD151" s="53" t="s">
        <v>7193</v>
      </c>
      <c r="AE151" s="41" t="n">
        <v>175</v>
      </c>
      <c r="AF151" s="41" t="n">
        <v>1166.66666666667</v>
      </c>
      <c r="AG151" s="42" t="s">
        <v>183</v>
      </c>
      <c r="AH151" s="42" t="s">
        <v>183</v>
      </c>
      <c r="AI151" s="42" t="s">
        <v>69</v>
      </c>
      <c r="AJ151" s="41" t="n">
        <v>300</v>
      </c>
      <c r="AK151" s="41" t="n">
        <v>2886</v>
      </c>
      <c r="AL151" s="48" t="n">
        <f aca="false">AJ151*0.25</f>
        <v>75</v>
      </c>
      <c r="AM151" s="37" t="s">
        <v>7188</v>
      </c>
      <c r="AN151" s="42" t="n">
        <v>2015</v>
      </c>
      <c r="AO151" s="51" t="n">
        <v>2015</v>
      </c>
      <c r="AP151" s="42" t="n">
        <v>2015</v>
      </c>
      <c r="AQ151" s="48" t="n">
        <v>7500</v>
      </c>
      <c r="AR151" s="48" t="n">
        <v>1800</v>
      </c>
      <c r="AS151" s="48" t="n">
        <v>200</v>
      </c>
      <c r="AT151" s="48" t="n">
        <f aca="false">AR151+AS151</f>
        <v>2000</v>
      </c>
      <c r="AU151" s="48" t="n">
        <f aca="false">AQ151+AR151+AS151</f>
        <v>9500</v>
      </c>
    </row>
    <row r="152" customFormat="false" ht="12" hidden="false" customHeight="false" outlineLevel="0" collapsed="false">
      <c r="A152" s="37" t="s">
        <v>7194</v>
      </c>
      <c r="B152" s="38" t="s">
        <v>7195</v>
      </c>
      <c r="C152" s="37" t="s">
        <v>2706</v>
      </c>
      <c r="D152" s="37" t="s">
        <v>2676</v>
      </c>
      <c r="E152" s="40" t="s">
        <v>598</v>
      </c>
      <c r="F152" s="40" t="s">
        <v>617</v>
      </c>
      <c r="G152" s="63" t="s">
        <v>7195</v>
      </c>
      <c r="H152" s="37" t="s">
        <v>7196</v>
      </c>
      <c r="I152" s="52" t="s">
        <v>7197</v>
      </c>
      <c r="J152" s="41" t="n">
        <v>2000</v>
      </c>
      <c r="K152" s="41" t="n">
        <v>2000</v>
      </c>
      <c r="L152" s="42" t="n">
        <v>3</v>
      </c>
      <c r="M152" s="37" t="s">
        <v>7194</v>
      </c>
      <c r="N152" s="43" t="n">
        <v>1441</v>
      </c>
      <c r="O152" s="44" t="n">
        <v>13.1</v>
      </c>
      <c r="P152" s="45" t="n">
        <v>72.05</v>
      </c>
      <c r="Q152" s="43" t="n">
        <v>1441</v>
      </c>
      <c r="R152" s="45" t="n">
        <v>72.05</v>
      </c>
      <c r="S152" s="43" t="n">
        <v>110</v>
      </c>
      <c r="T152" s="43" t="n">
        <v>30</v>
      </c>
      <c r="U152" s="43" t="n">
        <v>1471</v>
      </c>
      <c r="V152" s="46" t="n">
        <v>73.55</v>
      </c>
      <c r="W152" s="41" t="n">
        <v>1471</v>
      </c>
      <c r="X152" s="47" t="n">
        <v>73.55</v>
      </c>
      <c r="Y152" s="46" t="n">
        <v>20</v>
      </c>
      <c r="Z152" s="48" t="n">
        <v>1.5</v>
      </c>
      <c r="AA152" s="48" t="n">
        <v>2</v>
      </c>
      <c r="AB152" s="37" t="s">
        <v>7194</v>
      </c>
      <c r="AC152" s="49" t="s">
        <v>7198</v>
      </c>
      <c r="AD152" s="53" t="s">
        <v>7195</v>
      </c>
      <c r="AE152" s="41" t="n">
        <v>250</v>
      </c>
      <c r="AF152" s="41" t="n">
        <v>1666.66666666667</v>
      </c>
      <c r="AG152" s="42" t="s">
        <v>183</v>
      </c>
      <c r="AH152" s="42" t="s">
        <v>183</v>
      </c>
      <c r="AI152" s="42" t="s">
        <v>69</v>
      </c>
      <c r="AJ152" s="41" t="n">
        <v>350</v>
      </c>
      <c r="AK152" s="41" t="n">
        <v>6370</v>
      </c>
      <c r="AL152" s="48" t="n">
        <f aca="false">AJ152*0.25</f>
        <v>87.5</v>
      </c>
      <c r="AM152" s="37" t="s">
        <v>7194</v>
      </c>
      <c r="AN152" s="42" t="n">
        <v>2010</v>
      </c>
      <c r="AO152" s="51" t="n">
        <v>2010</v>
      </c>
      <c r="AP152" s="42" t="n">
        <v>2011</v>
      </c>
      <c r="AQ152" s="48" t="n">
        <v>1800</v>
      </c>
      <c r="AR152" s="48" t="n">
        <v>500</v>
      </c>
      <c r="AS152" s="48" t="n">
        <v>100</v>
      </c>
      <c r="AT152" s="48" t="n">
        <f aca="false">AR152+AS152</f>
        <v>600</v>
      </c>
      <c r="AU152" s="48" t="n">
        <f aca="false">AQ152+AR152+AS152</f>
        <v>2400</v>
      </c>
    </row>
    <row r="153" customFormat="false" ht="12" hidden="false" customHeight="false" outlineLevel="0" collapsed="false">
      <c r="A153" s="37" t="s">
        <v>7199</v>
      </c>
      <c r="B153" s="38" t="s">
        <v>7200</v>
      </c>
      <c r="C153" s="37" t="s">
        <v>2736</v>
      </c>
      <c r="D153" s="37" t="s">
        <v>2676</v>
      </c>
      <c r="E153" s="40" t="s">
        <v>598</v>
      </c>
      <c r="F153" s="40" t="s">
        <v>617</v>
      </c>
      <c r="G153" s="63" t="s">
        <v>7200</v>
      </c>
      <c r="H153" s="37" t="s">
        <v>7200</v>
      </c>
      <c r="I153" s="52" t="s">
        <v>7201</v>
      </c>
      <c r="J153" s="41" t="n">
        <v>2747</v>
      </c>
      <c r="K153" s="41" t="n">
        <v>2747</v>
      </c>
      <c r="L153" s="42" t="n">
        <v>3</v>
      </c>
      <c r="M153" s="37" t="s">
        <v>7199</v>
      </c>
      <c r="N153" s="43" t="n">
        <v>1000</v>
      </c>
      <c r="O153" s="44" t="n">
        <v>35.9</v>
      </c>
      <c r="P153" s="45" t="n">
        <v>36.403349108118</v>
      </c>
      <c r="Q153" s="43" t="n">
        <v>1000</v>
      </c>
      <c r="R153" s="45" t="n">
        <v>36.403349108118</v>
      </c>
      <c r="S153" s="43" t="n">
        <v>27.8551532033426</v>
      </c>
      <c r="T153" s="43" t="n">
        <v>1040</v>
      </c>
      <c r="U153" s="43" t="n">
        <v>2040</v>
      </c>
      <c r="V153" s="46" t="n">
        <v>74.2628321805606</v>
      </c>
      <c r="W153" s="41" t="n">
        <v>2040</v>
      </c>
      <c r="X153" s="47" t="n">
        <v>74.2628321805606</v>
      </c>
      <c r="Y153" s="46" t="n">
        <v>47.4885844748859</v>
      </c>
      <c r="Z153" s="48" t="n">
        <v>21.9</v>
      </c>
      <c r="AA153" s="48" t="n">
        <v>0</v>
      </c>
      <c r="AB153" s="37" t="s">
        <v>7199</v>
      </c>
      <c r="AC153" s="49" t="s">
        <v>7202</v>
      </c>
      <c r="AD153" s="53" t="s">
        <v>7200</v>
      </c>
      <c r="AE153" s="41" t="n">
        <v>300</v>
      </c>
      <c r="AF153" s="41" t="n">
        <v>2000</v>
      </c>
      <c r="AG153" s="42" t="s">
        <v>183</v>
      </c>
      <c r="AH153" s="42" t="s">
        <v>183</v>
      </c>
      <c r="AI153" s="42" t="s">
        <v>387</v>
      </c>
      <c r="AJ153" s="41" t="n">
        <v>600</v>
      </c>
      <c r="AK153" s="41" t="n">
        <v>6000</v>
      </c>
      <c r="AL153" s="48" t="n">
        <f aca="false">AJ153*0.25</f>
        <v>150</v>
      </c>
      <c r="AM153" s="37" t="s">
        <v>7199</v>
      </c>
      <c r="AN153" s="42" t="n">
        <v>2012</v>
      </c>
      <c r="AO153" s="51" t="n">
        <v>2012</v>
      </c>
      <c r="AP153" s="42" t="n">
        <v>2012</v>
      </c>
      <c r="AQ153" s="48" t="n">
        <v>5000</v>
      </c>
      <c r="AR153" s="48" t="n">
        <v>1500</v>
      </c>
      <c r="AS153" s="48" t="n">
        <v>400</v>
      </c>
      <c r="AT153" s="48" t="n">
        <f aca="false">AR153+AS153</f>
        <v>1900</v>
      </c>
      <c r="AU153" s="48" t="n">
        <f aca="false">AQ153+AR153+AS153</f>
        <v>6900</v>
      </c>
    </row>
    <row r="154" customFormat="false" ht="12" hidden="false" customHeight="false" outlineLevel="0" collapsed="false">
      <c r="A154" s="37" t="s">
        <v>7203</v>
      </c>
      <c r="B154" s="38" t="s">
        <v>7204</v>
      </c>
      <c r="C154" s="37" t="s">
        <v>2706</v>
      </c>
      <c r="D154" s="37" t="s">
        <v>2676</v>
      </c>
      <c r="E154" s="40" t="s">
        <v>598</v>
      </c>
      <c r="F154" s="40" t="s">
        <v>617</v>
      </c>
      <c r="G154" s="63" t="s">
        <v>7204</v>
      </c>
      <c r="H154" s="37" t="s">
        <v>7204</v>
      </c>
      <c r="I154" s="52" t="s">
        <v>7205</v>
      </c>
      <c r="J154" s="41" t="n">
        <v>2548</v>
      </c>
      <c r="K154" s="41" t="n">
        <v>2503</v>
      </c>
      <c r="L154" s="42" t="n">
        <v>3</v>
      </c>
      <c r="M154" s="37" t="s">
        <v>7203</v>
      </c>
      <c r="N154" s="43" t="n">
        <v>1634</v>
      </c>
      <c r="O154" s="44" t="n">
        <v>39</v>
      </c>
      <c r="P154" s="45" t="n">
        <v>65.2816620055933</v>
      </c>
      <c r="Q154" s="43" t="n">
        <v>1679</v>
      </c>
      <c r="R154" s="45" t="n">
        <v>65.894819466248</v>
      </c>
      <c r="S154" s="43" t="n">
        <v>41.8974358974359</v>
      </c>
      <c r="T154" s="43" t="n">
        <v>869</v>
      </c>
      <c r="U154" s="43" t="n">
        <v>2503</v>
      </c>
      <c r="V154" s="46" t="n">
        <v>100</v>
      </c>
      <c r="W154" s="41" t="n">
        <v>2548</v>
      </c>
      <c r="X154" s="47" t="n">
        <v>100</v>
      </c>
      <c r="Y154" s="46" t="n">
        <v>19.75</v>
      </c>
      <c r="Z154" s="48" t="n">
        <v>44</v>
      </c>
      <c r="AA154" s="48" t="n">
        <v>0</v>
      </c>
      <c r="AB154" s="37" t="s">
        <v>7203</v>
      </c>
      <c r="AC154" s="49" t="s">
        <v>7206</v>
      </c>
      <c r="AD154" s="53" t="s">
        <v>7204</v>
      </c>
      <c r="AE154" s="41" t="n">
        <v>338</v>
      </c>
      <c r="AF154" s="41" t="n">
        <v>2253.33333333333</v>
      </c>
      <c r="AG154" s="42" t="s">
        <v>183</v>
      </c>
      <c r="AH154" s="42" t="s">
        <v>183</v>
      </c>
      <c r="AI154" s="42" t="s">
        <v>2826</v>
      </c>
      <c r="AJ154" s="41" t="n">
        <v>338</v>
      </c>
      <c r="AK154" s="41" t="n">
        <v>2253.33333333333</v>
      </c>
      <c r="AL154" s="48" t="n">
        <f aca="false">AJ154*0.25</f>
        <v>84.5</v>
      </c>
      <c r="AM154" s="37" t="s">
        <v>7203</v>
      </c>
      <c r="AN154" s="42" t="n">
        <v>2015</v>
      </c>
      <c r="AO154" s="51" t="n">
        <v>2015</v>
      </c>
      <c r="AP154" s="42" t="n">
        <v>2015</v>
      </c>
      <c r="AQ154" s="48" t="n">
        <v>18000</v>
      </c>
      <c r="AR154" s="48" t="n">
        <v>2000</v>
      </c>
      <c r="AS154" s="48" t="n">
        <v>0</v>
      </c>
      <c r="AT154" s="48" t="n">
        <f aca="false">AR154+AS154</f>
        <v>2000</v>
      </c>
      <c r="AU154" s="48" t="n">
        <f aca="false">AQ154+AR154+AS154</f>
        <v>20000</v>
      </c>
    </row>
    <row r="155" customFormat="false" ht="12" hidden="false" customHeight="false" outlineLevel="0" collapsed="false">
      <c r="A155" s="37" t="s">
        <v>7207</v>
      </c>
      <c r="B155" s="38" t="s">
        <v>7208</v>
      </c>
      <c r="C155" s="37" t="s">
        <v>2857</v>
      </c>
      <c r="D155" s="37" t="s">
        <v>2676</v>
      </c>
      <c r="E155" s="40" t="s">
        <v>598</v>
      </c>
      <c r="F155" s="40" t="s">
        <v>617</v>
      </c>
      <c r="G155" s="63" t="s">
        <v>7208</v>
      </c>
      <c r="H155" s="37" t="s">
        <v>7208</v>
      </c>
      <c r="I155" s="52" t="s">
        <v>7209</v>
      </c>
      <c r="J155" s="41" t="n">
        <v>3500</v>
      </c>
      <c r="K155" s="41" t="n">
        <v>3300</v>
      </c>
      <c r="L155" s="42" t="n">
        <v>3</v>
      </c>
      <c r="M155" s="37" t="s">
        <v>7207</v>
      </c>
      <c r="N155" s="43" t="n">
        <v>187</v>
      </c>
      <c r="O155" s="44" t="n">
        <v>1.7</v>
      </c>
      <c r="P155" s="45" t="n">
        <v>5.66666666666667</v>
      </c>
      <c r="Q155" s="43" t="n">
        <v>387</v>
      </c>
      <c r="R155" s="45" t="n">
        <v>11.0571428571429</v>
      </c>
      <c r="S155" s="43" t="n">
        <v>110</v>
      </c>
      <c r="T155" s="43" t="n">
        <v>2700</v>
      </c>
      <c r="U155" s="43" t="n">
        <v>2887</v>
      </c>
      <c r="V155" s="46" t="n">
        <v>87.4848484848485</v>
      </c>
      <c r="W155" s="41" t="n">
        <v>3087</v>
      </c>
      <c r="X155" s="47" t="n">
        <v>88.2</v>
      </c>
      <c r="Y155" s="46" t="n">
        <v>78.0346820809249</v>
      </c>
      <c r="Z155" s="48" t="n">
        <v>34.6</v>
      </c>
      <c r="AA155" s="48" t="n">
        <v>0</v>
      </c>
      <c r="AB155" s="37" t="s">
        <v>7207</v>
      </c>
      <c r="AC155" s="49" t="s">
        <v>7210</v>
      </c>
      <c r="AD155" s="53" t="s">
        <v>7208</v>
      </c>
      <c r="AE155" s="41" t="n">
        <v>120</v>
      </c>
      <c r="AF155" s="41" t="n">
        <v>800</v>
      </c>
      <c r="AG155" s="42" t="s">
        <v>183</v>
      </c>
      <c r="AH155" s="42" t="s">
        <v>183</v>
      </c>
      <c r="AI155" s="42" t="s">
        <v>387</v>
      </c>
      <c r="AJ155" s="41" t="n">
        <v>240</v>
      </c>
      <c r="AK155" s="41" t="n">
        <v>3000</v>
      </c>
      <c r="AL155" s="48" t="n">
        <f aca="false">AJ155*0.25</f>
        <v>60</v>
      </c>
      <c r="AM155" s="37" t="s">
        <v>7207</v>
      </c>
      <c r="AN155" s="42" t="n">
        <v>2015</v>
      </c>
      <c r="AO155" s="51" t="n">
        <v>2015</v>
      </c>
      <c r="AP155" s="42" t="n">
        <v>2015</v>
      </c>
      <c r="AQ155" s="48" t="n">
        <v>14090</v>
      </c>
      <c r="AR155" s="48" t="n">
        <v>2726</v>
      </c>
      <c r="AS155" s="48" t="n">
        <v>0</v>
      </c>
      <c r="AT155" s="48" t="n">
        <f aca="false">AR155+AS155</f>
        <v>2726</v>
      </c>
      <c r="AU155" s="48" t="n">
        <f aca="false">AQ155+AR155+AS155</f>
        <v>16816</v>
      </c>
    </row>
    <row r="156" customFormat="false" ht="12" hidden="false" customHeight="false" outlineLevel="0" collapsed="false">
      <c r="A156" s="37" t="s">
        <v>7211</v>
      </c>
      <c r="B156" s="38" t="s">
        <v>7212</v>
      </c>
      <c r="C156" s="37" t="s">
        <v>2914</v>
      </c>
      <c r="D156" s="37" t="s">
        <v>2676</v>
      </c>
      <c r="E156" s="40" t="s">
        <v>598</v>
      </c>
      <c r="F156" s="40" t="s">
        <v>617</v>
      </c>
      <c r="G156" s="63" t="s">
        <v>7212</v>
      </c>
      <c r="H156" s="37" t="s">
        <v>7212</v>
      </c>
      <c r="I156" s="52" t="s">
        <v>1089</v>
      </c>
      <c r="J156" s="41" t="n">
        <v>3085</v>
      </c>
      <c r="K156" s="41" t="n">
        <v>3085</v>
      </c>
      <c r="L156" s="42" t="n">
        <v>3</v>
      </c>
      <c r="M156" s="37" t="s">
        <v>7211</v>
      </c>
      <c r="N156" s="43" t="n">
        <v>1474</v>
      </c>
      <c r="O156" s="44" t="n">
        <v>13.4</v>
      </c>
      <c r="P156" s="45" t="n">
        <v>47.7795786061588</v>
      </c>
      <c r="Q156" s="43" t="n">
        <v>1474</v>
      </c>
      <c r="R156" s="45" t="n">
        <v>47.7795786061588</v>
      </c>
      <c r="S156" s="43" t="n">
        <v>110</v>
      </c>
      <c r="T156" s="43" t="n">
        <v>1611</v>
      </c>
      <c r="U156" s="43" t="n">
        <v>3085</v>
      </c>
      <c r="V156" s="46" t="n">
        <v>100</v>
      </c>
      <c r="W156" s="41" t="n">
        <v>3085</v>
      </c>
      <c r="X156" s="47" t="n">
        <v>100</v>
      </c>
      <c r="Y156" s="46" t="n">
        <v>46.0285714285714</v>
      </c>
      <c r="Z156" s="48" t="n">
        <v>35</v>
      </c>
      <c r="AA156" s="48" t="n">
        <v>0</v>
      </c>
      <c r="AB156" s="37" t="s">
        <v>7211</v>
      </c>
      <c r="AC156" s="49" t="s">
        <v>7213</v>
      </c>
      <c r="AD156" s="53" t="s">
        <v>7212</v>
      </c>
      <c r="AE156" s="41" t="n">
        <v>120</v>
      </c>
      <c r="AF156" s="41" t="n">
        <v>800</v>
      </c>
      <c r="AG156" s="42" t="s">
        <v>183</v>
      </c>
      <c r="AH156" s="42" t="s">
        <v>183</v>
      </c>
      <c r="AI156" s="42" t="s">
        <v>387</v>
      </c>
      <c r="AJ156" s="41" t="n">
        <v>240</v>
      </c>
      <c r="AK156" s="41" t="n">
        <v>3085</v>
      </c>
      <c r="AL156" s="48" t="n">
        <f aca="false">AJ156*0.25</f>
        <v>60</v>
      </c>
      <c r="AM156" s="37" t="s">
        <v>7211</v>
      </c>
      <c r="AN156" s="42" t="n">
        <v>2011</v>
      </c>
      <c r="AO156" s="51" t="n">
        <v>2011</v>
      </c>
      <c r="AP156" s="42" t="n">
        <v>2011</v>
      </c>
      <c r="AQ156" s="48" t="n">
        <v>10200</v>
      </c>
      <c r="AR156" s="48" t="n">
        <v>2500</v>
      </c>
      <c r="AS156" s="48" t="n">
        <v>300</v>
      </c>
      <c r="AT156" s="48" t="n">
        <f aca="false">AR156+AS156</f>
        <v>2800</v>
      </c>
      <c r="AU156" s="48" t="n">
        <f aca="false">AQ156+AR156+AS156</f>
        <v>13000</v>
      </c>
    </row>
    <row r="157" customFormat="false" ht="12" hidden="false" customHeight="false" outlineLevel="0" collapsed="false">
      <c r="A157" s="37" t="s">
        <v>7214</v>
      </c>
      <c r="B157" s="38" t="s">
        <v>7215</v>
      </c>
      <c r="C157" s="37" t="s">
        <v>2706</v>
      </c>
      <c r="D157" s="37" t="s">
        <v>2676</v>
      </c>
      <c r="E157" s="40" t="s">
        <v>598</v>
      </c>
      <c r="F157" s="40" t="s">
        <v>617</v>
      </c>
      <c r="G157" s="63" t="s">
        <v>7215</v>
      </c>
      <c r="H157" s="37" t="s">
        <v>7215</v>
      </c>
      <c r="I157" s="52" t="s">
        <v>7216</v>
      </c>
      <c r="J157" s="41" t="n">
        <v>3312</v>
      </c>
      <c r="K157" s="41" t="n">
        <v>3070</v>
      </c>
      <c r="L157" s="42" t="n">
        <v>3</v>
      </c>
      <c r="M157" s="37" t="s">
        <v>7214</v>
      </c>
      <c r="N157" s="43" t="n">
        <v>1650</v>
      </c>
      <c r="O157" s="44" t="n">
        <v>15</v>
      </c>
      <c r="P157" s="45" t="n">
        <v>53.7459283387622</v>
      </c>
      <c r="Q157" s="43" t="n">
        <v>1892</v>
      </c>
      <c r="R157" s="45" t="n">
        <v>57.1256038647343</v>
      </c>
      <c r="S157" s="43" t="n">
        <v>110</v>
      </c>
      <c r="T157" s="43" t="n">
        <v>450</v>
      </c>
      <c r="U157" s="43" t="n">
        <v>2100</v>
      </c>
      <c r="V157" s="46" t="n">
        <v>68.4039087947883</v>
      </c>
      <c r="W157" s="41" t="n">
        <v>2342</v>
      </c>
      <c r="X157" s="47" t="n">
        <v>70.7125603864734</v>
      </c>
      <c r="Y157" s="46" t="n">
        <v>75</v>
      </c>
      <c r="Z157" s="48" t="n">
        <v>6</v>
      </c>
      <c r="AA157" s="48" t="n">
        <v>5</v>
      </c>
      <c r="AB157" s="37" t="s">
        <v>7214</v>
      </c>
      <c r="AC157" s="49" t="s">
        <v>7217</v>
      </c>
      <c r="AD157" s="53" t="s">
        <v>7215</v>
      </c>
      <c r="AE157" s="41" t="n">
        <v>350</v>
      </c>
      <c r="AF157" s="41" t="n">
        <v>2333.33333333333</v>
      </c>
      <c r="AG157" s="42" t="s">
        <v>183</v>
      </c>
      <c r="AH157" s="42" t="s">
        <v>183</v>
      </c>
      <c r="AI157" s="42" t="s">
        <v>69</v>
      </c>
      <c r="AJ157" s="41" t="n">
        <v>450</v>
      </c>
      <c r="AK157" s="41" t="n">
        <v>5625</v>
      </c>
      <c r="AL157" s="48" t="n">
        <f aca="false">AJ157*0.25</f>
        <v>112.5</v>
      </c>
      <c r="AM157" s="37" t="s">
        <v>7214</v>
      </c>
      <c r="AN157" s="42" t="n">
        <v>2009</v>
      </c>
      <c r="AO157" s="42" t="n">
        <v>2009</v>
      </c>
      <c r="AP157" s="51" t="n">
        <v>2009</v>
      </c>
      <c r="AQ157" s="48" t="n">
        <v>3400</v>
      </c>
      <c r="AR157" s="48"/>
      <c r="AS157" s="48"/>
      <c r="AT157" s="48" t="n">
        <f aca="false">AR157+AS157</f>
        <v>0</v>
      </c>
      <c r="AU157" s="48" t="n">
        <f aca="false">AQ157+AR157+AS157</f>
        <v>3400</v>
      </c>
    </row>
    <row r="158" customFormat="false" ht="12" hidden="false" customHeight="false" outlineLevel="0" collapsed="false">
      <c r="A158" s="37" t="s">
        <v>7218</v>
      </c>
      <c r="B158" s="38" t="s">
        <v>7219</v>
      </c>
      <c r="C158" s="37" t="s">
        <v>2771</v>
      </c>
      <c r="D158" s="37" t="s">
        <v>2676</v>
      </c>
      <c r="E158" s="40" t="s">
        <v>598</v>
      </c>
      <c r="F158" s="40" t="s">
        <v>617</v>
      </c>
      <c r="G158" s="63" t="s">
        <v>7219</v>
      </c>
      <c r="H158" s="37" t="s">
        <v>7219</v>
      </c>
      <c r="I158" s="52" t="s">
        <v>7220</v>
      </c>
      <c r="J158" s="41" t="n">
        <v>2686</v>
      </c>
      <c r="K158" s="41" t="n">
        <v>2686</v>
      </c>
      <c r="L158" s="42" t="n">
        <v>3</v>
      </c>
      <c r="M158" s="37" t="s">
        <v>7218</v>
      </c>
      <c r="N158" s="43" t="n">
        <v>1045</v>
      </c>
      <c r="O158" s="44" t="n">
        <v>9.5</v>
      </c>
      <c r="P158" s="45" t="n">
        <v>38.9054355919583</v>
      </c>
      <c r="Q158" s="43" t="n">
        <v>1045</v>
      </c>
      <c r="R158" s="45" t="n">
        <v>38.9054355919583</v>
      </c>
      <c r="S158" s="43" t="n">
        <v>110</v>
      </c>
      <c r="T158" s="43" t="n">
        <v>580</v>
      </c>
      <c r="U158" s="43" t="n">
        <v>1625</v>
      </c>
      <c r="V158" s="46" t="n">
        <v>60.4988830975428</v>
      </c>
      <c r="W158" s="41" t="n">
        <v>1625</v>
      </c>
      <c r="X158" s="47" t="n">
        <v>60.4988830975428</v>
      </c>
      <c r="Y158" s="46" t="n">
        <v>26.1261261261261</v>
      </c>
      <c r="Z158" s="48" t="n">
        <v>22.2</v>
      </c>
      <c r="AA158" s="48" t="n">
        <v>0</v>
      </c>
      <c r="AB158" s="37" t="s">
        <v>7218</v>
      </c>
      <c r="AC158" s="49" t="s">
        <v>7221</v>
      </c>
      <c r="AD158" s="53" t="s">
        <v>7219</v>
      </c>
      <c r="AE158" s="41" t="n">
        <v>350</v>
      </c>
      <c r="AF158" s="41" t="n">
        <v>2333.33333333333</v>
      </c>
      <c r="AG158" s="42" t="s">
        <v>183</v>
      </c>
      <c r="AH158" s="42" t="s">
        <v>183</v>
      </c>
      <c r="AI158" s="42" t="s">
        <v>69</v>
      </c>
      <c r="AJ158" s="41" t="n">
        <v>850</v>
      </c>
      <c r="AK158" s="41" t="n">
        <v>8279</v>
      </c>
      <c r="AL158" s="48" t="n">
        <f aca="false">AJ158*0.25</f>
        <v>212.5</v>
      </c>
      <c r="AM158" s="37" t="s">
        <v>7218</v>
      </c>
      <c r="AN158" s="42" t="n">
        <v>2011</v>
      </c>
      <c r="AO158" s="51" t="n">
        <v>2011</v>
      </c>
      <c r="AP158" s="42" t="n">
        <v>2011</v>
      </c>
      <c r="AQ158" s="48" t="n">
        <v>7405</v>
      </c>
      <c r="AR158" s="48" t="n">
        <v>13448</v>
      </c>
      <c r="AS158" s="48" t="n">
        <v>100</v>
      </c>
      <c r="AT158" s="48" t="n">
        <f aca="false">AR158+AS158</f>
        <v>13548</v>
      </c>
      <c r="AU158" s="48" t="n">
        <f aca="false">AQ158+AR158+AS158</f>
        <v>20953</v>
      </c>
    </row>
    <row r="159" customFormat="false" ht="12" hidden="false" customHeight="false" outlineLevel="0" collapsed="false">
      <c r="A159" s="37" t="s">
        <v>7222</v>
      </c>
      <c r="B159" s="38" t="s">
        <v>7223</v>
      </c>
      <c r="C159" s="37" t="s">
        <v>2760</v>
      </c>
      <c r="D159" s="37" t="s">
        <v>2676</v>
      </c>
      <c r="E159" s="40" t="s">
        <v>598</v>
      </c>
      <c r="F159" s="40" t="s">
        <v>617</v>
      </c>
      <c r="G159" s="63" t="s">
        <v>7223</v>
      </c>
      <c r="H159" s="37" t="s">
        <v>7223</v>
      </c>
      <c r="I159" s="52" t="s">
        <v>7224</v>
      </c>
      <c r="J159" s="41" t="n">
        <v>5600</v>
      </c>
      <c r="K159" s="41" t="n">
        <v>5216</v>
      </c>
      <c r="L159" s="42" t="n">
        <v>3</v>
      </c>
      <c r="M159" s="37" t="s">
        <v>7222</v>
      </c>
      <c r="N159" s="43" t="n">
        <v>0</v>
      </c>
      <c r="O159" s="44" t="n">
        <v>0</v>
      </c>
      <c r="P159" s="45" t="n">
        <v>0</v>
      </c>
      <c r="Q159" s="43" t="n">
        <v>0</v>
      </c>
      <c r="R159" s="45" t="n">
        <v>0</v>
      </c>
      <c r="S159" s="43"/>
      <c r="T159" s="43" t="n">
        <v>2600</v>
      </c>
      <c r="U159" s="43" t="n">
        <v>2600</v>
      </c>
      <c r="V159" s="46" t="n">
        <v>49.8466257668712</v>
      </c>
      <c r="W159" s="41" t="n">
        <v>2600</v>
      </c>
      <c r="X159" s="47" t="n">
        <v>46.4285714285714</v>
      </c>
      <c r="Y159" s="46" t="n">
        <v>54.1666666666667</v>
      </c>
      <c r="Z159" s="48" t="n">
        <v>48</v>
      </c>
      <c r="AA159" s="48" t="n">
        <v>0</v>
      </c>
      <c r="AB159" s="37" t="s">
        <v>7222</v>
      </c>
      <c r="AC159" s="49" t="s">
        <v>7225</v>
      </c>
      <c r="AD159" s="53" t="s">
        <v>5830</v>
      </c>
      <c r="AE159" s="41" t="n">
        <v>0</v>
      </c>
      <c r="AF159" s="41" t="n">
        <v>0</v>
      </c>
      <c r="AG159" s="42" t="n">
        <v>0</v>
      </c>
      <c r="AH159" s="42" t="s">
        <v>183</v>
      </c>
      <c r="AI159" s="42" t="s">
        <v>291</v>
      </c>
      <c r="AJ159" s="41" t="n">
        <v>400</v>
      </c>
      <c r="AK159" s="41" t="n">
        <v>5000</v>
      </c>
      <c r="AL159" s="48" t="n">
        <f aca="false">AJ159*0.25</f>
        <v>100</v>
      </c>
      <c r="AM159" s="37" t="s">
        <v>7222</v>
      </c>
      <c r="AN159" s="42" t="n">
        <v>2013</v>
      </c>
      <c r="AO159" s="51" t="n">
        <v>2013</v>
      </c>
      <c r="AP159" s="42"/>
      <c r="AQ159" s="48" t="n">
        <v>10000</v>
      </c>
      <c r="AR159" s="48" t="n">
        <v>3500</v>
      </c>
      <c r="AS159" s="48" t="n">
        <v>0</v>
      </c>
      <c r="AT159" s="48" t="n">
        <f aca="false">AR159+AS159</f>
        <v>3500</v>
      </c>
      <c r="AU159" s="48" t="n">
        <f aca="false">AQ159+AR159+AS159</f>
        <v>13500</v>
      </c>
    </row>
    <row r="160" customFormat="false" ht="12" hidden="false" customHeight="false" outlineLevel="0" collapsed="false">
      <c r="A160" s="37" t="s">
        <v>7226</v>
      </c>
      <c r="B160" s="38" t="s">
        <v>7227</v>
      </c>
      <c r="C160" s="37" t="s">
        <v>2711</v>
      </c>
      <c r="D160" s="37" t="s">
        <v>2676</v>
      </c>
      <c r="E160" s="40" t="s">
        <v>598</v>
      </c>
      <c r="F160" s="40" t="s">
        <v>617</v>
      </c>
      <c r="G160" s="63" t="s">
        <v>7227</v>
      </c>
      <c r="H160" s="37" t="s">
        <v>7227</v>
      </c>
      <c r="I160" s="52" t="s">
        <v>7228</v>
      </c>
      <c r="J160" s="41" t="n">
        <v>6826</v>
      </c>
      <c r="K160" s="41" t="n">
        <v>5052</v>
      </c>
      <c r="L160" s="42" t="n">
        <v>3</v>
      </c>
      <c r="M160" s="37" t="s">
        <v>7226</v>
      </c>
      <c r="N160" s="43" t="n">
        <v>0</v>
      </c>
      <c r="O160" s="44" t="n">
        <v>0</v>
      </c>
      <c r="P160" s="45" t="n">
        <v>0</v>
      </c>
      <c r="Q160" s="43" t="n">
        <v>0</v>
      </c>
      <c r="R160" s="45" t="n">
        <v>0</v>
      </c>
      <c r="S160" s="43"/>
      <c r="T160" s="43" t="n">
        <v>1810</v>
      </c>
      <c r="U160" s="43" t="n">
        <v>1810</v>
      </c>
      <c r="V160" s="46" t="n">
        <v>35.8273950910531</v>
      </c>
      <c r="W160" s="41" t="n">
        <v>1810</v>
      </c>
      <c r="X160" s="47" t="n">
        <v>26.5162613536478</v>
      </c>
      <c r="Y160" s="46" t="n">
        <v>86.1904761904762</v>
      </c>
      <c r="Z160" s="48" t="n">
        <v>21</v>
      </c>
      <c r="AA160" s="48" t="n">
        <v>0</v>
      </c>
      <c r="AB160" s="37" t="s">
        <v>7226</v>
      </c>
      <c r="AC160" s="49" t="s">
        <v>7229</v>
      </c>
      <c r="AD160" s="53" t="s">
        <v>7227</v>
      </c>
      <c r="AE160" s="41" t="n">
        <v>0</v>
      </c>
      <c r="AF160" s="41" t="n">
        <v>0</v>
      </c>
      <c r="AG160" s="42"/>
      <c r="AH160" s="42" t="s">
        <v>183</v>
      </c>
      <c r="AI160" s="42" t="s">
        <v>291</v>
      </c>
      <c r="AJ160" s="41" t="n">
        <v>670.7</v>
      </c>
      <c r="AK160" s="41" t="n">
        <v>6000</v>
      </c>
      <c r="AL160" s="48" t="n">
        <f aca="false">AJ160*0.25</f>
        <v>167.675</v>
      </c>
      <c r="AM160" s="37" t="s">
        <v>7226</v>
      </c>
      <c r="AN160" s="42" t="n">
        <v>2012</v>
      </c>
      <c r="AO160" s="51" t="n">
        <v>2012</v>
      </c>
      <c r="AP160" s="42" t="n">
        <v>2012</v>
      </c>
      <c r="AQ160" s="48" t="n">
        <v>3400</v>
      </c>
      <c r="AR160" s="48" t="n">
        <v>5500</v>
      </c>
      <c r="AS160" s="48" t="n">
        <v>0</v>
      </c>
      <c r="AT160" s="48" t="n">
        <f aca="false">AR160+AS160</f>
        <v>5500</v>
      </c>
      <c r="AU160" s="48" t="n">
        <f aca="false">AQ160+AR160+AS160</f>
        <v>8900</v>
      </c>
    </row>
    <row r="161" customFormat="false" ht="12" hidden="false" customHeight="false" outlineLevel="0" collapsed="false">
      <c r="A161" s="37" t="s">
        <v>7230</v>
      </c>
      <c r="B161" s="38" t="s">
        <v>7231</v>
      </c>
      <c r="C161" s="37" t="s">
        <v>2857</v>
      </c>
      <c r="D161" s="37" t="s">
        <v>2676</v>
      </c>
      <c r="E161" s="40" t="s">
        <v>598</v>
      </c>
      <c r="F161" s="40" t="s">
        <v>617</v>
      </c>
      <c r="G161" s="63" t="s">
        <v>7232</v>
      </c>
      <c r="H161" s="37" t="s">
        <v>7231</v>
      </c>
      <c r="I161" s="52" t="s">
        <v>7233</v>
      </c>
      <c r="J161" s="41" t="n">
        <v>5667</v>
      </c>
      <c r="K161" s="41" t="n">
        <v>5227</v>
      </c>
      <c r="L161" s="42" t="n">
        <v>3</v>
      </c>
      <c r="M161" s="37" t="s">
        <v>7230</v>
      </c>
      <c r="N161" s="43" t="n">
        <v>803</v>
      </c>
      <c r="O161" s="44" t="n">
        <v>7.3</v>
      </c>
      <c r="P161" s="45" t="n">
        <v>15.362540654295</v>
      </c>
      <c r="Q161" s="43" t="n">
        <v>1243</v>
      </c>
      <c r="R161" s="45" t="n">
        <v>21.9340038821246</v>
      </c>
      <c r="S161" s="43" t="n">
        <v>110</v>
      </c>
      <c r="T161" s="43" t="n">
        <v>4424</v>
      </c>
      <c r="U161" s="43" t="n">
        <v>5227</v>
      </c>
      <c r="V161" s="46" t="n">
        <v>100</v>
      </c>
      <c r="W161" s="41" t="n">
        <v>5667</v>
      </c>
      <c r="X161" s="47" t="n">
        <v>100</v>
      </c>
      <c r="Y161" s="46" t="n">
        <v>49.375</v>
      </c>
      <c r="Z161" s="48" t="n">
        <v>89.6</v>
      </c>
      <c r="AA161" s="48" t="n">
        <v>0</v>
      </c>
      <c r="AB161" s="37" t="s">
        <v>7230</v>
      </c>
      <c r="AC161" s="49" t="s">
        <v>7234</v>
      </c>
      <c r="AD161" s="53" t="s">
        <v>7232</v>
      </c>
      <c r="AE161" s="41" t="n">
        <v>200</v>
      </c>
      <c r="AF161" s="41" t="n">
        <v>1333.33333333333</v>
      </c>
      <c r="AG161" s="42" t="s">
        <v>183</v>
      </c>
      <c r="AH161" s="42" t="s">
        <v>183</v>
      </c>
      <c r="AI161" s="42" t="s">
        <v>387</v>
      </c>
      <c r="AJ161" s="41" t="n">
        <v>560</v>
      </c>
      <c r="AK161" s="41" t="n">
        <v>5600</v>
      </c>
      <c r="AL161" s="48" t="n">
        <f aca="false">AJ161*0.25</f>
        <v>140</v>
      </c>
      <c r="AM161" s="37" t="s">
        <v>7230</v>
      </c>
      <c r="AN161" s="42" t="n">
        <v>2013</v>
      </c>
      <c r="AO161" s="51" t="n">
        <v>2013</v>
      </c>
      <c r="AP161" s="42" t="n">
        <v>2013</v>
      </c>
      <c r="AQ161" s="48" t="n">
        <v>28621</v>
      </c>
      <c r="AR161" s="48" t="n">
        <v>1800</v>
      </c>
      <c r="AS161" s="48" t="n">
        <v>10</v>
      </c>
      <c r="AT161" s="48" t="n">
        <f aca="false">AR161+AS161</f>
        <v>1810</v>
      </c>
      <c r="AU161" s="48" t="n">
        <f aca="false">AQ161+AR161+AS161</f>
        <v>30431</v>
      </c>
    </row>
    <row r="162" customFormat="false" ht="12" hidden="false" customHeight="false" outlineLevel="0" collapsed="false">
      <c r="A162" s="37" t="s">
        <v>7235</v>
      </c>
      <c r="B162" s="38" t="s">
        <v>7236</v>
      </c>
      <c r="C162" s="37" t="s">
        <v>2706</v>
      </c>
      <c r="D162" s="37" t="s">
        <v>2676</v>
      </c>
      <c r="E162" s="40" t="s">
        <v>598</v>
      </c>
      <c r="F162" s="40" t="s">
        <v>617</v>
      </c>
      <c r="G162" s="63" t="s">
        <v>7236</v>
      </c>
      <c r="H162" s="37" t="s">
        <v>7236</v>
      </c>
      <c r="I162" s="52" t="s">
        <v>7237</v>
      </c>
      <c r="J162" s="41" t="n">
        <v>3108</v>
      </c>
      <c r="K162" s="41" t="n">
        <v>3108</v>
      </c>
      <c r="L162" s="42" t="n">
        <v>3</v>
      </c>
      <c r="M162" s="37" t="s">
        <v>7235</v>
      </c>
      <c r="N162" s="43" t="n">
        <v>550</v>
      </c>
      <c r="O162" s="44" t="n">
        <v>5</v>
      </c>
      <c r="P162" s="45" t="n">
        <v>17.6962676962677</v>
      </c>
      <c r="Q162" s="43" t="n">
        <v>550</v>
      </c>
      <c r="R162" s="45" t="n">
        <v>17.6962676962677</v>
      </c>
      <c r="S162" s="43" t="n">
        <v>110</v>
      </c>
      <c r="T162" s="43" t="n">
        <v>2558</v>
      </c>
      <c r="U162" s="43" t="n">
        <v>3108</v>
      </c>
      <c r="V162" s="46" t="n">
        <v>100</v>
      </c>
      <c r="W162" s="41" t="n">
        <v>3108</v>
      </c>
      <c r="X162" s="47" t="n">
        <v>100</v>
      </c>
      <c r="Y162" s="46" t="n">
        <v>74.3604651162791</v>
      </c>
      <c r="Z162" s="48" t="n">
        <v>34.4</v>
      </c>
      <c r="AA162" s="48" t="n">
        <v>0</v>
      </c>
      <c r="AB162" s="37" t="s">
        <v>7235</v>
      </c>
      <c r="AC162" s="49" t="s">
        <v>7238</v>
      </c>
      <c r="AD162" s="53" t="s">
        <v>7239</v>
      </c>
      <c r="AE162" s="41" t="n">
        <v>70</v>
      </c>
      <c r="AF162" s="41" t="n">
        <v>466.666666666667</v>
      </c>
      <c r="AG162" s="42" t="s">
        <v>183</v>
      </c>
      <c r="AH162" s="42" t="s">
        <v>183</v>
      </c>
      <c r="AI162" s="42" t="s">
        <v>387</v>
      </c>
      <c r="AJ162" s="41" t="n">
        <v>400</v>
      </c>
      <c r="AK162" s="41" t="n">
        <v>3666</v>
      </c>
      <c r="AL162" s="48" t="n">
        <f aca="false">AJ162*0.25</f>
        <v>100</v>
      </c>
      <c r="AM162" s="37" t="s">
        <v>7235</v>
      </c>
      <c r="AN162" s="42" t="n">
        <v>2015</v>
      </c>
      <c r="AO162" s="51" t="n">
        <v>2015</v>
      </c>
      <c r="AP162" s="42" t="n">
        <v>2015</v>
      </c>
      <c r="AQ162" s="48" t="n">
        <v>16300</v>
      </c>
      <c r="AR162" s="48" t="n">
        <v>1600</v>
      </c>
      <c r="AS162" s="48" t="n">
        <v>60</v>
      </c>
      <c r="AT162" s="48" t="n">
        <f aca="false">AR162+AS162</f>
        <v>1660</v>
      </c>
      <c r="AU162" s="48" t="n">
        <f aca="false">AQ162+AR162+AS162</f>
        <v>17960</v>
      </c>
    </row>
    <row r="163" customFormat="false" ht="12" hidden="false" customHeight="false" outlineLevel="0" collapsed="false">
      <c r="A163" s="37" t="s">
        <v>7240</v>
      </c>
      <c r="B163" s="38" t="s">
        <v>7241</v>
      </c>
      <c r="C163" s="37" t="s">
        <v>2706</v>
      </c>
      <c r="D163" s="37" t="s">
        <v>2676</v>
      </c>
      <c r="E163" s="40" t="s">
        <v>598</v>
      </c>
      <c r="F163" s="40" t="s">
        <v>617</v>
      </c>
      <c r="G163" s="63" t="s">
        <v>3025</v>
      </c>
      <c r="H163" s="37" t="s">
        <v>3025</v>
      </c>
      <c r="I163" s="52" t="s">
        <v>7242</v>
      </c>
      <c r="J163" s="41" t="n">
        <v>6294</v>
      </c>
      <c r="K163" s="41" t="n">
        <v>611</v>
      </c>
      <c r="L163" s="42" t="n">
        <v>3</v>
      </c>
      <c r="M163" s="37" t="s">
        <v>7240</v>
      </c>
      <c r="N163" s="43" t="n">
        <v>0</v>
      </c>
      <c r="O163" s="44" t="n">
        <v>0</v>
      </c>
      <c r="P163" s="45" t="n">
        <v>0</v>
      </c>
      <c r="Q163" s="43" t="n">
        <v>0</v>
      </c>
      <c r="R163" s="45" t="n">
        <v>0</v>
      </c>
      <c r="S163" s="43"/>
      <c r="T163" s="43" t="n">
        <v>611</v>
      </c>
      <c r="U163" s="43" t="n">
        <v>611</v>
      </c>
      <c r="V163" s="46" t="n">
        <v>100</v>
      </c>
      <c r="W163" s="41" t="n">
        <v>611</v>
      </c>
      <c r="X163" s="47" t="n">
        <v>9.70765808706705</v>
      </c>
      <c r="Y163" s="46" t="n">
        <v>25.7805907172996</v>
      </c>
      <c r="Z163" s="48" t="n">
        <v>23.7</v>
      </c>
      <c r="AA163" s="48" t="n">
        <v>0</v>
      </c>
      <c r="AB163" s="37" t="s">
        <v>7240</v>
      </c>
      <c r="AC163" s="49" t="s">
        <v>7243</v>
      </c>
      <c r="AD163" s="53" t="s">
        <v>7241</v>
      </c>
      <c r="AE163" s="41" t="n">
        <v>0</v>
      </c>
      <c r="AF163" s="41" t="n">
        <v>0</v>
      </c>
      <c r="AG163" s="42"/>
      <c r="AH163" s="42" t="s">
        <v>183</v>
      </c>
      <c r="AI163" s="42" t="s">
        <v>291</v>
      </c>
      <c r="AJ163" s="41" t="n">
        <v>0</v>
      </c>
      <c r="AK163" s="41" t="n">
        <v>0</v>
      </c>
      <c r="AL163" s="48" t="n">
        <f aca="false">AJ163*0.25</f>
        <v>0</v>
      </c>
      <c r="AM163" s="37" t="s">
        <v>7240</v>
      </c>
      <c r="AN163" s="42" t="n">
        <v>2015</v>
      </c>
      <c r="AO163" s="51" t="n">
        <v>2015</v>
      </c>
      <c r="AP163" s="42" t="s">
        <v>121</v>
      </c>
      <c r="AQ163" s="48" t="n">
        <v>24000</v>
      </c>
      <c r="AR163" s="48" t="n">
        <v>4500</v>
      </c>
      <c r="AS163" s="48" t="n">
        <v>20</v>
      </c>
      <c r="AT163" s="48" t="n">
        <f aca="false">AR163+AS163</f>
        <v>4520</v>
      </c>
      <c r="AU163" s="48" t="n">
        <f aca="false">AQ163+AR163+AS163</f>
        <v>28520</v>
      </c>
    </row>
    <row r="164" customFormat="false" ht="12" hidden="false" customHeight="false" outlineLevel="0" collapsed="false">
      <c r="A164" s="37" t="s">
        <v>7244</v>
      </c>
      <c r="B164" s="38" t="s">
        <v>7245</v>
      </c>
      <c r="C164" s="37" t="s">
        <v>2717</v>
      </c>
      <c r="D164" s="37" t="s">
        <v>2676</v>
      </c>
      <c r="E164" s="40" t="s">
        <v>598</v>
      </c>
      <c r="F164" s="40" t="s">
        <v>617</v>
      </c>
      <c r="G164" s="63" t="s">
        <v>7245</v>
      </c>
      <c r="H164" s="37" t="s">
        <v>7245</v>
      </c>
      <c r="I164" s="52" t="s">
        <v>1021</v>
      </c>
      <c r="J164" s="41" t="n">
        <v>2374</v>
      </c>
      <c r="K164" s="41" t="n">
        <v>2296</v>
      </c>
      <c r="L164" s="42" t="n">
        <v>3</v>
      </c>
      <c r="M164" s="37" t="s">
        <v>7244</v>
      </c>
      <c r="N164" s="43" t="n">
        <v>0</v>
      </c>
      <c r="O164" s="44" t="n">
        <v>0</v>
      </c>
      <c r="P164" s="45" t="n">
        <v>0</v>
      </c>
      <c r="Q164" s="43" t="n">
        <v>0</v>
      </c>
      <c r="R164" s="45" t="n">
        <v>0</v>
      </c>
      <c r="S164" s="43"/>
      <c r="T164" s="43"/>
      <c r="U164" s="43"/>
      <c r="V164" s="46"/>
      <c r="W164" s="41"/>
      <c r="X164" s="47"/>
      <c r="Y164" s="46" t="n">
        <v>0</v>
      </c>
      <c r="Z164" s="48" t="n">
        <v>27.33</v>
      </c>
      <c r="AA164" s="48" t="n">
        <v>0</v>
      </c>
      <c r="AB164" s="37" t="s">
        <v>7244</v>
      </c>
      <c r="AC164" s="49" t="s">
        <v>7246</v>
      </c>
      <c r="AD164" s="53" t="s">
        <v>7247</v>
      </c>
      <c r="AE164" s="41" t="n">
        <v>700</v>
      </c>
      <c r="AF164" s="41" t="n">
        <v>4666.66666666667</v>
      </c>
      <c r="AG164" s="42" t="s">
        <v>183</v>
      </c>
      <c r="AH164" s="42" t="s">
        <v>183</v>
      </c>
      <c r="AI164" s="42" t="s">
        <v>291</v>
      </c>
      <c r="AJ164" s="41" t="n">
        <v>700</v>
      </c>
      <c r="AK164" s="41" t="n">
        <v>6000</v>
      </c>
      <c r="AL164" s="48" t="n">
        <f aca="false">AJ164*0.25</f>
        <v>175</v>
      </c>
      <c r="AM164" s="37" t="s">
        <v>7244</v>
      </c>
      <c r="AN164" s="42" t="n">
        <v>2009</v>
      </c>
      <c r="AO164" s="51" t="n">
        <v>2009</v>
      </c>
      <c r="AP164" s="51" t="n">
        <v>2009</v>
      </c>
      <c r="AQ164" s="48" t="n">
        <v>6622.93</v>
      </c>
      <c r="AR164" s="48" t="n">
        <v>1428.473</v>
      </c>
      <c r="AS164" s="48" t="n">
        <v>0</v>
      </c>
      <c r="AT164" s="48" t="n">
        <f aca="false">AR164+AS164</f>
        <v>1428.473</v>
      </c>
      <c r="AU164" s="48" t="n">
        <f aca="false">AQ164+AR164+AS164</f>
        <v>8051.403</v>
      </c>
    </row>
    <row r="165" customFormat="false" ht="12" hidden="false" customHeight="false" outlineLevel="0" collapsed="false">
      <c r="A165" s="37" t="s">
        <v>7248</v>
      </c>
      <c r="B165" s="38" t="s">
        <v>7249</v>
      </c>
      <c r="C165" s="37" t="s">
        <v>2919</v>
      </c>
      <c r="D165" s="37" t="s">
        <v>2676</v>
      </c>
      <c r="E165" s="40" t="s">
        <v>598</v>
      </c>
      <c r="F165" s="40" t="s">
        <v>617</v>
      </c>
      <c r="G165" s="63" t="s">
        <v>7249</v>
      </c>
      <c r="H165" s="37" t="s">
        <v>7249</v>
      </c>
      <c r="I165" s="52" t="s">
        <v>1343</v>
      </c>
      <c r="J165" s="41" t="n">
        <v>2103</v>
      </c>
      <c r="K165" s="41" t="n">
        <v>2103</v>
      </c>
      <c r="L165" s="42" t="n">
        <v>3</v>
      </c>
      <c r="M165" s="37" t="s">
        <v>7248</v>
      </c>
      <c r="N165" s="43" t="n">
        <v>0</v>
      </c>
      <c r="O165" s="44" t="n">
        <v>0</v>
      </c>
      <c r="P165" s="45" t="n">
        <v>0</v>
      </c>
      <c r="Q165" s="43" t="n">
        <v>0</v>
      </c>
      <c r="R165" s="45" t="n">
        <v>0</v>
      </c>
      <c r="S165" s="43"/>
      <c r="T165" s="43" t="n">
        <v>1897</v>
      </c>
      <c r="U165" s="43" t="n">
        <v>1897</v>
      </c>
      <c r="V165" s="46" t="n">
        <v>90.2044698050404</v>
      </c>
      <c r="W165" s="41"/>
      <c r="X165" s="47"/>
      <c r="Y165" s="46" t="n">
        <v>67.9928315412186</v>
      </c>
      <c r="Z165" s="48" t="n">
        <v>27.9</v>
      </c>
      <c r="AA165" s="48" t="n">
        <v>0</v>
      </c>
      <c r="AB165" s="37" t="s">
        <v>7248</v>
      </c>
      <c r="AC165" s="49" t="s">
        <v>7250</v>
      </c>
      <c r="AD165" s="53" t="s">
        <v>7251</v>
      </c>
      <c r="AE165" s="41" t="n">
        <v>0</v>
      </c>
      <c r="AF165" s="41" t="n">
        <v>0</v>
      </c>
      <c r="AG165" s="42"/>
      <c r="AH165" s="42" t="s">
        <v>183</v>
      </c>
      <c r="AI165" s="42" t="s">
        <v>291</v>
      </c>
      <c r="AJ165" s="41" t="n">
        <v>340</v>
      </c>
      <c r="AK165" s="41" t="n">
        <v>2103</v>
      </c>
      <c r="AL165" s="48" t="n">
        <f aca="false">AJ165*0.25</f>
        <v>85</v>
      </c>
      <c r="AM165" s="37" t="s">
        <v>7248</v>
      </c>
      <c r="AN165" s="42" t="n">
        <v>2015</v>
      </c>
      <c r="AO165" s="51" t="n">
        <v>2015</v>
      </c>
      <c r="AP165" s="42" t="n">
        <v>2015</v>
      </c>
      <c r="AQ165" s="48" t="n">
        <v>30666</v>
      </c>
      <c r="AR165" s="48" t="n">
        <v>2556</v>
      </c>
      <c r="AS165" s="48" t="n">
        <v>0</v>
      </c>
      <c r="AT165" s="48" t="n">
        <f aca="false">AR165+AS165</f>
        <v>2556</v>
      </c>
      <c r="AU165" s="48" t="n">
        <f aca="false">AQ165+AR165+AS165</f>
        <v>33222</v>
      </c>
    </row>
    <row r="166" customFormat="false" ht="12" hidden="false" customHeight="false" outlineLevel="0" collapsed="false">
      <c r="A166" s="37" t="s">
        <v>7252</v>
      </c>
      <c r="B166" s="38" t="s">
        <v>7253</v>
      </c>
      <c r="C166" s="37" t="s">
        <v>2711</v>
      </c>
      <c r="D166" s="37" t="s">
        <v>2676</v>
      </c>
      <c r="E166" s="40" t="s">
        <v>598</v>
      </c>
      <c r="F166" s="40" t="s">
        <v>617</v>
      </c>
      <c r="G166" s="63" t="s">
        <v>7253</v>
      </c>
      <c r="H166" s="37" t="s">
        <v>7253</v>
      </c>
      <c r="I166" s="52" t="s">
        <v>7254</v>
      </c>
      <c r="J166" s="41" t="n">
        <v>5190</v>
      </c>
      <c r="K166" s="41" t="n">
        <v>3732</v>
      </c>
      <c r="L166" s="42" t="n">
        <v>3</v>
      </c>
      <c r="M166" s="37" t="s">
        <v>7252</v>
      </c>
      <c r="N166" s="43" t="n">
        <v>0</v>
      </c>
      <c r="O166" s="44" t="n">
        <v>0</v>
      </c>
      <c r="P166" s="45" t="n">
        <v>0</v>
      </c>
      <c r="Q166" s="43" t="n">
        <v>0</v>
      </c>
      <c r="R166" s="45" t="n">
        <v>0</v>
      </c>
      <c r="S166" s="43"/>
      <c r="T166" s="43"/>
      <c r="U166" s="43"/>
      <c r="V166" s="46"/>
      <c r="W166" s="41"/>
      <c r="X166" s="47"/>
      <c r="Y166" s="46" t="n">
        <v>0</v>
      </c>
      <c r="Z166" s="48" t="n">
        <v>10</v>
      </c>
      <c r="AA166" s="48" t="n">
        <v>0</v>
      </c>
      <c r="AB166" s="37" t="s">
        <v>7252</v>
      </c>
      <c r="AC166" s="49" t="s">
        <v>7255</v>
      </c>
      <c r="AD166" s="53" t="s">
        <v>7256</v>
      </c>
      <c r="AE166" s="41" t="n">
        <v>584</v>
      </c>
      <c r="AF166" s="41" t="n">
        <v>3893.33333333333</v>
      </c>
      <c r="AG166" s="42" t="s">
        <v>183</v>
      </c>
      <c r="AH166" s="42" t="s">
        <v>183</v>
      </c>
      <c r="AI166" s="42" t="s">
        <v>291</v>
      </c>
      <c r="AJ166" s="41" t="n">
        <v>584</v>
      </c>
      <c r="AK166" s="41" t="n">
        <v>6000</v>
      </c>
      <c r="AL166" s="48" t="n">
        <f aca="false">AJ166*0.25</f>
        <v>146</v>
      </c>
      <c r="AM166" s="37" t="s">
        <v>7252</v>
      </c>
      <c r="AN166" s="42" t="n">
        <v>2012</v>
      </c>
      <c r="AO166" s="51" t="n">
        <v>2012</v>
      </c>
      <c r="AP166" s="42" t="n">
        <v>2012</v>
      </c>
      <c r="AQ166" s="48" t="n">
        <v>1274.5</v>
      </c>
      <c r="AR166" s="48" t="n">
        <v>965</v>
      </c>
      <c r="AS166" s="48" t="n">
        <v>0</v>
      </c>
      <c r="AT166" s="48" t="n">
        <f aca="false">AR166+AS166</f>
        <v>965</v>
      </c>
      <c r="AU166" s="48" t="n">
        <f aca="false">AQ166+AR166+AS166</f>
        <v>2239.5</v>
      </c>
    </row>
    <row r="167" customFormat="false" ht="12" hidden="false" customHeight="false" outlineLevel="0" collapsed="false">
      <c r="A167" s="37" t="s">
        <v>7257</v>
      </c>
      <c r="B167" s="38" t="s">
        <v>7258</v>
      </c>
      <c r="C167" s="37" t="s">
        <v>2731</v>
      </c>
      <c r="D167" s="37" t="s">
        <v>2676</v>
      </c>
      <c r="E167" s="40" t="s">
        <v>598</v>
      </c>
      <c r="F167" s="40" t="s">
        <v>617</v>
      </c>
      <c r="G167" s="63" t="s">
        <v>7258</v>
      </c>
      <c r="H167" s="37" t="s">
        <v>7258</v>
      </c>
      <c r="I167" s="52" t="s">
        <v>7259</v>
      </c>
      <c r="J167" s="41" t="n">
        <v>2441</v>
      </c>
      <c r="K167" s="41" t="n">
        <v>2441</v>
      </c>
      <c r="L167" s="42" t="n">
        <v>3</v>
      </c>
      <c r="M167" s="37" t="s">
        <v>7257</v>
      </c>
      <c r="N167" s="43" t="n">
        <v>0</v>
      </c>
      <c r="O167" s="44" t="n">
        <v>0</v>
      </c>
      <c r="P167" s="45" t="n">
        <v>0</v>
      </c>
      <c r="Q167" s="43" t="n">
        <v>0</v>
      </c>
      <c r="R167" s="45" t="n">
        <v>0</v>
      </c>
      <c r="S167" s="43"/>
      <c r="T167" s="43" t="n">
        <v>100</v>
      </c>
      <c r="U167" s="43" t="n">
        <v>100</v>
      </c>
      <c r="V167" s="46" t="n">
        <v>4.09668168783286</v>
      </c>
      <c r="W167" s="41"/>
      <c r="X167" s="47"/>
      <c r="Y167" s="46" t="n">
        <v>40</v>
      </c>
      <c r="Z167" s="48" t="n">
        <v>2.5</v>
      </c>
      <c r="AA167" s="48" t="n">
        <v>0</v>
      </c>
      <c r="AB167" s="37" t="s">
        <v>7257</v>
      </c>
      <c r="AC167" s="49" t="s">
        <v>7260</v>
      </c>
      <c r="AD167" s="53" t="s">
        <v>7261</v>
      </c>
      <c r="AE167" s="41" t="n">
        <v>0</v>
      </c>
      <c r="AF167" s="41" t="n">
        <v>0</v>
      </c>
      <c r="AG167" s="42"/>
      <c r="AH167" s="42" t="s">
        <v>183</v>
      </c>
      <c r="AI167" s="42" t="s">
        <v>291</v>
      </c>
      <c r="AJ167" s="41" t="n">
        <v>200</v>
      </c>
      <c r="AK167" s="41" t="n">
        <v>1280</v>
      </c>
      <c r="AL167" s="48" t="n">
        <f aca="false">AJ167*0.25</f>
        <v>50</v>
      </c>
      <c r="AM167" s="37" t="s">
        <v>7257</v>
      </c>
      <c r="AN167" s="42" t="n">
        <v>2009</v>
      </c>
      <c r="AO167" s="51" t="n">
        <v>2009</v>
      </c>
      <c r="AP167" s="42" t="n">
        <v>2008</v>
      </c>
      <c r="AQ167" s="48" t="n">
        <v>689</v>
      </c>
      <c r="AR167" s="48" t="n">
        <v>2090</v>
      </c>
      <c r="AS167" s="48" t="n">
        <v>2</v>
      </c>
      <c r="AT167" s="48" t="n">
        <f aca="false">AR167+AS167</f>
        <v>2092</v>
      </c>
      <c r="AU167" s="48" t="n">
        <f aca="false">AQ167+AR167+AS167</f>
        <v>2781</v>
      </c>
    </row>
    <row r="168" customFormat="false" ht="12" hidden="false" customHeight="false" outlineLevel="0" collapsed="false">
      <c r="A168" s="37" t="s">
        <v>7262</v>
      </c>
      <c r="B168" s="38" t="s">
        <v>7263</v>
      </c>
      <c r="C168" s="37" t="s">
        <v>2701</v>
      </c>
      <c r="D168" s="37" t="s">
        <v>2676</v>
      </c>
      <c r="E168" s="40" t="s">
        <v>598</v>
      </c>
      <c r="F168" s="40" t="s">
        <v>617</v>
      </c>
      <c r="G168" s="63" t="s">
        <v>7263</v>
      </c>
      <c r="H168" s="37" t="s">
        <v>7263</v>
      </c>
      <c r="I168" s="52" t="s">
        <v>7264</v>
      </c>
      <c r="J168" s="41" t="n">
        <v>7404</v>
      </c>
      <c r="K168" s="41" t="n">
        <v>7404</v>
      </c>
      <c r="L168" s="42" t="n">
        <v>3</v>
      </c>
      <c r="M168" s="37" t="s">
        <v>7262</v>
      </c>
      <c r="N168" s="43" t="n">
        <v>1969</v>
      </c>
      <c r="O168" s="44" t="n">
        <v>11.86</v>
      </c>
      <c r="P168" s="45" t="n">
        <v>26.5937331172339</v>
      </c>
      <c r="Q168" s="43" t="n">
        <v>1969</v>
      </c>
      <c r="R168" s="45" t="n">
        <v>26.5937331172339</v>
      </c>
      <c r="S168" s="43" t="n">
        <v>166.02023608769</v>
      </c>
      <c r="T168" s="43" t="n">
        <v>3086</v>
      </c>
      <c r="U168" s="43" t="n">
        <v>5055</v>
      </c>
      <c r="V168" s="46" t="n">
        <v>68.2739059967585</v>
      </c>
      <c r="W168" s="41" t="n">
        <v>5055</v>
      </c>
      <c r="X168" s="47" t="n">
        <v>68.2739059967585</v>
      </c>
      <c r="Y168" s="46" t="n">
        <v>83.4054054054054</v>
      </c>
      <c r="Z168" s="48" t="n">
        <v>37</v>
      </c>
      <c r="AA168" s="48" t="n">
        <v>0</v>
      </c>
      <c r="AB168" s="37" t="s">
        <v>7262</v>
      </c>
      <c r="AC168" s="49" t="s">
        <v>7262</v>
      </c>
      <c r="AD168" s="53" t="n">
        <v>4</v>
      </c>
      <c r="AE168" s="41"/>
      <c r="AF168" s="41"/>
      <c r="AG168" s="42"/>
      <c r="AH168" s="42"/>
      <c r="AI168" s="42" t="s">
        <v>64</v>
      </c>
      <c r="AJ168" s="41"/>
      <c r="AK168" s="41"/>
      <c r="AL168" s="48" t="n">
        <f aca="false">AJ168*0.25</f>
        <v>0</v>
      </c>
      <c r="AM168" s="37" t="s">
        <v>7262</v>
      </c>
      <c r="AN168" s="42"/>
      <c r="AO168" s="51" t="n">
        <v>2015</v>
      </c>
      <c r="AP168" s="42" t="n">
        <v>2015</v>
      </c>
      <c r="AQ168" s="48" t="n">
        <v>10702.2</v>
      </c>
      <c r="AR168" s="48" t="n">
        <v>4300</v>
      </c>
      <c r="AS168" s="48" t="n">
        <v>150</v>
      </c>
      <c r="AT168" s="48" t="n">
        <f aca="false">AR168+AS168</f>
        <v>4450</v>
      </c>
      <c r="AU168" s="48" t="n">
        <f aca="false">AQ168+AR168+AS168</f>
        <v>15152.2</v>
      </c>
    </row>
    <row r="169" customFormat="false" ht="12" hidden="false" customHeight="false" outlineLevel="0" collapsed="false">
      <c r="A169" s="37" t="s">
        <v>7262</v>
      </c>
      <c r="B169" s="38"/>
      <c r="C169" s="37"/>
      <c r="D169" s="37" t="s">
        <v>2676</v>
      </c>
      <c r="E169" s="40" t="s">
        <v>598</v>
      </c>
      <c r="F169" s="40" t="s">
        <v>617</v>
      </c>
      <c r="G169" s="63"/>
      <c r="H169" s="37"/>
      <c r="I169" s="52"/>
      <c r="J169" s="41"/>
      <c r="K169" s="41"/>
      <c r="L169" s="42" t="n">
        <v>3</v>
      </c>
      <c r="M169" s="37" t="s">
        <v>7262</v>
      </c>
      <c r="N169" s="43"/>
      <c r="O169" s="44"/>
      <c r="P169" s="45"/>
      <c r="Q169" s="43"/>
      <c r="R169" s="45"/>
      <c r="S169" s="43"/>
      <c r="T169" s="43"/>
      <c r="U169" s="43"/>
      <c r="V169" s="46"/>
      <c r="W169" s="41"/>
      <c r="X169" s="42"/>
      <c r="Y169" s="46"/>
      <c r="Z169" s="48"/>
      <c r="AA169" s="48"/>
      <c r="AB169" s="37" t="s">
        <v>7262</v>
      </c>
      <c r="AC169" s="49" t="s">
        <v>7265</v>
      </c>
      <c r="AD169" s="53" t="s">
        <v>7266</v>
      </c>
      <c r="AE169" s="41" t="n">
        <v>153</v>
      </c>
      <c r="AF169" s="41" t="n">
        <v>1020</v>
      </c>
      <c r="AG169" s="42" t="s">
        <v>183</v>
      </c>
      <c r="AH169" s="42" t="s">
        <v>183</v>
      </c>
      <c r="AI169" s="42" t="s">
        <v>69</v>
      </c>
      <c r="AJ169" s="41" t="n">
        <v>400</v>
      </c>
      <c r="AK169" s="41" t="n">
        <v>3630</v>
      </c>
      <c r="AL169" s="48" t="n">
        <f aca="false">AJ169*0.25</f>
        <v>100</v>
      </c>
      <c r="AM169" s="37" t="s">
        <v>7262</v>
      </c>
      <c r="AN169" s="42" t="s">
        <v>88</v>
      </c>
      <c r="AO169" s="51"/>
      <c r="AP169" s="42" t="s">
        <v>88</v>
      </c>
      <c r="AQ169" s="48"/>
      <c r="AR169" s="48"/>
      <c r="AS169" s="48"/>
      <c r="AT169" s="48"/>
      <c r="AU169" s="48"/>
    </row>
    <row r="170" customFormat="false" ht="12" hidden="false" customHeight="false" outlineLevel="0" collapsed="false">
      <c r="A170" s="37" t="s">
        <v>7262</v>
      </c>
      <c r="B170" s="38"/>
      <c r="C170" s="37"/>
      <c r="D170" s="37" t="s">
        <v>2676</v>
      </c>
      <c r="E170" s="40" t="s">
        <v>598</v>
      </c>
      <c r="F170" s="40" t="s">
        <v>617</v>
      </c>
      <c r="G170" s="63"/>
      <c r="H170" s="37"/>
      <c r="I170" s="52"/>
      <c r="J170" s="41"/>
      <c r="K170" s="41"/>
      <c r="L170" s="42" t="n">
        <v>3</v>
      </c>
      <c r="M170" s="37" t="s">
        <v>7262</v>
      </c>
      <c r="N170" s="43"/>
      <c r="O170" s="44"/>
      <c r="P170" s="45"/>
      <c r="Q170" s="43"/>
      <c r="R170" s="45"/>
      <c r="S170" s="43"/>
      <c r="T170" s="43"/>
      <c r="U170" s="43"/>
      <c r="V170" s="46"/>
      <c r="W170" s="41"/>
      <c r="X170" s="42"/>
      <c r="Y170" s="46"/>
      <c r="Z170" s="48"/>
      <c r="AA170" s="48"/>
      <c r="AB170" s="37" t="s">
        <v>7262</v>
      </c>
      <c r="AC170" s="49" t="s">
        <v>7267</v>
      </c>
      <c r="AD170" s="53" t="s">
        <v>7268</v>
      </c>
      <c r="AE170" s="41"/>
      <c r="AF170" s="41"/>
      <c r="AG170" s="42"/>
      <c r="AH170" s="42" t="s">
        <v>183</v>
      </c>
      <c r="AI170" s="42" t="s">
        <v>291</v>
      </c>
      <c r="AJ170" s="41" t="n">
        <v>150</v>
      </c>
      <c r="AK170" s="41" t="n">
        <v>1541</v>
      </c>
      <c r="AL170" s="48" t="n">
        <f aca="false">AJ170*0.25</f>
        <v>37.5</v>
      </c>
      <c r="AM170" s="37" t="s">
        <v>7262</v>
      </c>
      <c r="AN170" s="42" t="n">
        <v>2013</v>
      </c>
      <c r="AO170" s="51"/>
      <c r="AP170" s="42" t="n">
        <v>2013</v>
      </c>
      <c r="AQ170" s="48"/>
      <c r="AR170" s="48"/>
      <c r="AS170" s="48"/>
      <c r="AT170" s="48"/>
      <c r="AU170" s="48"/>
    </row>
    <row r="171" customFormat="false" ht="12" hidden="false" customHeight="false" outlineLevel="0" collapsed="false">
      <c r="A171" s="37" t="s">
        <v>7262</v>
      </c>
      <c r="B171" s="38"/>
      <c r="C171" s="37"/>
      <c r="D171" s="37" t="s">
        <v>2676</v>
      </c>
      <c r="E171" s="40" t="s">
        <v>598</v>
      </c>
      <c r="F171" s="40" t="s">
        <v>617</v>
      </c>
      <c r="G171" s="63"/>
      <c r="H171" s="37"/>
      <c r="I171" s="52"/>
      <c r="J171" s="41"/>
      <c r="K171" s="41"/>
      <c r="L171" s="42" t="n">
        <v>3</v>
      </c>
      <c r="M171" s="37" t="s">
        <v>7262</v>
      </c>
      <c r="N171" s="43"/>
      <c r="O171" s="44"/>
      <c r="P171" s="45"/>
      <c r="Q171" s="43"/>
      <c r="R171" s="45"/>
      <c r="S171" s="43"/>
      <c r="T171" s="43"/>
      <c r="U171" s="43"/>
      <c r="V171" s="46"/>
      <c r="W171" s="41"/>
      <c r="X171" s="42"/>
      <c r="Y171" s="46"/>
      <c r="Z171" s="48"/>
      <c r="AA171" s="48"/>
      <c r="AB171" s="37" t="s">
        <v>7262</v>
      </c>
      <c r="AC171" s="49" t="s">
        <v>7269</v>
      </c>
      <c r="AD171" s="53" t="s">
        <v>7270</v>
      </c>
      <c r="AE171" s="41"/>
      <c r="AF171" s="41"/>
      <c r="AG171" s="42"/>
      <c r="AH171" s="42" t="s">
        <v>183</v>
      </c>
      <c r="AI171" s="42" t="s">
        <v>291</v>
      </c>
      <c r="AJ171" s="41" t="n">
        <v>160</v>
      </c>
      <c r="AK171" s="41" t="n">
        <v>1486</v>
      </c>
      <c r="AL171" s="48" t="n">
        <f aca="false">AJ171*0.25</f>
        <v>40</v>
      </c>
      <c r="AM171" s="37" t="s">
        <v>7262</v>
      </c>
      <c r="AN171" s="42" t="n">
        <v>2011</v>
      </c>
      <c r="AO171" s="51"/>
      <c r="AP171" s="42" t="n">
        <v>2011</v>
      </c>
      <c r="AQ171" s="48"/>
      <c r="AR171" s="48"/>
      <c r="AS171" s="48"/>
      <c r="AT171" s="48"/>
      <c r="AU171" s="48"/>
    </row>
    <row r="172" customFormat="false" ht="12" hidden="false" customHeight="false" outlineLevel="0" collapsed="false">
      <c r="A172" s="37" t="s">
        <v>7262</v>
      </c>
      <c r="B172" s="38"/>
      <c r="C172" s="37"/>
      <c r="D172" s="37" t="s">
        <v>2676</v>
      </c>
      <c r="E172" s="40" t="s">
        <v>598</v>
      </c>
      <c r="F172" s="40" t="s">
        <v>617</v>
      </c>
      <c r="G172" s="63"/>
      <c r="H172" s="37"/>
      <c r="I172" s="52"/>
      <c r="J172" s="41"/>
      <c r="K172" s="41"/>
      <c r="L172" s="42" t="n">
        <v>3</v>
      </c>
      <c r="M172" s="37" t="s">
        <v>7262</v>
      </c>
      <c r="N172" s="43"/>
      <c r="O172" s="44"/>
      <c r="P172" s="45"/>
      <c r="Q172" s="43"/>
      <c r="R172" s="45"/>
      <c r="S172" s="43"/>
      <c r="T172" s="43"/>
      <c r="U172" s="43"/>
      <c r="V172" s="46"/>
      <c r="W172" s="41"/>
      <c r="X172" s="42"/>
      <c r="Y172" s="46"/>
      <c r="Z172" s="48"/>
      <c r="AA172" s="48"/>
      <c r="AB172" s="37" t="s">
        <v>7262</v>
      </c>
      <c r="AC172" s="49" t="s">
        <v>7271</v>
      </c>
      <c r="AD172" s="53" t="s">
        <v>7272</v>
      </c>
      <c r="AE172" s="41"/>
      <c r="AF172" s="41"/>
      <c r="AG172" s="42"/>
      <c r="AH172" s="42" t="s">
        <v>183</v>
      </c>
      <c r="AI172" s="42" t="s">
        <v>291</v>
      </c>
      <c r="AJ172" s="41" t="n">
        <v>70</v>
      </c>
      <c r="AK172" s="41" t="n">
        <v>647</v>
      </c>
      <c r="AL172" s="48" t="n">
        <f aca="false">AJ172*0.25</f>
        <v>17.5</v>
      </c>
      <c r="AM172" s="37" t="s">
        <v>7262</v>
      </c>
      <c r="AN172" s="42" t="n">
        <v>2015</v>
      </c>
      <c r="AO172" s="51"/>
      <c r="AP172" s="42" t="n">
        <v>2015</v>
      </c>
      <c r="AQ172" s="48"/>
      <c r="AR172" s="48"/>
      <c r="AS172" s="48"/>
      <c r="AT172" s="48"/>
      <c r="AU172" s="48"/>
    </row>
    <row r="173" customFormat="false" ht="12" hidden="false" customHeight="false" outlineLevel="0" collapsed="false">
      <c r="A173" s="37" t="s">
        <v>7273</v>
      </c>
      <c r="B173" s="38" t="s">
        <v>7274</v>
      </c>
      <c r="C173" s="37" t="s">
        <v>2857</v>
      </c>
      <c r="D173" s="37" t="s">
        <v>2676</v>
      </c>
      <c r="E173" s="40" t="s">
        <v>598</v>
      </c>
      <c r="F173" s="40" t="s">
        <v>617</v>
      </c>
      <c r="G173" s="63" t="s">
        <v>7274</v>
      </c>
      <c r="H173" s="37" t="s">
        <v>7274</v>
      </c>
      <c r="I173" s="52" t="s">
        <v>1413</v>
      </c>
      <c r="J173" s="41" t="n">
        <v>4740</v>
      </c>
      <c r="K173" s="41" t="n">
        <v>4740</v>
      </c>
      <c r="L173" s="42" t="n">
        <v>3</v>
      </c>
      <c r="M173" s="37" t="s">
        <v>7273</v>
      </c>
      <c r="N173" s="43" t="n">
        <v>0</v>
      </c>
      <c r="O173" s="44" t="n">
        <v>0</v>
      </c>
      <c r="P173" s="45" t="n">
        <v>0</v>
      </c>
      <c r="Q173" s="43" t="n">
        <v>0</v>
      </c>
      <c r="R173" s="45" t="n">
        <v>0</v>
      </c>
      <c r="S173" s="43"/>
      <c r="T173" s="43" t="n">
        <v>4050</v>
      </c>
      <c r="U173" s="43" t="n">
        <v>4050</v>
      </c>
      <c r="V173" s="46" t="n">
        <v>85.4430379746836</v>
      </c>
      <c r="W173" s="41" t="n">
        <v>4050</v>
      </c>
      <c r="X173" s="47" t="n">
        <v>85.4430379746836</v>
      </c>
      <c r="Y173" s="46" t="n">
        <v>53.2894736842105</v>
      </c>
      <c r="Z173" s="48" t="n">
        <v>76</v>
      </c>
      <c r="AA173" s="48" t="n">
        <v>0</v>
      </c>
      <c r="AB173" s="37" t="s">
        <v>7273</v>
      </c>
      <c r="AC173" s="49" t="s">
        <v>7275</v>
      </c>
      <c r="AD173" s="53" t="s">
        <v>7276</v>
      </c>
      <c r="AE173" s="41" t="n">
        <v>0</v>
      </c>
      <c r="AF173" s="41" t="n">
        <v>0</v>
      </c>
      <c r="AG173" s="42"/>
      <c r="AH173" s="42" t="s">
        <v>183</v>
      </c>
      <c r="AI173" s="42" t="s">
        <v>291</v>
      </c>
      <c r="AJ173" s="41" t="n">
        <v>440</v>
      </c>
      <c r="AK173" s="41" t="n">
        <v>4840</v>
      </c>
      <c r="AL173" s="48" t="n">
        <f aca="false">AJ173*0.25</f>
        <v>110</v>
      </c>
      <c r="AM173" s="37" t="s">
        <v>7273</v>
      </c>
      <c r="AN173" s="42" t="n">
        <v>2015</v>
      </c>
      <c r="AO173" s="51" t="n">
        <v>2015</v>
      </c>
      <c r="AP173" s="42" t="n">
        <v>2015</v>
      </c>
      <c r="AQ173" s="48" t="n">
        <v>34000</v>
      </c>
      <c r="AR173" s="48" t="n">
        <v>3910</v>
      </c>
      <c r="AS173" s="48" t="n">
        <v>200</v>
      </c>
      <c r="AT173" s="48" t="n">
        <f aca="false">AR173+AS173</f>
        <v>4110</v>
      </c>
      <c r="AU173" s="48" t="n">
        <f aca="false">AQ173+AR173+AS173</f>
        <v>38110</v>
      </c>
    </row>
    <row r="174" customFormat="false" ht="12" hidden="false" customHeight="false" outlineLevel="0" collapsed="false">
      <c r="A174" s="37" t="s">
        <v>7277</v>
      </c>
      <c r="B174" s="38" t="s">
        <v>7278</v>
      </c>
      <c r="C174" s="37" t="s">
        <v>2847</v>
      </c>
      <c r="D174" s="37" t="s">
        <v>2676</v>
      </c>
      <c r="E174" s="40" t="s">
        <v>598</v>
      </c>
      <c r="F174" s="40" t="s">
        <v>617</v>
      </c>
      <c r="G174" s="63" t="s">
        <v>7163</v>
      </c>
      <c r="H174" s="37" t="s">
        <v>7163</v>
      </c>
      <c r="I174" s="52" t="s">
        <v>7279</v>
      </c>
      <c r="J174" s="41" t="n">
        <v>9100</v>
      </c>
      <c r="K174" s="41" t="n">
        <v>3714</v>
      </c>
      <c r="L174" s="42" t="n">
        <v>3</v>
      </c>
      <c r="M174" s="37" t="s">
        <v>7277</v>
      </c>
      <c r="N174" s="43" t="n">
        <v>0</v>
      </c>
      <c r="O174" s="44" t="n">
        <v>0</v>
      </c>
      <c r="P174" s="45" t="n">
        <v>0</v>
      </c>
      <c r="Q174" s="43" t="n">
        <v>0</v>
      </c>
      <c r="R174" s="45" t="n">
        <v>0</v>
      </c>
      <c r="S174" s="43"/>
      <c r="T174" s="43" t="n">
        <v>3614</v>
      </c>
      <c r="U174" s="43" t="n">
        <v>3614</v>
      </c>
      <c r="V174" s="46" t="n">
        <v>97.3074851911686</v>
      </c>
      <c r="W174" s="41" t="n">
        <v>3614</v>
      </c>
      <c r="X174" s="47" t="n">
        <v>39.7142857142857</v>
      </c>
      <c r="Y174" s="46" t="n">
        <v>51.6285714285714</v>
      </c>
      <c r="Z174" s="48" t="n">
        <v>70</v>
      </c>
      <c r="AA174" s="48" t="n">
        <v>0</v>
      </c>
      <c r="AB174" s="37" t="s">
        <v>7277</v>
      </c>
      <c r="AC174" s="49" t="s">
        <v>7280</v>
      </c>
      <c r="AD174" s="53" t="s">
        <v>7281</v>
      </c>
      <c r="AE174" s="41" t="n">
        <v>0</v>
      </c>
      <c r="AF174" s="41" t="n">
        <v>0</v>
      </c>
      <c r="AG174" s="42"/>
      <c r="AH174" s="42" t="s">
        <v>183</v>
      </c>
      <c r="AI174" s="42" t="s">
        <v>291</v>
      </c>
      <c r="AJ174" s="41" t="n">
        <v>800</v>
      </c>
      <c r="AK174" s="41" t="n">
        <v>10000</v>
      </c>
      <c r="AL174" s="48" t="n">
        <f aca="false">AJ174*0.25</f>
        <v>200</v>
      </c>
      <c r="AM174" s="37" t="s">
        <v>7277</v>
      </c>
      <c r="AN174" s="42" t="n">
        <v>2015</v>
      </c>
      <c r="AO174" s="51" t="n">
        <v>2015</v>
      </c>
      <c r="AP174" s="42"/>
      <c r="AQ174" s="48"/>
      <c r="AR174" s="48"/>
      <c r="AS174" s="48"/>
      <c r="AT174" s="48" t="n">
        <f aca="false">AR174+AS174</f>
        <v>0</v>
      </c>
      <c r="AU174" s="48" t="n">
        <f aca="false">AQ174+AR174+AS174</f>
        <v>0</v>
      </c>
    </row>
    <row r="175" customFormat="false" ht="12" hidden="false" customHeight="false" outlineLevel="0" collapsed="false">
      <c r="A175" s="37" t="s">
        <v>7282</v>
      </c>
      <c r="B175" s="38" t="s">
        <v>7283</v>
      </c>
      <c r="C175" s="37" t="s">
        <v>2701</v>
      </c>
      <c r="D175" s="37" t="s">
        <v>2676</v>
      </c>
      <c r="E175" s="40" t="s">
        <v>598</v>
      </c>
      <c r="F175" s="40" t="s">
        <v>617</v>
      </c>
      <c r="G175" s="63" t="s">
        <v>7283</v>
      </c>
      <c r="H175" s="37" t="s">
        <v>7283</v>
      </c>
      <c r="I175" s="52" t="s">
        <v>7284</v>
      </c>
      <c r="J175" s="41" t="n">
        <v>2977</v>
      </c>
      <c r="K175" s="41" t="n">
        <v>2977</v>
      </c>
      <c r="L175" s="42" t="n">
        <v>3</v>
      </c>
      <c r="M175" s="37" t="s">
        <v>7282</v>
      </c>
      <c r="N175" s="43" t="n">
        <v>0</v>
      </c>
      <c r="O175" s="44" t="n">
        <v>0</v>
      </c>
      <c r="P175" s="45" t="n">
        <v>0</v>
      </c>
      <c r="Q175" s="43" t="n">
        <v>0</v>
      </c>
      <c r="R175" s="45" t="n">
        <v>0</v>
      </c>
      <c r="S175" s="43"/>
      <c r="T175" s="43" t="n">
        <v>2491</v>
      </c>
      <c r="U175" s="43" t="n">
        <v>2491</v>
      </c>
      <c r="V175" s="46" t="n">
        <v>83.6748404433994</v>
      </c>
      <c r="W175" s="41" t="n">
        <v>2491</v>
      </c>
      <c r="X175" s="47" t="n">
        <v>83.6748404433994</v>
      </c>
      <c r="Y175" s="46" t="n">
        <v>106</v>
      </c>
      <c r="Z175" s="48" t="n">
        <v>23.5</v>
      </c>
      <c r="AA175" s="48" t="n">
        <v>0</v>
      </c>
      <c r="AB175" s="37" t="s">
        <v>7282</v>
      </c>
      <c r="AC175" s="49" t="s">
        <v>7285</v>
      </c>
      <c r="AD175" s="53" t="s">
        <v>7286</v>
      </c>
      <c r="AE175" s="41"/>
      <c r="AF175" s="41"/>
      <c r="AG175" s="42"/>
      <c r="AH175" s="42" t="s">
        <v>183</v>
      </c>
      <c r="AI175" s="42" t="s">
        <v>291</v>
      </c>
      <c r="AJ175" s="41" t="n">
        <v>200</v>
      </c>
      <c r="AK175" s="41" t="n">
        <v>2600</v>
      </c>
      <c r="AL175" s="48" t="n">
        <f aca="false">AJ175*0.25</f>
        <v>50</v>
      </c>
      <c r="AM175" s="37" t="s">
        <v>7282</v>
      </c>
      <c r="AN175" s="42" t="n">
        <v>2013</v>
      </c>
      <c r="AO175" s="51" t="n">
        <v>2013</v>
      </c>
      <c r="AP175" s="42" t="n">
        <v>2013</v>
      </c>
      <c r="AQ175" s="48" t="n">
        <v>13520</v>
      </c>
      <c r="AR175" s="48" t="n">
        <v>1480</v>
      </c>
      <c r="AS175" s="48" t="n">
        <v>0</v>
      </c>
      <c r="AT175" s="48" t="n">
        <f aca="false">AR175+AS175</f>
        <v>1480</v>
      </c>
      <c r="AU175" s="48" t="n">
        <f aca="false">AQ175+AR175+AS175</f>
        <v>15000</v>
      </c>
    </row>
    <row r="176" customFormat="false" ht="12" hidden="false" customHeight="false" outlineLevel="0" collapsed="false">
      <c r="A176" s="37" t="s">
        <v>7287</v>
      </c>
      <c r="B176" s="38" t="s">
        <v>7288</v>
      </c>
      <c r="C176" s="37" t="s">
        <v>7289</v>
      </c>
      <c r="D176" s="37" t="s">
        <v>2676</v>
      </c>
      <c r="E176" s="40" t="s">
        <v>598</v>
      </c>
      <c r="F176" s="40" t="s">
        <v>617</v>
      </c>
      <c r="G176" s="63" t="s">
        <v>7288</v>
      </c>
      <c r="H176" s="37" t="s">
        <v>7288</v>
      </c>
      <c r="I176" s="52" t="s">
        <v>1142</v>
      </c>
      <c r="J176" s="41" t="n">
        <v>2674</v>
      </c>
      <c r="K176" s="41" t="n">
        <v>2674</v>
      </c>
      <c r="L176" s="42" t="n">
        <v>3</v>
      </c>
      <c r="M176" s="37" t="s">
        <v>7287</v>
      </c>
      <c r="N176" s="43" t="n">
        <v>1140</v>
      </c>
      <c r="O176" s="44" t="n">
        <v>9.95</v>
      </c>
      <c r="P176" s="45" t="n">
        <v>42.6327599102468</v>
      </c>
      <c r="Q176" s="43" t="n">
        <v>1140</v>
      </c>
      <c r="R176" s="45" t="n">
        <v>42.6327599102468</v>
      </c>
      <c r="S176" s="43" t="n">
        <v>114.572864321608</v>
      </c>
      <c r="T176" s="43" t="n">
        <v>1313</v>
      </c>
      <c r="U176" s="43" t="n">
        <v>2453</v>
      </c>
      <c r="V176" s="46" t="n">
        <v>91.7352281226627</v>
      </c>
      <c r="W176" s="41" t="n">
        <v>2453</v>
      </c>
      <c r="X176" s="47" t="n">
        <v>91.7352281226627</v>
      </c>
      <c r="Y176" s="46" t="n">
        <v>59.0962282833738</v>
      </c>
      <c r="Z176" s="48" t="n">
        <v>22.218</v>
      </c>
      <c r="AA176" s="48" t="n">
        <v>0</v>
      </c>
      <c r="AB176" s="37" t="s">
        <v>7287</v>
      </c>
      <c r="AC176" s="49" t="s">
        <v>7290</v>
      </c>
      <c r="AD176" s="53" t="s">
        <v>7288</v>
      </c>
      <c r="AE176" s="41"/>
      <c r="AF176" s="41"/>
      <c r="AG176" s="42"/>
      <c r="AH176" s="42" t="s">
        <v>183</v>
      </c>
      <c r="AI176" s="42" t="s">
        <v>387</v>
      </c>
      <c r="AJ176" s="41" t="n">
        <v>200</v>
      </c>
      <c r="AK176" s="41" t="n">
        <v>2500</v>
      </c>
      <c r="AL176" s="48" t="n">
        <f aca="false">AJ176*0.25</f>
        <v>50</v>
      </c>
      <c r="AM176" s="37" t="s">
        <v>7287</v>
      </c>
      <c r="AN176" s="42" t="n">
        <v>2011</v>
      </c>
      <c r="AO176" s="51" t="n">
        <v>2011</v>
      </c>
      <c r="AP176" s="42" t="n">
        <v>2011</v>
      </c>
      <c r="AQ176" s="48" t="n">
        <v>7467</v>
      </c>
      <c r="AR176" s="48" t="n">
        <v>3000</v>
      </c>
      <c r="AS176" s="48" t="n">
        <v>110</v>
      </c>
      <c r="AT176" s="48" t="n">
        <f aca="false">AR176+AS176</f>
        <v>3110</v>
      </c>
      <c r="AU176" s="48" t="n">
        <f aca="false">AQ176+AR176+AS176</f>
        <v>10577</v>
      </c>
    </row>
    <row r="177" customFormat="false" ht="12" hidden="false" customHeight="false" outlineLevel="0" collapsed="false">
      <c r="A177" s="37" t="s">
        <v>7291</v>
      </c>
      <c r="B177" s="38" t="s">
        <v>7292</v>
      </c>
      <c r="C177" s="37" t="s">
        <v>2684</v>
      </c>
      <c r="D177" s="37" t="s">
        <v>2676</v>
      </c>
      <c r="E177" s="40" t="s">
        <v>598</v>
      </c>
      <c r="F177" s="40" t="s">
        <v>617</v>
      </c>
      <c r="G177" s="63" t="s">
        <v>3079</v>
      </c>
      <c r="H177" s="37" t="s">
        <v>3079</v>
      </c>
      <c r="I177" s="52" t="s">
        <v>7293</v>
      </c>
      <c r="J177" s="41" t="n">
        <v>2500</v>
      </c>
      <c r="K177" s="41" t="n">
        <v>2500</v>
      </c>
      <c r="L177" s="42" t="n">
        <v>3</v>
      </c>
      <c r="M177" s="37" t="s">
        <v>7291</v>
      </c>
      <c r="N177" s="43" t="n">
        <v>0</v>
      </c>
      <c r="O177" s="44" t="n">
        <v>0</v>
      </c>
      <c r="P177" s="45" t="n">
        <v>0</v>
      </c>
      <c r="Q177" s="43" t="n">
        <v>0</v>
      </c>
      <c r="R177" s="45" t="n">
        <v>0</v>
      </c>
      <c r="S177" s="43"/>
      <c r="T177" s="43" t="n">
        <v>2500</v>
      </c>
      <c r="U177" s="43" t="n">
        <v>2500</v>
      </c>
      <c r="V177" s="46" t="n">
        <v>100</v>
      </c>
      <c r="W177" s="41" t="n">
        <v>2500</v>
      </c>
      <c r="X177" s="47" t="n">
        <v>100</v>
      </c>
      <c r="Y177" s="46" t="n">
        <v>43.1034482758621</v>
      </c>
      <c r="Z177" s="48" t="n">
        <v>58</v>
      </c>
      <c r="AA177" s="48" t="n">
        <v>0</v>
      </c>
      <c r="AB177" s="37" t="s">
        <v>7291</v>
      </c>
      <c r="AC177" s="49" t="s">
        <v>7294</v>
      </c>
      <c r="AD177" s="53" t="s">
        <v>7292</v>
      </c>
      <c r="AE177" s="41" t="n">
        <v>150</v>
      </c>
      <c r="AF177" s="41" t="n">
        <v>1800</v>
      </c>
      <c r="AG177" s="42"/>
      <c r="AH177" s="42" t="s">
        <v>183</v>
      </c>
      <c r="AI177" s="42" t="s">
        <v>387</v>
      </c>
      <c r="AJ177" s="41" t="n">
        <v>350</v>
      </c>
      <c r="AK177" s="41" t="n">
        <v>4600</v>
      </c>
      <c r="AL177" s="48" t="n">
        <f aca="false">AJ177*0.25</f>
        <v>87.5</v>
      </c>
      <c r="AM177" s="37" t="s">
        <v>7291</v>
      </c>
      <c r="AN177" s="42" t="n">
        <v>2011</v>
      </c>
      <c r="AO177" s="51" t="n">
        <v>2011</v>
      </c>
      <c r="AP177" s="42" t="n">
        <v>2011</v>
      </c>
      <c r="AQ177" s="48" t="n">
        <v>55700</v>
      </c>
      <c r="AR177" s="48" t="n">
        <v>1896</v>
      </c>
      <c r="AS177" s="48" t="n">
        <v>0</v>
      </c>
      <c r="AT177" s="48" t="n">
        <f aca="false">AR177+AS177</f>
        <v>1896</v>
      </c>
      <c r="AU177" s="48" t="n">
        <f aca="false">AQ177+AR177+AS177</f>
        <v>57596</v>
      </c>
    </row>
    <row r="178" customFormat="false" ht="12" hidden="false" customHeight="false" outlineLevel="0" collapsed="false">
      <c r="A178" s="37" t="s">
        <v>7295</v>
      </c>
      <c r="B178" s="38" t="s">
        <v>7296</v>
      </c>
      <c r="C178" s="37" t="s">
        <v>2736</v>
      </c>
      <c r="D178" s="37" t="s">
        <v>2676</v>
      </c>
      <c r="E178" s="40" t="s">
        <v>598</v>
      </c>
      <c r="F178" s="40" t="s">
        <v>617</v>
      </c>
      <c r="G178" s="63" t="s">
        <v>7296</v>
      </c>
      <c r="H178" s="37" t="s">
        <v>7296</v>
      </c>
      <c r="I178" s="52" t="s">
        <v>7297</v>
      </c>
      <c r="J178" s="41" t="n">
        <v>2792</v>
      </c>
      <c r="K178" s="41" t="n">
        <v>2792</v>
      </c>
      <c r="L178" s="42" t="n">
        <v>3</v>
      </c>
      <c r="M178" s="37" t="s">
        <v>7295</v>
      </c>
      <c r="N178" s="43" t="n">
        <v>1200</v>
      </c>
      <c r="O178" s="44" t="n">
        <v>8.9</v>
      </c>
      <c r="P178" s="45" t="n">
        <v>42.9799426934097</v>
      </c>
      <c r="Q178" s="43" t="n">
        <v>1200</v>
      </c>
      <c r="R178" s="45" t="n">
        <v>42.9799426934097</v>
      </c>
      <c r="S178" s="43" t="n">
        <v>134.831460674157</v>
      </c>
      <c r="T178" s="43" t="n">
        <v>1397</v>
      </c>
      <c r="U178" s="43" t="n">
        <v>2597</v>
      </c>
      <c r="V178" s="46" t="n">
        <v>93.0157593123209</v>
      </c>
      <c r="W178" s="41" t="n">
        <v>2597</v>
      </c>
      <c r="X178" s="47" t="n">
        <v>93.0157593123209</v>
      </c>
      <c r="Y178" s="46" t="n">
        <v>55.88</v>
      </c>
      <c r="Z178" s="48" t="n">
        <v>25</v>
      </c>
      <c r="AA178" s="48" t="n">
        <v>0</v>
      </c>
      <c r="AB178" s="37" t="s">
        <v>7295</v>
      </c>
      <c r="AC178" s="49" t="s">
        <v>7298</v>
      </c>
      <c r="AD178" s="53" t="s">
        <v>7296</v>
      </c>
      <c r="AE178" s="41"/>
      <c r="AF178" s="41"/>
      <c r="AG178" s="42"/>
      <c r="AH178" s="42" t="s">
        <v>183</v>
      </c>
      <c r="AI178" s="42" t="s">
        <v>69</v>
      </c>
      <c r="AJ178" s="41" t="n">
        <v>300</v>
      </c>
      <c r="AK178" s="41" t="n">
        <v>5000</v>
      </c>
      <c r="AL178" s="48" t="n">
        <f aca="false">AJ178*0.25</f>
        <v>75</v>
      </c>
      <c r="AM178" s="37" t="s">
        <v>7295</v>
      </c>
      <c r="AN178" s="42" t="n">
        <v>2009</v>
      </c>
      <c r="AO178" s="51" t="n">
        <v>2009</v>
      </c>
      <c r="AP178" s="42" t="n">
        <v>2009</v>
      </c>
      <c r="AQ178" s="48" t="n">
        <v>5150</v>
      </c>
      <c r="AR178" s="48" t="n">
        <v>2850</v>
      </c>
      <c r="AS178" s="48" t="n">
        <v>1</v>
      </c>
      <c r="AT178" s="48" t="n">
        <f aca="false">AR178+AS178</f>
        <v>2851</v>
      </c>
      <c r="AU178" s="48" t="n">
        <f aca="false">AQ178+AR178+AS178</f>
        <v>8001</v>
      </c>
    </row>
    <row r="179" customFormat="false" ht="12" hidden="false" customHeight="false" outlineLevel="0" collapsed="false">
      <c r="A179" s="37" t="s">
        <v>7299</v>
      </c>
      <c r="B179" s="38" t="s">
        <v>7300</v>
      </c>
      <c r="C179" s="37" t="s">
        <v>2785</v>
      </c>
      <c r="D179" s="37" t="s">
        <v>2676</v>
      </c>
      <c r="E179" s="40" t="s">
        <v>598</v>
      </c>
      <c r="F179" s="40" t="s">
        <v>617</v>
      </c>
      <c r="G179" s="63" t="s">
        <v>7300</v>
      </c>
      <c r="H179" s="37" t="s">
        <v>7300</v>
      </c>
      <c r="I179" s="52" t="s">
        <v>7301</v>
      </c>
      <c r="J179" s="41" t="n">
        <v>3867</v>
      </c>
      <c r="K179" s="41" t="n">
        <v>2420</v>
      </c>
      <c r="L179" s="42" t="n">
        <v>3</v>
      </c>
      <c r="M179" s="37" t="s">
        <v>7299</v>
      </c>
      <c r="N179" s="43" t="n">
        <v>0</v>
      </c>
      <c r="O179" s="44" t="n">
        <v>0</v>
      </c>
      <c r="P179" s="45" t="n">
        <v>0</v>
      </c>
      <c r="Q179" s="43" t="n">
        <v>0</v>
      </c>
      <c r="R179" s="45" t="n">
        <v>0</v>
      </c>
      <c r="S179" s="43"/>
      <c r="T179" s="43" t="n">
        <v>2420</v>
      </c>
      <c r="U179" s="43" t="n">
        <v>2420</v>
      </c>
      <c r="V179" s="46" t="n">
        <v>100</v>
      </c>
      <c r="W179" s="41" t="n">
        <v>2420</v>
      </c>
      <c r="X179" s="47" t="n">
        <v>62.5808119989656</v>
      </c>
      <c r="Y179" s="46" t="n">
        <v>44.2413162705667</v>
      </c>
      <c r="Z179" s="48" t="n">
        <v>54.7</v>
      </c>
      <c r="AA179" s="48" t="n">
        <v>0</v>
      </c>
      <c r="AB179" s="37" t="s">
        <v>7299</v>
      </c>
      <c r="AC179" s="49" t="s">
        <v>7302</v>
      </c>
      <c r="AD179" s="53" t="s">
        <v>7303</v>
      </c>
      <c r="AE179" s="41"/>
      <c r="AF179" s="41"/>
      <c r="AG179" s="42"/>
      <c r="AH179" s="42" t="s">
        <v>183</v>
      </c>
      <c r="AI179" s="42" t="s">
        <v>291</v>
      </c>
      <c r="AJ179" s="41" t="n">
        <v>500</v>
      </c>
      <c r="AK179" s="41" t="n">
        <v>3867</v>
      </c>
      <c r="AL179" s="48" t="n">
        <f aca="false">AJ179*0.25</f>
        <v>125</v>
      </c>
      <c r="AM179" s="37" t="s">
        <v>7299</v>
      </c>
      <c r="AN179" s="42" t="n">
        <v>2015</v>
      </c>
      <c r="AO179" s="51" t="n">
        <v>2015</v>
      </c>
      <c r="AP179" s="42" t="n">
        <v>2015</v>
      </c>
      <c r="AQ179" s="48" t="n">
        <v>11154</v>
      </c>
      <c r="AR179" s="48" t="n">
        <v>4500</v>
      </c>
      <c r="AS179" s="48" t="n">
        <v>75</v>
      </c>
      <c r="AT179" s="48" t="n">
        <f aca="false">AR179+AS179</f>
        <v>4575</v>
      </c>
      <c r="AU179" s="48" t="n">
        <f aca="false">AQ179+AR179+AS179</f>
        <v>15729</v>
      </c>
    </row>
    <row r="180" customFormat="false" ht="12" hidden="false" customHeight="false" outlineLevel="0" collapsed="false">
      <c r="A180" s="37" t="s">
        <v>7304</v>
      </c>
      <c r="B180" s="38" t="s">
        <v>7305</v>
      </c>
      <c r="C180" s="37" t="s">
        <v>2829</v>
      </c>
      <c r="D180" s="37" t="s">
        <v>2676</v>
      </c>
      <c r="E180" s="40" t="s">
        <v>598</v>
      </c>
      <c r="F180" s="40" t="s">
        <v>617</v>
      </c>
      <c r="G180" s="63" t="s">
        <v>7305</v>
      </c>
      <c r="H180" s="37" t="s">
        <v>7305</v>
      </c>
      <c r="I180" s="52" t="s">
        <v>7306</v>
      </c>
      <c r="J180" s="41" t="n">
        <v>3554</v>
      </c>
      <c r="K180" s="41" t="n">
        <v>3554</v>
      </c>
      <c r="L180" s="42" t="n">
        <v>3</v>
      </c>
      <c r="M180" s="37" t="s">
        <v>7304</v>
      </c>
      <c r="N180" s="43" t="n">
        <v>942</v>
      </c>
      <c r="O180" s="44" t="n">
        <v>26.14</v>
      </c>
      <c r="P180" s="45" t="n">
        <v>26.5053460889139</v>
      </c>
      <c r="Q180" s="43" t="n">
        <v>942</v>
      </c>
      <c r="R180" s="45" t="n">
        <v>26.5053460889139</v>
      </c>
      <c r="S180" s="43" t="n">
        <v>36.0367253251722</v>
      </c>
      <c r="T180" s="43" t="n">
        <v>700</v>
      </c>
      <c r="U180" s="43" t="n">
        <v>1642</v>
      </c>
      <c r="V180" s="46" t="n">
        <v>46.2014631401238</v>
      </c>
      <c r="W180" s="41" t="n">
        <v>1642</v>
      </c>
      <c r="X180" s="47" t="n">
        <v>46.2014631401238</v>
      </c>
      <c r="Y180" s="46" t="n">
        <v>50</v>
      </c>
      <c r="Z180" s="48" t="n">
        <v>14</v>
      </c>
      <c r="AA180" s="48" t="n">
        <v>0</v>
      </c>
      <c r="AB180" s="37" t="s">
        <v>7304</v>
      </c>
      <c r="AC180" s="49" t="s">
        <v>7307</v>
      </c>
      <c r="AD180" s="53" t="s">
        <v>7305</v>
      </c>
      <c r="AE180" s="41"/>
      <c r="AF180" s="41"/>
      <c r="AG180" s="42"/>
      <c r="AH180" s="42" t="s">
        <v>183</v>
      </c>
      <c r="AI180" s="42" t="s">
        <v>387</v>
      </c>
      <c r="AJ180" s="41" t="n">
        <v>360</v>
      </c>
      <c r="AK180" s="41" t="n">
        <v>3554</v>
      </c>
      <c r="AL180" s="48" t="n">
        <f aca="false">AJ180*0.25</f>
        <v>90</v>
      </c>
      <c r="AM180" s="37" t="s">
        <v>7304</v>
      </c>
      <c r="AN180" s="42" t="n">
        <v>2015</v>
      </c>
      <c r="AO180" s="51" t="n">
        <v>2015</v>
      </c>
      <c r="AP180" s="42" t="n">
        <v>2015</v>
      </c>
      <c r="AQ180" s="48" t="n">
        <v>17900</v>
      </c>
      <c r="AR180" s="48" t="n">
        <v>300</v>
      </c>
      <c r="AS180" s="48" t="n">
        <v>10</v>
      </c>
      <c r="AT180" s="48" t="n">
        <f aca="false">AR180+AS180</f>
        <v>310</v>
      </c>
      <c r="AU180" s="48" t="n">
        <f aca="false">AQ180+AR180+AS180</f>
        <v>18210</v>
      </c>
    </row>
    <row r="181" customFormat="false" ht="12" hidden="false" customHeight="false" outlineLevel="0" collapsed="false">
      <c r="A181" s="37" t="s">
        <v>7308</v>
      </c>
      <c r="B181" s="38" t="s">
        <v>7309</v>
      </c>
      <c r="C181" s="37" t="s">
        <v>2701</v>
      </c>
      <c r="D181" s="37" t="s">
        <v>2676</v>
      </c>
      <c r="E181" s="40" t="s">
        <v>598</v>
      </c>
      <c r="F181" s="40" t="s">
        <v>617</v>
      </c>
      <c r="G181" s="63" t="s">
        <v>7310</v>
      </c>
      <c r="H181" s="37" t="s">
        <v>7310</v>
      </c>
      <c r="I181" s="52" t="s">
        <v>1359</v>
      </c>
      <c r="J181" s="41" t="n">
        <v>2128</v>
      </c>
      <c r="K181" s="41" t="n">
        <v>2128</v>
      </c>
      <c r="L181" s="42" t="n">
        <v>3</v>
      </c>
      <c r="M181" s="37" t="s">
        <v>7308</v>
      </c>
      <c r="N181" s="43" t="n">
        <v>0</v>
      </c>
      <c r="O181" s="44" t="n">
        <v>0</v>
      </c>
      <c r="P181" s="45" t="n">
        <v>0</v>
      </c>
      <c r="Q181" s="43" t="n">
        <v>0</v>
      </c>
      <c r="R181" s="45" t="n">
        <v>0</v>
      </c>
      <c r="S181" s="43"/>
      <c r="T181" s="43" t="n">
        <v>2128</v>
      </c>
      <c r="U181" s="43" t="n">
        <v>2128</v>
      </c>
      <c r="V181" s="46" t="n">
        <v>100</v>
      </c>
      <c r="W181" s="41" t="n">
        <v>2128</v>
      </c>
      <c r="X181" s="47" t="n">
        <v>100</v>
      </c>
      <c r="Y181" s="46" t="n">
        <v>76.4093357271095</v>
      </c>
      <c r="Z181" s="48" t="n">
        <v>27.85</v>
      </c>
      <c r="AA181" s="48" t="n">
        <v>0</v>
      </c>
      <c r="AB181" s="37" t="s">
        <v>7308</v>
      </c>
      <c r="AC181" s="49" t="s">
        <v>7311</v>
      </c>
      <c r="AD181" s="53" t="s">
        <v>7310</v>
      </c>
      <c r="AE181" s="41"/>
      <c r="AF181" s="41"/>
      <c r="AG181" s="42"/>
      <c r="AH181" s="42" t="s">
        <v>183</v>
      </c>
      <c r="AI181" s="42" t="s">
        <v>291</v>
      </c>
      <c r="AJ181" s="41" t="n">
        <v>370</v>
      </c>
      <c r="AK181" s="41" t="n">
        <v>3700</v>
      </c>
      <c r="AL181" s="48" t="n">
        <f aca="false">AJ181*0.25</f>
        <v>92.5</v>
      </c>
      <c r="AM181" s="37" t="s">
        <v>7308</v>
      </c>
      <c r="AN181" s="42" t="n">
        <v>2013</v>
      </c>
      <c r="AO181" s="51" t="n">
        <v>2013</v>
      </c>
      <c r="AP181" s="42" t="n">
        <v>2013</v>
      </c>
      <c r="AQ181" s="48" t="n">
        <v>6800</v>
      </c>
      <c r="AR181" s="48" t="n">
        <v>2500</v>
      </c>
      <c r="AS181" s="48" t="n">
        <v>800</v>
      </c>
      <c r="AT181" s="48" t="n">
        <f aca="false">AR181+AS181</f>
        <v>3300</v>
      </c>
      <c r="AU181" s="48" t="n">
        <f aca="false">AQ181+AR181+AS181</f>
        <v>10100</v>
      </c>
    </row>
    <row r="182" customFormat="false" ht="23.25" hidden="false" customHeight="true" outlineLevel="0" collapsed="false">
      <c r="A182" s="37" t="s">
        <v>7312</v>
      </c>
      <c r="B182" s="38" t="s">
        <v>7313</v>
      </c>
      <c r="C182" s="37" t="s">
        <v>1082</v>
      </c>
      <c r="D182" s="37" t="s">
        <v>3199</v>
      </c>
      <c r="E182" s="40" t="s">
        <v>59</v>
      </c>
      <c r="F182" s="40" t="s">
        <v>60</v>
      </c>
      <c r="G182" s="63" t="s">
        <v>7313</v>
      </c>
      <c r="H182" s="37" t="s">
        <v>7313</v>
      </c>
      <c r="I182" s="38" t="s">
        <v>7314</v>
      </c>
      <c r="J182" s="41" t="n">
        <v>6067</v>
      </c>
      <c r="K182" s="41" t="n">
        <v>5730</v>
      </c>
      <c r="L182" s="42" t="n">
        <v>3</v>
      </c>
      <c r="M182" s="37" t="s">
        <v>7312</v>
      </c>
      <c r="N182" s="43" t="n">
        <v>1518</v>
      </c>
      <c r="O182" s="44" t="n">
        <v>13.8</v>
      </c>
      <c r="P182" s="45" t="n">
        <v>26.4921465968586</v>
      </c>
      <c r="Q182" s="43" t="n">
        <v>1855</v>
      </c>
      <c r="R182" s="45" t="n">
        <v>30.57524311851</v>
      </c>
      <c r="S182" s="43" t="n">
        <v>110</v>
      </c>
      <c r="T182" s="43" t="n">
        <v>4212</v>
      </c>
      <c r="U182" s="43" t="n">
        <v>5730</v>
      </c>
      <c r="V182" s="46" t="n">
        <v>100</v>
      </c>
      <c r="W182" s="41" t="n">
        <v>6067</v>
      </c>
      <c r="X182" s="47" t="n">
        <v>100</v>
      </c>
      <c r="Y182" s="46" t="n">
        <v>54</v>
      </c>
      <c r="Z182" s="48" t="n">
        <v>78</v>
      </c>
      <c r="AA182" s="48" t="n">
        <v>0</v>
      </c>
      <c r="AB182" s="37" t="s">
        <v>7312</v>
      </c>
      <c r="AC182" s="49" t="s">
        <v>7315</v>
      </c>
      <c r="AD182" s="53" t="s">
        <v>7313</v>
      </c>
      <c r="AE182" s="41" t="n">
        <v>143</v>
      </c>
      <c r="AF182" s="41" t="n">
        <v>953.333333333333</v>
      </c>
      <c r="AG182" s="42" t="s">
        <v>183</v>
      </c>
      <c r="AH182" s="42" t="s">
        <v>183</v>
      </c>
      <c r="AI182" s="42" t="s">
        <v>72</v>
      </c>
      <c r="AJ182" s="41" t="n">
        <v>588</v>
      </c>
      <c r="AK182" s="41" t="n">
        <v>7350</v>
      </c>
      <c r="AL182" s="48" t="n">
        <f aca="false">AJ182*0.25</f>
        <v>147</v>
      </c>
      <c r="AM182" s="37" t="s">
        <v>7312</v>
      </c>
      <c r="AN182" s="42" t="n">
        <v>2015</v>
      </c>
      <c r="AO182" s="51" t="n">
        <v>2015</v>
      </c>
      <c r="AP182" s="42" t="n">
        <v>2015</v>
      </c>
      <c r="AQ182" s="48" t="n">
        <v>46500</v>
      </c>
      <c r="AR182" s="48" t="n">
        <v>6500</v>
      </c>
      <c r="AS182" s="48" t="n">
        <v>400</v>
      </c>
      <c r="AT182" s="48" t="n">
        <f aca="false">AR182+AS182</f>
        <v>6900</v>
      </c>
      <c r="AU182" s="48" t="n">
        <f aca="false">AQ182+AR182+AS182</f>
        <v>53400</v>
      </c>
    </row>
    <row r="183" customFormat="false" ht="24" hidden="false" customHeight="false" outlineLevel="0" collapsed="false">
      <c r="A183" s="37" t="s">
        <v>7316</v>
      </c>
      <c r="B183" s="38" t="s">
        <v>7317</v>
      </c>
      <c r="C183" s="37" t="s">
        <v>3250</v>
      </c>
      <c r="D183" s="37" t="s">
        <v>3199</v>
      </c>
      <c r="E183" s="40" t="s">
        <v>59</v>
      </c>
      <c r="F183" s="40" t="s">
        <v>60</v>
      </c>
      <c r="G183" s="63" t="s">
        <v>7318</v>
      </c>
      <c r="H183" s="37" t="s">
        <v>7318</v>
      </c>
      <c r="I183" s="38" t="s">
        <v>7319</v>
      </c>
      <c r="J183" s="41" t="n">
        <v>3521</v>
      </c>
      <c r="K183" s="41" t="n">
        <v>3503</v>
      </c>
      <c r="L183" s="42" t="n">
        <v>3</v>
      </c>
      <c r="M183" s="37" t="s">
        <v>7316</v>
      </c>
      <c r="N183" s="43" t="n">
        <v>104.5</v>
      </c>
      <c r="O183" s="44" t="n">
        <v>0.95</v>
      </c>
      <c r="P183" s="45" t="n">
        <v>2.98315729374822</v>
      </c>
      <c r="Q183" s="43" t="n">
        <v>122.5</v>
      </c>
      <c r="R183" s="45" t="n">
        <v>3.47912524850895</v>
      </c>
      <c r="S183" s="43" t="n">
        <v>110</v>
      </c>
      <c r="T183" s="43" t="n">
        <v>3298</v>
      </c>
      <c r="U183" s="43" t="n">
        <v>3402.5</v>
      </c>
      <c r="V183" s="46" t="n">
        <v>97.1310305452469</v>
      </c>
      <c r="W183" s="41" t="n">
        <v>3420.5</v>
      </c>
      <c r="X183" s="47" t="n">
        <v>97.1456972451008</v>
      </c>
      <c r="Y183" s="46" t="n">
        <v>89.0148448043185</v>
      </c>
      <c r="Z183" s="48" t="n">
        <v>37.05</v>
      </c>
      <c r="AA183" s="48" t="n">
        <v>0</v>
      </c>
      <c r="AB183" s="37" t="s">
        <v>7316</v>
      </c>
      <c r="AC183" s="49" t="s">
        <v>7320</v>
      </c>
      <c r="AD183" s="53" t="s">
        <v>7317</v>
      </c>
      <c r="AE183" s="41" t="n">
        <v>200</v>
      </c>
      <c r="AF183" s="41" t="n">
        <v>1333.33333333333</v>
      </c>
      <c r="AG183" s="42"/>
      <c r="AH183" s="42" t="s">
        <v>183</v>
      </c>
      <c r="AI183" s="42" t="s">
        <v>291</v>
      </c>
      <c r="AJ183" s="41" t="n">
        <v>200</v>
      </c>
      <c r="AK183" s="41" t="n">
        <v>1900</v>
      </c>
      <c r="AL183" s="48" t="n">
        <f aca="false">AJ183*0.25</f>
        <v>50</v>
      </c>
      <c r="AM183" s="37" t="s">
        <v>7316</v>
      </c>
      <c r="AN183" s="42" t="n">
        <v>2015</v>
      </c>
      <c r="AO183" s="51" t="n">
        <v>2015</v>
      </c>
      <c r="AP183" s="42" t="n">
        <v>2015</v>
      </c>
      <c r="AQ183" s="48" t="n">
        <v>15036</v>
      </c>
      <c r="AR183" s="48" t="n">
        <v>1000</v>
      </c>
      <c r="AS183" s="48" t="n">
        <v>0</v>
      </c>
      <c r="AT183" s="48" t="n">
        <f aca="false">AR183+AS183</f>
        <v>1000</v>
      </c>
      <c r="AU183" s="48" t="n">
        <f aca="false">AQ183+AR183+AS183</f>
        <v>16036</v>
      </c>
    </row>
    <row r="184" customFormat="false" ht="12" hidden="false" customHeight="false" outlineLevel="0" collapsed="false">
      <c r="A184" s="37" t="s">
        <v>7321</v>
      </c>
      <c r="B184" s="38" t="s">
        <v>7322</v>
      </c>
      <c r="C184" s="37" t="s">
        <v>3205</v>
      </c>
      <c r="D184" s="37" t="s">
        <v>3199</v>
      </c>
      <c r="E184" s="40" t="s">
        <v>59</v>
      </c>
      <c r="F184" s="40" t="s">
        <v>60</v>
      </c>
      <c r="G184" s="63" t="s">
        <v>7322</v>
      </c>
      <c r="H184" s="37" t="s">
        <v>7322</v>
      </c>
      <c r="I184" s="52" t="s">
        <v>7323</v>
      </c>
      <c r="J184" s="41" t="n">
        <v>3303</v>
      </c>
      <c r="K184" s="41" t="n">
        <v>3303</v>
      </c>
      <c r="L184" s="42" t="n">
        <v>3</v>
      </c>
      <c r="M184" s="37" t="s">
        <v>7321</v>
      </c>
      <c r="N184" s="43" t="n">
        <v>1463</v>
      </c>
      <c r="O184" s="44" t="n">
        <v>13.3</v>
      </c>
      <c r="P184" s="45" t="n">
        <v>44.2930669088707</v>
      </c>
      <c r="Q184" s="43" t="n">
        <v>1463</v>
      </c>
      <c r="R184" s="45" t="n">
        <v>44.2930669088707</v>
      </c>
      <c r="S184" s="43" t="n">
        <v>110</v>
      </c>
      <c r="T184" s="43" t="n">
        <v>1840</v>
      </c>
      <c r="U184" s="43" t="n">
        <v>3303</v>
      </c>
      <c r="V184" s="46" t="n">
        <v>100</v>
      </c>
      <c r="W184" s="41" t="n">
        <v>3303</v>
      </c>
      <c r="X184" s="47" t="n">
        <v>100</v>
      </c>
      <c r="Y184" s="46" t="n">
        <v>31.5014552302688</v>
      </c>
      <c r="Z184" s="48" t="n">
        <v>58.41</v>
      </c>
      <c r="AA184" s="48" t="n">
        <v>0</v>
      </c>
      <c r="AB184" s="37" t="s">
        <v>7321</v>
      </c>
      <c r="AC184" s="49" t="s">
        <v>7324</v>
      </c>
      <c r="AD184" s="53" t="s">
        <v>7322</v>
      </c>
      <c r="AE184" s="41" t="n">
        <v>550</v>
      </c>
      <c r="AF184" s="41" t="n">
        <v>3666.66666666667</v>
      </c>
      <c r="AG184" s="42" t="s">
        <v>183</v>
      </c>
      <c r="AH184" s="42" t="s">
        <v>183</v>
      </c>
      <c r="AI184" s="42" t="s">
        <v>387</v>
      </c>
      <c r="AJ184" s="41" t="n">
        <v>550</v>
      </c>
      <c r="AK184" s="41" t="n">
        <v>3666.66666666667</v>
      </c>
      <c r="AL184" s="48" t="n">
        <f aca="false">AJ184*0.25</f>
        <v>137.5</v>
      </c>
      <c r="AM184" s="37" t="s">
        <v>7321</v>
      </c>
      <c r="AN184" s="42" t="n">
        <v>2013</v>
      </c>
      <c r="AO184" s="51" t="n">
        <v>2013</v>
      </c>
      <c r="AP184" s="42" t="n">
        <v>2013</v>
      </c>
      <c r="AQ184" s="48" t="n">
        <v>46380</v>
      </c>
      <c r="AR184" s="48" t="n">
        <v>1260</v>
      </c>
      <c r="AS184" s="48" t="n">
        <v>0</v>
      </c>
      <c r="AT184" s="48" t="n">
        <f aca="false">AR184+AS184</f>
        <v>1260</v>
      </c>
      <c r="AU184" s="48" t="n">
        <f aca="false">AQ184+AR184+AS184</f>
        <v>47640</v>
      </c>
    </row>
    <row r="185" customFormat="false" ht="24" hidden="false" customHeight="false" outlineLevel="0" collapsed="false">
      <c r="A185" s="37" t="s">
        <v>7325</v>
      </c>
      <c r="B185" s="38" t="s">
        <v>7326</v>
      </c>
      <c r="C185" s="37" t="s">
        <v>3215</v>
      </c>
      <c r="D185" s="37" t="s">
        <v>3199</v>
      </c>
      <c r="E185" s="40" t="s">
        <v>59</v>
      </c>
      <c r="F185" s="40" t="s">
        <v>1784</v>
      </c>
      <c r="G185" s="63" t="s">
        <v>3326</v>
      </c>
      <c r="H185" s="37" t="s">
        <v>7327</v>
      </c>
      <c r="I185" s="38" t="s">
        <v>7328</v>
      </c>
      <c r="J185" s="41" t="n">
        <v>3441</v>
      </c>
      <c r="K185" s="41" t="n">
        <v>3207</v>
      </c>
      <c r="L185" s="42" t="n">
        <v>3</v>
      </c>
      <c r="M185" s="37" t="s">
        <v>7325</v>
      </c>
      <c r="N185" s="43" t="n">
        <v>110</v>
      </c>
      <c r="O185" s="44" t="n">
        <v>1</v>
      </c>
      <c r="P185" s="45" t="n">
        <v>3.42999688182102</v>
      </c>
      <c r="Q185" s="43" t="n">
        <v>344</v>
      </c>
      <c r="R185" s="45" t="n">
        <v>9.99709386806161</v>
      </c>
      <c r="S185" s="43" t="n">
        <v>110</v>
      </c>
      <c r="T185" s="43" t="n">
        <v>2740</v>
      </c>
      <c r="U185" s="43" t="n">
        <v>2850</v>
      </c>
      <c r="V185" s="46" t="n">
        <v>88.8681010289991</v>
      </c>
      <c r="W185" s="41" t="n">
        <v>3084</v>
      </c>
      <c r="X185" s="47" t="n">
        <v>89.6251089799477</v>
      </c>
      <c r="Y185" s="46" t="n">
        <v>118.103448275862</v>
      </c>
      <c r="Z185" s="48" t="n">
        <v>23.2</v>
      </c>
      <c r="AA185" s="48" t="n">
        <v>1</v>
      </c>
      <c r="AB185" s="37" t="s">
        <v>7325</v>
      </c>
      <c r="AC185" s="49" t="s">
        <v>7329</v>
      </c>
      <c r="AD185" s="53" t="s">
        <v>7330</v>
      </c>
      <c r="AE185" s="41"/>
      <c r="AF185" s="41" t="n">
        <v>0</v>
      </c>
      <c r="AG185" s="42"/>
      <c r="AH185" s="42" t="s">
        <v>183</v>
      </c>
      <c r="AI185" s="42" t="s">
        <v>291</v>
      </c>
      <c r="AJ185" s="41" t="n">
        <v>400</v>
      </c>
      <c r="AK185" s="41" t="n">
        <v>4000</v>
      </c>
      <c r="AL185" s="48" t="n">
        <f aca="false">AJ185*0.25</f>
        <v>100</v>
      </c>
      <c r="AM185" s="37" t="s">
        <v>7325</v>
      </c>
      <c r="AN185" s="42" t="n">
        <v>2011</v>
      </c>
      <c r="AO185" s="51" t="n">
        <v>2011</v>
      </c>
      <c r="AP185" s="42" t="n">
        <v>2011</v>
      </c>
      <c r="AQ185" s="48" t="n">
        <v>20000</v>
      </c>
      <c r="AR185" s="48" t="n">
        <v>4000</v>
      </c>
      <c r="AS185" s="48" t="n">
        <v>0</v>
      </c>
      <c r="AT185" s="48" t="n">
        <f aca="false">AR185+AS185</f>
        <v>4000</v>
      </c>
      <c r="AU185" s="48" t="n">
        <f aca="false">AQ185+AR185+AS185</f>
        <v>24000</v>
      </c>
    </row>
    <row r="186" customFormat="false" ht="12" hidden="false" customHeight="false" outlineLevel="0" collapsed="false">
      <c r="A186" s="37" t="s">
        <v>7331</v>
      </c>
      <c r="B186" s="38" t="s">
        <v>7332</v>
      </c>
      <c r="C186" s="37" t="s">
        <v>3263</v>
      </c>
      <c r="D186" s="37" t="s">
        <v>3199</v>
      </c>
      <c r="E186" s="40" t="s">
        <v>59</v>
      </c>
      <c r="F186" s="40" t="s">
        <v>60</v>
      </c>
      <c r="G186" s="63" t="s">
        <v>7332</v>
      </c>
      <c r="H186" s="37" t="s">
        <v>7332</v>
      </c>
      <c r="I186" s="52" t="s">
        <v>7333</v>
      </c>
      <c r="J186" s="41" t="n">
        <v>4150</v>
      </c>
      <c r="K186" s="41" t="n">
        <v>4023</v>
      </c>
      <c r="L186" s="42" t="n">
        <v>3</v>
      </c>
      <c r="M186" s="37" t="s">
        <v>7331</v>
      </c>
      <c r="N186" s="43" t="n">
        <v>0</v>
      </c>
      <c r="O186" s="44" t="n">
        <v>0</v>
      </c>
      <c r="P186" s="45" t="n">
        <v>0</v>
      </c>
      <c r="Q186" s="43" t="n">
        <v>0</v>
      </c>
      <c r="R186" s="45" t="n">
        <v>0</v>
      </c>
      <c r="S186" s="43"/>
      <c r="T186" s="43" t="n">
        <v>4023</v>
      </c>
      <c r="U186" s="43" t="n">
        <v>4023</v>
      </c>
      <c r="V186" s="46" t="n">
        <v>100</v>
      </c>
      <c r="W186" s="41" t="n">
        <v>4023</v>
      </c>
      <c r="X186" s="47" t="n">
        <v>96.9397590361446</v>
      </c>
      <c r="Y186" s="46" t="n">
        <v>59.1617647058824</v>
      </c>
      <c r="Z186" s="48" t="n">
        <v>68</v>
      </c>
      <c r="AA186" s="48" t="n">
        <v>0</v>
      </c>
      <c r="AB186" s="37" t="s">
        <v>7331</v>
      </c>
      <c r="AC186" s="49" t="s">
        <v>7334</v>
      </c>
      <c r="AD186" s="53" t="s">
        <v>7332</v>
      </c>
      <c r="AE186" s="41" t="n">
        <v>0</v>
      </c>
      <c r="AF186" s="41" t="n">
        <v>0</v>
      </c>
      <c r="AG186" s="42"/>
      <c r="AH186" s="42" t="s">
        <v>183</v>
      </c>
      <c r="AI186" s="42" t="s">
        <v>291</v>
      </c>
      <c r="AJ186" s="41" t="n">
        <v>350</v>
      </c>
      <c r="AK186" s="41" t="n">
        <v>4375</v>
      </c>
      <c r="AL186" s="48" t="n">
        <f aca="false">AJ186*0.25</f>
        <v>87.5</v>
      </c>
      <c r="AM186" s="37" t="s">
        <v>7331</v>
      </c>
      <c r="AN186" s="42" t="n">
        <v>2015</v>
      </c>
      <c r="AO186" s="51" t="n">
        <v>2015</v>
      </c>
      <c r="AP186" s="42"/>
      <c r="AQ186" s="48" t="n">
        <v>30000</v>
      </c>
      <c r="AR186" s="48" t="n">
        <v>1000</v>
      </c>
      <c r="AS186" s="48" t="n">
        <v>0</v>
      </c>
      <c r="AT186" s="48" t="n">
        <f aca="false">AR186+AS186</f>
        <v>1000</v>
      </c>
      <c r="AU186" s="48" t="n">
        <f aca="false">AQ186+AR186+AS186</f>
        <v>31000</v>
      </c>
    </row>
    <row r="187" customFormat="false" ht="24" hidden="false" customHeight="false" outlineLevel="0" collapsed="false">
      <c r="A187" s="37" t="s">
        <v>7335</v>
      </c>
      <c r="B187" s="38" t="s">
        <v>7336</v>
      </c>
      <c r="C187" s="37" t="s">
        <v>3232</v>
      </c>
      <c r="D187" s="37" t="s">
        <v>3199</v>
      </c>
      <c r="E187" s="40" t="s">
        <v>59</v>
      </c>
      <c r="F187" s="40" t="s">
        <v>60</v>
      </c>
      <c r="G187" s="63" t="s">
        <v>7336</v>
      </c>
      <c r="H187" s="37" t="s">
        <v>7336</v>
      </c>
      <c r="I187" s="38" t="s">
        <v>7337</v>
      </c>
      <c r="J187" s="41" t="n">
        <v>9111</v>
      </c>
      <c r="K187" s="41" t="n">
        <v>7480</v>
      </c>
      <c r="L187" s="42" t="n">
        <v>3</v>
      </c>
      <c r="M187" s="37" t="s">
        <v>7335</v>
      </c>
      <c r="N187" s="43" t="n">
        <v>748</v>
      </c>
      <c r="O187" s="44" t="n">
        <v>6.8</v>
      </c>
      <c r="P187" s="45" t="n">
        <v>10</v>
      </c>
      <c r="Q187" s="43" t="n">
        <v>2379</v>
      </c>
      <c r="R187" s="45" t="n">
        <v>26.1112940401712</v>
      </c>
      <c r="S187" s="43" t="n">
        <v>110</v>
      </c>
      <c r="T187" s="43" t="n">
        <v>304</v>
      </c>
      <c r="U187" s="43" t="n">
        <v>1052</v>
      </c>
      <c r="V187" s="46" t="n">
        <v>14.0641711229947</v>
      </c>
      <c r="W187" s="41" t="n">
        <v>2683</v>
      </c>
      <c r="X187" s="47" t="n">
        <v>29.4479200965865</v>
      </c>
      <c r="Y187" s="46" t="n">
        <v>95</v>
      </c>
      <c r="Z187" s="48" t="n">
        <v>3.2</v>
      </c>
      <c r="AA187" s="48" t="n">
        <v>0</v>
      </c>
      <c r="AB187" s="37" t="s">
        <v>7335</v>
      </c>
      <c r="AC187" s="49" t="s">
        <v>7338</v>
      </c>
      <c r="AD187" s="53" t="s">
        <v>7336</v>
      </c>
      <c r="AE187" s="41" t="n">
        <v>200</v>
      </c>
      <c r="AF187" s="41" t="n">
        <v>1333.33333333333</v>
      </c>
      <c r="AG187" s="42" t="s">
        <v>183</v>
      </c>
      <c r="AH187" s="42" t="s">
        <v>183</v>
      </c>
      <c r="AI187" s="42" t="s">
        <v>291</v>
      </c>
      <c r="AJ187" s="41" t="n">
        <v>160</v>
      </c>
      <c r="AK187" s="41" t="n">
        <v>2000</v>
      </c>
      <c r="AL187" s="48" t="n">
        <f aca="false">AJ187*0.25</f>
        <v>40</v>
      </c>
      <c r="AM187" s="37" t="s">
        <v>7335</v>
      </c>
      <c r="AN187" s="42" t="n">
        <v>2015</v>
      </c>
      <c r="AO187" s="51" t="n">
        <v>2015</v>
      </c>
      <c r="AP187" s="42"/>
      <c r="AQ187" s="48" t="n">
        <v>1500</v>
      </c>
      <c r="AR187" s="48"/>
      <c r="AS187" s="48"/>
      <c r="AT187" s="48" t="n">
        <f aca="false">AR187+AS187</f>
        <v>0</v>
      </c>
      <c r="AU187" s="48" t="n">
        <f aca="false">AQ187+AR187+AS187</f>
        <v>1500</v>
      </c>
    </row>
    <row r="188" customFormat="false" ht="12" hidden="false" customHeight="false" outlineLevel="0" collapsed="false">
      <c r="A188" s="37" t="s">
        <v>7339</v>
      </c>
      <c r="B188" s="38" t="s">
        <v>7340</v>
      </c>
      <c r="C188" s="37" t="s">
        <v>3232</v>
      </c>
      <c r="D188" s="37" t="s">
        <v>3199</v>
      </c>
      <c r="E188" s="40" t="s">
        <v>59</v>
      </c>
      <c r="F188" s="40" t="s">
        <v>60</v>
      </c>
      <c r="G188" s="63" t="s">
        <v>7340</v>
      </c>
      <c r="H188" s="37" t="s">
        <v>7336</v>
      </c>
      <c r="I188" s="52" t="s">
        <v>7341</v>
      </c>
      <c r="J188" s="41" t="n">
        <v>4833</v>
      </c>
      <c r="K188" s="41" t="n">
        <v>4290</v>
      </c>
      <c r="L188" s="42" t="n">
        <v>3</v>
      </c>
      <c r="M188" s="37" t="s">
        <v>7339</v>
      </c>
      <c r="N188" s="43" t="n">
        <v>0</v>
      </c>
      <c r="O188" s="44"/>
      <c r="P188" s="45"/>
      <c r="Q188" s="43"/>
      <c r="R188" s="45"/>
      <c r="S188" s="43"/>
      <c r="T188" s="43"/>
      <c r="U188" s="43"/>
      <c r="V188" s="46"/>
      <c r="W188" s="41" t="n">
        <v>0</v>
      </c>
      <c r="X188" s="47" t="n">
        <v>0</v>
      </c>
      <c r="Y188" s="46"/>
      <c r="Z188" s="48"/>
      <c r="AA188" s="48"/>
      <c r="AB188" s="37" t="s">
        <v>7339</v>
      </c>
      <c r="AC188" s="49" t="s">
        <v>7342</v>
      </c>
      <c r="AD188" s="53" t="s">
        <v>7340</v>
      </c>
      <c r="AE188" s="41" t="n">
        <v>0</v>
      </c>
      <c r="AF188" s="41" t="n">
        <v>0</v>
      </c>
      <c r="AG188" s="42"/>
      <c r="AH188" s="42" t="s">
        <v>183</v>
      </c>
      <c r="AI188" s="42" t="s">
        <v>291</v>
      </c>
      <c r="AJ188" s="41" t="n">
        <v>400</v>
      </c>
      <c r="AK188" s="41" t="n">
        <v>500</v>
      </c>
      <c r="AL188" s="48" t="n">
        <f aca="false">AJ188*0.25</f>
        <v>100</v>
      </c>
      <c r="AM188" s="37" t="s">
        <v>7339</v>
      </c>
      <c r="AN188" s="42" t="n">
        <v>2015</v>
      </c>
      <c r="AO188" s="51" t="n">
        <v>2015</v>
      </c>
      <c r="AP188" s="42"/>
      <c r="AQ188" s="48"/>
      <c r="AR188" s="48"/>
      <c r="AS188" s="48"/>
      <c r="AT188" s="48" t="n">
        <f aca="false">AR188+AS188</f>
        <v>0</v>
      </c>
      <c r="AU188" s="48" t="n">
        <f aca="false">AQ188+AR188+AS188</f>
        <v>0</v>
      </c>
    </row>
    <row r="189" customFormat="false" ht="12" hidden="false" customHeight="false" outlineLevel="0" collapsed="false">
      <c r="A189" s="37" t="s">
        <v>7343</v>
      </c>
      <c r="B189" s="38" t="s">
        <v>7344</v>
      </c>
      <c r="C189" s="37" t="s">
        <v>2188</v>
      </c>
      <c r="D189" s="37" t="s">
        <v>3199</v>
      </c>
      <c r="E189" s="40" t="s">
        <v>59</v>
      </c>
      <c r="F189" s="40" t="s">
        <v>60</v>
      </c>
      <c r="G189" s="63" t="s">
        <v>7345</v>
      </c>
      <c r="H189" s="37" t="s">
        <v>7345</v>
      </c>
      <c r="I189" s="52" t="s">
        <v>7346</v>
      </c>
      <c r="J189" s="41" t="n">
        <v>2235</v>
      </c>
      <c r="K189" s="41" t="n">
        <v>2203</v>
      </c>
      <c r="L189" s="42" t="n">
        <v>3</v>
      </c>
      <c r="M189" s="37" t="s">
        <v>7343</v>
      </c>
      <c r="N189" s="43" t="n">
        <v>792</v>
      </c>
      <c r="O189" s="44" t="n">
        <v>7.2</v>
      </c>
      <c r="P189" s="45" t="n">
        <v>35.9509759418974</v>
      </c>
      <c r="Q189" s="43" t="n">
        <v>824</v>
      </c>
      <c r="R189" s="45" t="n">
        <v>36.8680089485459</v>
      </c>
      <c r="S189" s="43" t="n">
        <v>110</v>
      </c>
      <c r="T189" s="43" t="n">
        <v>1411</v>
      </c>
      <c r="U189" s="43" t="n">
        <v>2203</v>
      </c>
      <c r="V189" s="46" t="n">
        <v>100</v>
      </c>
      <c r="W189" s="41" t="n">
        <v>2235</v>
      </c>
      <c r="X189" s="47" t="n">
        <v>100</v>
      </c>
      <c r="Y189" s="46" t="n">
        <v>31.8510158013544</v>
      </c>
      <c r="Z189" s="48" t="n">
        <v>44.3</v>
      </c>
      <c r="AA189" s="48" t="n">
        <v>0</v>
      </c>
      <c r="AB189" s="37" t="s">
        <v>7343</v>
      </c>
      <c r="AC189" s="49" t="s">
        <v>7347</v>
      </c>
      <c r="AD189" s="53" t="s">
        <v>7344</v>
      </c>
      <c r="AE189" s="41" t="n">
        <v>113</v>
      </c>
      <c r="AF189" s="41" t="n">
        <v>753.333333333333</v>
      </c>
      <c r="AG189" s="42" t="s">
        <v>183</v>
      </c>
      <c r="AH189" s="42" t="s">
        <v>183</v>
      </c>
      <c r="AI189" s="42" t="s">
        <v>291</v>
      </c>
      <c r="AJ189" s="41" t="n">
        <v>300</v>
      </c>
      <c r="AK189" s="41" t="n">
        <v>1542</v>
      </c>
      <c r="AL189" s="48" t="n">
        <f aca="false">AJ189*0.25</f>
        <v>75</v>
      </c>
      <c r="AM189" s="37" t="s">
        <v>7343</v>
      </c>
      <c r="AN189" s="42" t="n">
        <v>2012</v>
      </c>
      <c r="AO189" s="51" t="n">
        <v>2012</v>
      </c>
      <c r="AP189" s="42" t="n">
        <v>2012</v>
      </c>
      <c r="AQ189" s="48" t="n">
        <v>21159</v>
      </c>
      <c r="AR189" s="48" t="n">
        <v>4511</v>
      </c>
      <c r="AS189" s="48" t="n">
        <v>0</v>
      </c>
      <c r="AT189" s="48" t="n">
        <f aca="false">AR189+AS189</f>
        <v>4511</v>
      </c>
      <c r="AU189" s="48" t="n">
        <f aca="false">AQ189+AR189+AS189</f>
        <v>25670</v>
      </c>
    </row>
    <row r="190" customFormat="false" ht="12" hidden="false" customHeight="false" outlineLevel="0" collapsed="false">
      <c r="A190" s="37" t="s">
        <v>7348</v>
      </c>
      <c r="B190" s="38" t="s">
        <v>7349</v>
      </c>
      <c r="C190" s="37" t="s">
        <v>3210</v>
      </c>
      <c r="D190" s="37" t="s">
        <v>3199</v>
      </c>
      <c r="E190" s="40" t="s">
        <v>59</v>
      </c>
      <c r="F190" s="40" t="s">
        <v>1784</v>
      </c>
      <c r="G190" s="63" t="s">
        <v>3211</v>
      </c>
      <c r="H190" s="37" t="s">
        <v>3209</v>
      </c>
      <c r="I190" s="52" t="s">
        <v>7350</v>
      </c>
      <c r="J190" s="41" t="n">
        <v>2300</v>
      </c>
      <c r="K190" s="41" t="n">
        <v>2040</v>
      </c>
      <c r="L190" s="42" t="n">
        <v>3</v>
      </c>
      <c r="M190" s="37" t="s">
        <v>7348</v>
      </c>
      <c r="N190" s="43" t="n">
        <v>0</v>
      </c>
      <c r="O190" s="44" t="n">
        <v>0</v>
      </c>
      <c r="P190" s="45" t="n">
        <v>0</v>
      </c>
      <c r="Q190" s="43" t="n">
        <v>0</v>
      </c>
      <c r="R190" s="45" t="n">
        <v>0</v>
      </c>
      <c r="S190" s="43"/>
      <c r="T190" s="43" t="n">
        <v>2040</v>
      </c>
      <c r="U190" s="43" t="n">
        <v>2040</v>
      </c>
      <c r="V190" s="46" t="n">
        <v>100</v>
      </c>
      <c r="W190" s="41" t="n">
        <v>2040</v>
      </c>
      <c r="X190" s="47" t="n">
        <v>88.6956521739131</v>
      </c>
      <c r="Y190" s="46" t="n">
        <v>90.4656319290466</v>
      </c>
      <c r="Z190" s="48" t="n">
        <v>22.55</v>
      </c>
      <c r="AA190" s="48" t="n">
        <v>0</v>
      </c>
      <c r="AB190" s="37" t="s">
        <v>7348</v>
      </c>
      <c r="AC190" s="49" t="s">
        <v>7351</v>
      </c>
      <c r="AD190" s="53" t="s">
        <v>7349</v>
      </c>
      <c r="AE190" s="41"/>
      <c r="AF190" s="41" t="n">
        <v>0</v>
      </c>
      <c r="AG190" s="42" t="s">
        <v>183</v>
      </c>
      <c r="AH190" s="42" t="s">
        <v>183</v>
      </c>
      <c r="AI190" s="42" t="s">
        <v>291</v>
      </c>
      <c r="AJ190" s="41" t="n">
        <v>60</v>
      </c>
      <c r="AK190" s="41" t="n">
        <v>1000</v>
      </c>
      <c r="AL190" s="48" t="n">
        <f aca="false">AJ190*0.25</f>
        <v>15</v>
      </c>
      <c r="AM190" s="37" t="s">
        <v>7348</v>
      </c>
      <c r="AN190" s="42" t="n">
        <v>2015</v>
      </c>
      <c r="AO190" s="51" t="n">
        <v>2015</v>
      </c>
      <c r="AP190" s="42" t="n">
        <v>2015</v>
      </c>
      <c r="AQ190" s="48" t="n">
        <v>6867</v>
      </c>
      <c r="AR190" s="48" t="n">
        <v>1650</v>
      </c>
      <c r="AS190" s="48" t="n">
        <v>0</v>
      </c>
      <c r="AT190" s="48" t="n">
        <f aca="false">AR190+AS190</f>
        <v>1650</v>
      </c>
      <c r="AU190" s="48" t="n">
        <f aca="false">AQ190+AR190+AS190</f>
        <v>8517</v>
      </c>
    </row>
    <row r="191" customFormat="false" ht="12" hidden="false" customHeight="false" outlineLevel="0" collapsed="false">
      <c r="A191" s="37" t="s">
        <v>7352</v>
      </c>
      <c r="B191" s="38" t="s">
        <v>7353</v>
      </c>
      <c r="C191" s="37" t="s">
        <v>3429</v>
      </c>
      <c r="D191" s="37" t="s">
        <v>3396</v>
      </c>
      <c r="E191" s="40" t="s">
        <v>598</v>
      </c>
      <c r="F191" s="40" t="s">
        <v>1056</v>
      </c>
      <c r="G191" s="63" t="s">
        <v>7353</v>
      </c>
      <c r="H191" s="37" t="s">
        <v>7354</v>
      </c>
      <c r="I191" s="52" t="s">
        <v>2007</v>
      </c>
      <c r="J191" s="41" t="n">
        <v>8736</v>
      </c>
      <c r="K191" s="41" t="n">
        <v>8736</v>
      </c>
      <c r="L191" s="42" t="n">
        <v>3</v>
      </c>
      <c r="M191" s="37" t="s">
        <v>7352</v>
      </c>
      <c r="N191" s="43" t="n">
        <v>1027.4</v>
      </c>
      <c r="O191" s="44" t="n">
        <v>9.34</v>
      </c>
      <c r="P191" s="45" t="n">
        <v>11.7605311355311</v>
      </c>
      <c r="Q191" s="43" t="n">
        <v>1027.4</v>
      </c>
      <c r="R191" s="45" t="n">
        <v>11.7605311355311</v>
      </c>
      <c r="S191" s="43" t="n">
        <v>110</v>
      </c>
      <c r="T191" s="43"/>
      <c r="U191" s="43" t="n">
        <v>1027.4</v>
      </c>
      <c r="V191" s="46" t="n">
        <v>11.7605311355311</v>
      </c>
      <c r="W191" s="41" t="n">
        <v>1027.4</v>
      </c>
      <c r="X191" s="47" t="n">
        <v>11.7605311355311</v>
      </c>
      <c r="Y191" s="46"/>
      <c r="Z191" s="48"/>
      <c r="AA191" s="48"/>
      <c r="AB191" s="37" t="s">
        <v>7352</v>
      </c>
      <c r="AC191" s="49" t="s">
        <v>7355</v>
      </c>
      <c r="AD191" s="53" t="s">
        <v>7356</v>
      </c>
      <c r="AE191" s="41" t="n">
        <v>72</v>
      </c>
      <c r="AF191" s="41" t="n">
        <v>480</v>
      </c>
      <c r="AG191" s="42" t="s">
        <v>68</v>
      </c>
      <c r="AH191" s="42" t="s">
        <v>183</v>
      </c>
      <c r="AI191" s="42" t="s">
        <v>387</v>
      </c>
      <c r="AJ191" s="41" t="n">
        <v>1278</v>
      </c>
      <c r="AK191" s="41" t="n">
        <v>8902</v>
      </c>
      <c r="AL191" s="48" t="n">
        <f aca="false">AJ191*0.25</f>
        <v>319.5</v>
      </c>
      <c r="AM191" s="37" t="s">
        <v>7352</v>
      </c>
      <c r="AN191" s="42" t="n">
        <v>2011</v>
      </c>
      <c r="AO191" s="51" t="n">
        <v>2011</v>
      </c>
      <c r="AP191" s="42" t="n">
        <v>2011</v>
      </c>
      <c r="AQ191" s="48"/>
      <c r="AR191" s="48"/>
      <c r="AS191" s="48"/>
      <c r="AT191" s="48" t="n">
        <f aca="false">AR191+AS191</f>
        <v>0</v>
      </c>
      <c r="AU191" s="48" t="n">
        <f aca="false">AQ191+AR191+AS191</f>
        <v>0</v>
      </c>
    </row>
    <row r="192" customFormat="false" ht="12" hidden="false" customHeight="false" outlineLevel="0" collapsed="false">
      <c r="A192" s="37" t="s">
        <v>7357</v>
      </c>
      <c r="B192" s="38" t="s">
        <v>7358</v>
      </c>
      <c r="C192" s="37" t="s">
        <v>1733</v>
      </c>
      <c r="D192" s="37" t="s">
        <v>3396</v>
      </c>
      <c r="E192" s="40" t="s">
        <v>598</v>
      </c>
      <c r="F192" s="40" t="s">
        <v>1056</v>
      </c>
      <c r="G192" s="63" t="s">
        <v>3693</v>
      </c>
      <c r="H192" s="37" t="s">
        <v>3694</v>
      </c>
      <c r="I192" s="52" t="s">
        <v>7359</v>
      </c>
      <c r="J192" s="41" t="n">
        <v>7960</v>
      </c>
      <c r="K192" s="41" t="n">
        <v>3216</v>
      </c>
      <c r="L192" s="42" t="n">
        <v>3</v>
      </c>
      <c r="M192" s="37" t="s">
        <v>7357</v>
      </c>
      <c r="N192" s="43" t="n">
        <v>20.9</v>
      </c>
      <c r="O192" s="44" t="n">
        <v>0.19</v>
      </c>
      <c r="P192" s="45" t="n">
        <v>0.649875621890547</v>
      </c>
      <c r="Q192" s="43" t="n">
        <v>4764.9</v>
      </c>
      <c r="R192" s="45" t="n">
        <v>59.8605527638191</v>
      </c>
      <c r="S192" s="43" t="n">
        <v>110</v>
      </c>
      <c r="T192" s="43" t="n">
        <v>3195.1</v>
      </c>
      <c r="U192" s="43" t="n">
        <v>3216</v>
      </c>
      <c r="V192" s="46" t="n">
        <v>100</v>
      </c>
      <c r="W192" s="41" t="n">
        <v>7960</v>
      </c>
      <c r="X192" s="47" t="n">
        <v>100</v>
      </c>
      <c r="Y192" s="46" t="n">
        <v>103.067741935484</v>
      </c>
      <c r="Z192" s="48" t="n">
        <v>31</v>
      </c>
      <c r="AA192" s="48" t="n">
        <v>0</v>
      </c>
      <c r="AB192" s="37" t="s">
        <v>7357</v>
      </c>
      <c r="AC192" s="49" t="s">
        <v>7360</v>
      </c>
      <c r="AD192" s="53" t="s">
        <v>7358</v>
      </c>
      <c r="AE192" s="41"/>
      <c r="AF192" s="41" t="n">
        <v>0</v>
      </c>
      <c r="AG192" s="42"/>
      <c r="AH192" s="42" t="s">
        <v>183</v>
      </c>
      <c r="AI192" s="42" t="s">
        <v>291</v>
      </c>
      <c r="AJ192" s="41" t="n">
        <v>1000</v>
      </c>
      <c r="AK192" s="41" t="n">
        <v>7960</v>
      </c>
      <c r="AL192" s="48" t="n">
        <f aca="false">AJ192*0.25</f>
        <v>250</v>
      </c>
      <c r="AM192" s="37" t="s">
        <v>7357</v>
      </c>
      <c r="AN192" s="42" t="n">
        <v>2011</v>
      </c>
      <c r="AO192" s="51" t="n">
        <v>2011</v>
      </c>
      <c r="AP192" s="42" t="n">
        <v>2013</v>
      </c>
      <c r="AQ192" s="48" t="n">
        <v>5804</v>
      </c>
      <c r="AR192" s="48" t="n">
        <v>4000</v>
      </c>
      <c r="AS192" s="48" t="n">
        <v>100</v>
      </c>
      <c r="AT192" s="48" t="n">
        <f aca="false">AR192+AS192</f>
        <v>4100</v>
      </c>
      <c r="AU192" s="48" t="n">
        <f aca="false">AQ192+AR192+AS192</f>
        <v>9904</v>
      </c>
    </row>
    <row r="193" customFormat="false" ht="12" hidden="false" customHeight="false" outlineLevel="0" collapsed="false">
      <c r="A193" s="37" t="s">
        <v>7361</v>
      </c>
      <c r="B193" s="38" t="s">
        <v>7362</v>
      </c>
      <c r="C193" s="37" t="s">
        <v>3557</v>
      </c>
      <c r="D193" s="37" t="s">
        <v>3396</v>
      </c>
      <c r="E193" s="40" t="s">
        <v>598</v>
      </c>
      <c r="F193" s="40" t="s">
        <v>1056</v>
      </c>
      <c r="G193" s="63" t="s">
        <v>7362</v>
      </c>
      <c r="H193" s="37" t="s">
        <v>7363</v>
      </c>
      <c r="I193" s="52" t="s">
        <v>7364</v>
      </c>
      <c r="J193" s="41" t="n">
        <v>7864</v>
      </c>
      <c r="K193" s="41" t="n">
        <v>5123</v>
      </c>
      <c r="L193" s="42" t="n">
        <v>3</v>
      </c>
      <c r="M193" s="37" t="s">
        <v>7361</v>
      </c>
      <c r="N193" s="43" t="n">
        <v>520</v>
      </c>
      <c r="O193" s="44" t="n">
        <v>1.64</v>
      </c>
      <c r="P193" s="45" t="n">
        <v>10.1503025570955</v>
      </c>
      <c r="Q193" s="43" t="n">
        <v>3261</v>
      </c>
      <c r="R193" s="45" t="n">
        <v>41.4674465920651</v>
      </c>
      <c r="S193" s="43" t="n">
        <v>317.073170731707</v>
      </c>
      <c r="T193" s="43" t="n">
        <v>4603</v>
      </c>
      <c r="U193" s="43" t="n">
        <v>5123</v>
      </c>
      <c r="V193" s="46" t="n">
        <v>100</v>
      </c>
      <c r="W193" s="41" t="n">
        <v>7864</v>
      </c>
      <c r="X193" s="47" t="n">
        <v>100</v>
      </c>
      <c r="Y193" s="46" t="n">
        <v>86.5225563909774</v>
      </c>
      <c r="Z193" s="48" t="n">
        <v>53.2</v>
      </c>
      <c r="AA193" s="48" t="n">
        <v>0</v>
      </c>
      <c r="AB193" s="37" t="s">
        <v>7361</v>
      </c>
      <c r="AC193" s="49" t="s">
        <v>7365</v>
      </c>
      <c r="AD193" s="53" t="s">
        <v>7362</v>
      </c>
      <c r="AE193" s="41" t="n">
        <v>0</v>
      </c>
      <c r="AF193" s="41" t="n">
        <v>0</v>
      </c>
      <c r="AG193" s="42" t="n">
        <v>0</v>
      </c>
      <c r="AH193" s="42" t="s">
        <v>183</v>
      </c>
      <c r="AI193" s="42" t="s">
        <v>291</v>
      </c>
      <c r="AJ193" s="41" t="n">
        <v>1157</v>
      </c>
      <c r="AK193" s="41" t="n">
        <v>1000</v>
      </c>
      <c r="AL193" s="48" t="n">
        <f aca="false">AJ193*0.25</f>
        <v>289.25</v>
      </c>
      <c r="AM193" s="37" t="s">
        <v>7361</v>
      </c>
      <c r="AN193" s="42" t="n">
        <v>2013</v>
      </c>
      <c r="AO193" s="51" t="n">
        <v>2013</v>
      </c>
      <c r="AP193" s="42" t="n">
        <v>2014</v>
      </c>
      <c r="AQ193" s="48" t="n">
        <v>17760</v>
      </c>
      <c r="AR193" s="48" t="n">
        <v>4800</v>
      </c>
      <c r="AS193" s="48" t="n">
        <v>0</v>
      </c>
      <c r="AT193" s="48" t="n">
        <f aca="false">AR193+AS193</f>
        <v>4800</v>
      </c>
      <c r="AU193" s="48" t="n">
        <f aca="false">AQ193+AR193+AS193</f>
        <v>22560</v>
      </c>
    </row>
    <row r="194" customFormat="false" ht="12" hidden="false" customHeight="false" outlineLevel="0" collapsed="false">
      <c r="A194" s="37" t="s">
        <v>7366</v>
      </c>
      <c r="B194" s="38" t="s">
        <v>7367</v>
      </c>
      <c r="C194" s="37" t="s">
        <v>3505</v>
      </c>
      <c r="D194" s="37" t="s">
        <v>3396</v>
      </c>
      <c r="E194" s="40" t="s">
        <v>598</v>
      </c>
      <c r="F194" s="40" t="s">
        <v>1056</v>
      </c>
      <c r="G194" s="63" t="s">
        <v>7367</v>
      </c>
      <c r="H194" s="37" t="s">
        <v>7368</v>
      </c>
      <c r="I194" s="52" t="s">
        <v>7369</v>
      </c>
      <c r="J194" s="41" t="n">
        <v>6609</v>
      </c>
      <c r="K194" s="41" t="n">
        <v>6609</v>
      </c>
      <c r="L194" s="42" t="n">
        <v>3</v>
      </c>
      <c r="M194" s="37" t="s">
        <v>7366</v>
      </c>
      <c r="N194" s="43" t="n">
        <v>0</v>
      </c>
      <c r="O194" s="44" t="n">
        <v>0</v>
      </c>
      <c r="P194" s="45" t="n">
        <v>0</v>
      </c>
      <c r="Q194" s="43" t="n">
        <v>0</v>
      </c>
      <c r="R194" s="45" t="n">
        <v>0</v>
      </c>
      <c r="S194" s="43"/>
      <c r="T194" s="43" t="n">
        <v>3515</v>
      </c>
      <c r="U194" s="43" t="n">
        <v>3515</v>
      </c>
      <c r="V194" s="46" t="n">
        <v>53.1850506884551</v>
      </c>
      <c r="W194" s="41" t="n">
        <v>3515</v>
      </c>
      <c r="X194" s="47" t="n">
        <v>53.1850506884551</v>
      </c>
      <c r="Y194" s="46" t="n">
        <v>57.6229508196721</v>
      </c>
      <c r="Z194" s="48" t="n">
        <v>61</v>
      </c>
      <c r="AA194" s="48" t="n">
        <v>0</v>
      </c>
      <c r="AB194" s="37" t="s">
        <v>7366</v>
      </c>
      <c r="AC194" s="49" t="s">
        <v>7370</v>
      </c>
      <c r="AD194" s="53" t="s">
        <v>7367</v>
      </c>
      <c r="AE194" s="41" t="n">
        <v>0</v>
      </c>
      <c r="AF194" s="41" t="n">
        <v>0</v>
      </c>
      <c r="AG194" s="42" t="s">
        <v>183</v>
      </c>
      <c r="AH194" s="42" t="s">
        <v>183</v>
      </c>
      <c r="AI194" s="42" t="s">
        <v>291</v>
      </c>
      <c r="AJ194" s="41" t="n">
        <v>500</v>
      </c>
      <c r="AK194" s="41" t="n">
        <v>6250</v>
      </c>
      <c r="AL194" s="48" t="n">
        <f aca="false">AJ194*0.25</f>
        <v>125</v>
      </c>
      <c r="AM194" s="37" t="s">
        <v>7366</v>
      </c>
      <c r="AN194" s="42" t="n">
        <v>2015</v>
      </c>
      <c r="AO194" s="51" t="n">
        <v>2015</v>
      </c>
      <c r="AP194" s="42" t="n">
        <v>2015</v>
      </c>
      <c r="AQ194" s="48" t="n">
        <v>12200</v>
      </c>
      <c r="AR194" s="48" t="n">
        <v>4100</v>
      </c>
      <c r="AS194" s="48" t="n">
        <v>0</v>
      </c>
      <c r="AT194" s="48" t="n">
        <f aca="false">AR194+AS194</f>
        <v>4100</v>
      </c>
      <c r="AU194" s="48" t="n">
        <f aca="false">AQ194+AR194+AS194</f>
        <v>16300</v>
      </c>
    </row>
    <row r="195" customFormat="false" ht="12" hidden="false" customHeight="false" outlineLevel="0" collapsed="false">
      <c r="A195" s="37" t="s">
        <v>7371</v>
      </c>
      <c r="B195" s="38" t="s">
        <v>3911</v>
      </c>
      <c r="C195" s="37" t="s">
        <v>3545</v>
      </c>
      <c r="D195" s="37" t="s">
        <v>3396</v>
      </c>
      <c r="E195" s="40" t="s">
        <v>598</v>
      </c>
      <c r="F195" s="40" t="s">
        <v>1056</v>
      </c>
      <c r="G195" s="63" t="s">
        <v>3911</v>
      </c>
      <c r="H195" s="37" t="s">
        <v>7372</v>
      </c>
      <c r="I195" s="52" t="s">
        <v>3913</v>
      </c>
      <c r="J195" s="41" t="n">
        <v>7422</v>
      </c>
      <c r="K195" s="41" t="n">
        <v>5948</v>
      </c>
      <c r="L195" s="42" t="n">
        <v>3</v>
      </c>
      <c r="M195" s="37" t="s">
        <v>7371</v>
      </c>
      <c r="N195" s="43" t="n">
        <v>399</v>
      </c>
      <c r="O195" s="44" t="n">
        <v>3.7</v>
      </c>
      <c r="P195" s="45" t="n">
        <v>6.70813718897108</v>
      </c>
      <c r="Q195" s="43" t="n">
        <v>1873</v>
      </c>
      <c r="R195" s="45" t="n">
        <v>25.23578550256</v>
      </c>
      <c r="S195" s="43" t="n">
        <v>107.837837837838</v>
      </c>
      <c r="T195" s="43" t="n">
        <v>5549</v>
      </c>
      <c r="U195" s="43" t="n">
        <v>5948</v>
      </c>
      <c r="V195" s="46" t="n">
        <v>100</v>
      </c>
      <c r="W195" s="41" t="n">
        <v>7422</v>
      </c>
      <c r="X195" s="47" t="n">
        <v>100</v>
      </c>
      <c r="Y195" s="46" t="n">
        <v>60.3152173913044</v>
      </c>
      <c r="Z195" s="48" t="n">
        <v>92</v>
      </c>
      <c r="AA195" s="48" t="n">
        <v>0</v>
      </c>
      <c r="AB195" s="37" t="s">
        <v>7371</v>
      </c>
      <c r="AC195" s="49" t="s">
        <v>7373</v>
      </c>
      <c r="AD195" s="53" t="s">
        <v>3911</v>
      </c>
      <c r="AE195" s="41"/>
      <c r="AF195" s="41" t="n">
        <v>0</v>
      </c>
      <c r="AG195" s="42" t="s">
        <v>183</v>
      </c>
      <c r="AH195" s="42" t="s">
        <v>183</v>
      </c>
      <c r="AI195" s="42" t="s">
        <v>291</v>
      </c>
      <c r="AJ195" s="41" t="n">
        <v>600</v>
      </c>
      <c r="AK195" s="41" t="n">
        <v>7422</v>
      </c>
      <c r="AL195" s="48" t="n">
        <f aca="false">AJ195*0.25</f>
        <v>150</v>
      </c>
      <c r="AM195" s="37" t="s">
        <v>7371</v>
      </c>
      <c r="AN195" s="42" t="n">
        <v>2013</v>
      </c>
      <c r="AO195" s="51" t="n">
        <v>2013</v>
      </c>
      <c r="AP195" s="42" t="n">
        <v>2013</v>
      </c>
      <c r="AQ195" s="48" t="n">
        <v>15900</v>
      </c>
      <c r="AR195" s="48" t="n">
        <v>5500</v>
      </c>
      <c r="AS195" s="48" t="n">
        <v>150</v>
      </c>
      <c r="AT195" s="48" t="n">
        <f aca="false">AR195+AS195</f>
        <v>5650</v>
      </c>
      <c r="AU195" s="48" t="n">
        <f aca="false">AQ195+AR195+AS195</f>
        <v>21550</v>
      </c>
    </row>
    <row r="196" customFormat="false" ht="12" hidden="false" customHeight="false" outlineLevel="0" collapsed="false">
      <c r="A196" s="37" t="s">
        <v>7374</v>
      </c>
      <c r="B196" s="38" t="s">
        <v>7375</v>
      </c>
      <c r="C196" s="37" t="s">
        <v>3407</v>
      </c>
      <c r="D196" s="37" t="s">
        <v>3396</v>
      </c>
      <c r="E196" s="40" t="s">
        <v>598</v>
      </c>
      <c r="F196" s="40" t="s">
        <v>1056</v>
      </c>
      <c r="G196" s="63" t="s">
        <v>3406</v>
      </c>
      <c r="H196" s="37" t="s">
        <v>3406</v>
      </c>
      <c r="I196" s="52" t="s">
        <v>864</v>
      </c>
      <c r="J196" s="41" t="n">
        <v>6217</v>
      </c>
      <c r="K196" s="41" t="n">
        <v>6217</v>
      </c>
      <c r="L196" s="42" t="n">
        <v>3</v>
      </c>
      <c r="M196" s="37" t="s">
        <v>7374</v>
      </c>
      <c r="N196" s="43" t="n">
        <v>0</v>
      </c>
      <c r="O196" s="44" t="n">
        <v>0</v>
      </c>
      <c r="P196" s="45" t="n">
        <v>0</v>
      </c>
      <c r="Q196" s="43" t="n">
        <v>0</v>
      </c>
      <c r="R196" s="45" t="n">
        <v>0</v>
      </c>
      <c r="S196" s="43"/>
      <c r="T196" s="43" t="n">
        <v>6023</v>
      </c>
      <c r="U196" s="43" t="n">
        <v>6023</v>
      </c>
      <c r="V196" s="46" t="n">
        <v>96.8795238861187</v>
      </c>
      <c r="W196" s="41" t="n">
        <v>6023</v>
      </c>
      <c r="X196" s="47" t="n">
        <v>96.8795238861187</v>
      </c>
      <c r="Y196" s="46" t="n">
        <v>65.8251366120219</v>
      </c>
      <c r="Z196" s="48" t="n">
        <v>91.5</v>
      </c>
      <c r="AA196" s="48" t="n">
        <v>0</v>
      </c>
      <c r="AB196" s="37" t="s">
        <v>7374</v>
      </c>
      <c r="AC196" s="49" t="s">
        <v>7376</v>
      </c>
      <c r="AD196" s="53" t="s">
        <v>7375</v>
      </c>
      <c r="AE196" s="41"/>
      <c r="AF196" s="41" t="n">
        <v>0</v>
      </c>
      <c r="AG196" s="42"/>
      <c r="AH196" s="42" t="s">
        <v>183</v>
      </c>
      <c r="AI196" s="42" t="s">
        <v>291</v>
      </c>
      <c r="AJ196" s="41" t="n">
        <v>900</v>
      </c>
      <c r="AK196" s="41" t="n">
        <v>5800</v>
      </c>
      <c r="AL196" s="48" t="n">
        <f aca="false">AJ196*0.25</f>
        <v>225</v>
      </c>
      <c r="AM196" s="37" t="s">
        <v>7374</v>
      </c>
      <c r="AN196" s="42" t="n">
        <v>2009</v>
      </c>
      <c r="AO196" s="51" t="n">
        <v>2009</v>
      </c>
      <c r="AP196" s="42" t="n">
        <v>2011</v>
      </c>
      <c r="AQ196" s="48" t="n">
        <v>18290</v>
      </c>
      <c r="AR196" s="48" t="n">
        <v>6871.2</v>
      </c>
      <c r="AS196" s="48" t="n">
        <v>150</v>
      </c>
      <c r="AT196" s="48" t="n">
        <f aca="false">AR196+AS196</f>
        <v>7021.2</v>
      </c>
      <c r="AU196" s="48" t="n">
        <f aca="false">AQ196+AR196+AS196</f>
        <v>25311.2</v>
      </c>
    </row>
    <row r="197" customFormat="false" ht="36" hidden="false" customHeight="false" outlineLevel="0" collapsed="false">
      <c r="A197" s="37" t="s">
        <v>7377</v>
      </c>
      <c r="B197" s="38" t="s">
        <v>7378</v>
      </c>
      <c r="C197" s="37" t="s">
        <v>3572</v>
      </c>
      <c r="D197" s="37" t="s">
        <v>3396</v>
      </c>
      <c r="E197" s="40" t="s">
        <v>598</v>
      </c>
      <c r="F197" s="40" t="s">
        <v>1056</v>
      </c>
      <c r="G197" s="63" t="s">
        <v>7378</v>
      </c>
      <c r="H197" s="37" t="s">
        <v>7379</v>
      </c>
      <c r="I197" s="52" t="s">
        <v>6494</v>
      </c>
      <c r="J197" s="41" t="n">
        <v>6400</v>
      </c>
      <c r="K197" s="41" t="n">
        <v>5440</v>
      </c>
      <c r="L197" s="42" t="n">
        <v>3</v>
      </c>
      <c r="M197" s="37" t="s">
        <v>7377</v>
      </c>
      <c r="N197" s="43" t="n">
        <v>1900</v>
      </c>
      <c r="O197" s="44" t="n">
        <v>41</v>
      </c>
      <c r="P197" s="45" t="n">
        <v>34.9264705882353</v>
      </c>
      <c r="Q197" s="43" t="n">
        <v>2860</v>
      </c>
      <c r="R197" s="45" t="n">
        <v>44.6875</v>
      </c>
      <c r="S197" s="43" t="n">
        <v>46.3414634146342</v>
      </c>
      <c r="T197" s="43" t="n">
        <v>3540</v>
      </c>
      <c r="U197" s="43" t="n">
        <v>5440</v>
      </c>
      <c r="V197" s="46" t="n">
        <v>100</v>
      </c>
      <c r="W197" s="41" t="n">
        <v>6400</v>
      </c>
      <c r="X197" s="47" t="n">
        <v>100</v>
      </c>
      <c r="Y197" s="46" t="n">
        <v>30.7826086956522</v>
      </c>
      <c r="Z197" s="48" t="n">
        <v>115</v>
      </c>
      <c r="AA197" s="48" t="n">
        <v>0</v>
      </c>
      <c r="AB197" s="37" t="s">
        <v>7377</v>
      </c>
      <c r="AC197" s="49" t="s">
        <v>7380</v>
      </c>
      <c r="AD197" s="53" t="s">
        <v>7378</v>
      </c>
      <c r="AE197" s="41" t="n">
        <v>165</v>
      </c>
      <c r="AF197" s="41" t="n">
        <v>1100</v>
      </c>
      <c r="AG197" s="110" t="s">
        <v>7381</v>
      </c>
      <c r="AH197" s="42" t="s">
        <v>183</v>
      </c>
      <c r="AI197" s="42" t="s">
        <v>69</v>
      </c>
      <c r="AJ197" s="41" t="n">
        <v>550</v>
      </c>
      <c r="AK197" s="41" t="n">
        <v>6875</v>
      </c>
      <c r="AL197" s="48" t="n">
        <f aca="false">AJ197*0.25</f>
        <v>137.5</v>
      </c>
      <c r="AM197" s="37" t="s">
        <v>7377</v>
      </c>
      <c r="AN197" s="42" t="n">
        <v>2015</v>
      </c>
      <c r="AO197" s="51" t="n">
        <v>2015</v>
      </c>
      <c r="AP197" s="42" t="n">
        <v>2015</v>
      </c>
      <c r="AQ197" s="48" t="n">
        <v>18400</v>
      </c>
      <c r="AR197" s="48" t="n">
        <v>4200</v>
      </c>
      <c r="AS197" s="48" t="n">
        <v>30</v>
      </c>
      <c r="AT197" s="48" t="n">
        <f aca="false">AR197+AS197</f>
        <v>4230</v>
      </c>
      <c r="AU197" s="48" t="n">
        <f aca="false">AQ197+AR197+AS197</f>
        <v>22630</v>
      </c>
    </row>
    <row r="198" customFormat="false" ht="12" hidden="false" customHeight="false" outlineLevel="0" collapsed="false">
      <c r="A198" s="37" t="s">
        <v>7382</v>
      </c>
      <c r="B198" s="38" t="s">
        <v>7383</v>
      </c>
      <c r="C198" s="37" t="s">
        <v>3407</v>
      </c>
      <c r="D198" s="37" t="s">
        <v>3396</v>
      </c>
      <c r="E198" s="40" t="s">
        <v>598</v>
      </c>
      <c r="F198" s="40" t="s">
        <v>1056</v>
      </c>
      <c r="G198" s="63" t="s">
        <v>7383</v>
      </c>
      <c r="H198" s="37" t="s">
        <v>7384</v>
      </c>
      <c r="I198" s="52" t="s">
        <v>5734</v>
      </c>
      <c r="J198" s="41" t="n">
        <v>2448</v>
      </c>
      <c r="K198" s="41" t="n">
        <v>2129</v>
      </c>
      <c r="L198" s="42" t="n">
        <v>3</v>
      </c>
      <c r="M198" s="37" t="s">
        <v>7382</v>
      </c>
      <c r="N198" s="43" t="n">
        <v>0</v>
      </c>
      <c r="O198" s="44" t="n">
        <v>0</v>
      </c>
      <c r="P198" s="45" t="n">
        <v>0</v>
      </c>
      <c r="Q198" s="43" t="n">
        <v>0</v>
      </c>
      <c r="R198" s="45" t="n">
        <v>0</v>
      </c>
      <c r="S198" s="43"/>
      <c r="T198" s="43" t="n">
        <v>2129</v>
      </c>
      <c r="U198" s="43" t="n">
        <v>2129</v>
      </c>
      <c r="V198" s="46" t="n">
        <v>100</v>
      </c>
      <c r="W198" s="41" t="n">
        <v>2129</v>
      </c>
      <c r="X198" s="47" t="n">
        <v>86.968954248366</v>
      </c>
      <c r="Y198" s="46" t="n">
        <v>76.3082437275986</v>
      </c>
      <c r="Z198" s="48" t="n">
        <v>27.9</v>
      </c>
      <c r="AA198" s="48" t="n">
        <v>0</v>
      </c>
      <c r="AB198" s="37" t="s">
        <v>7382</v>
      </c>
      <c r="AC198" s="49" t="s">
        <v>7385</v>
      </c>
      <c r="AD198" s="53" t="s">
        <v>7383</v>
      </c>
      <c r="AE198" s="41"/>
      <c r="AF198" s="41" t="n">
        <v>0</v>
      </c>
      <c r="AG198" s="42"/>
      <c r="AH198" s="42" t="s">
        <v>183</v>
      </c>
      <c r="AI198" s="42" t="s">
        <v>291</v>
      </c>
      <c r="AJ198" s="41" t="n">
        <v>292</v>
      </c>
      <c r="AK198" s="41" t="n">
        <v>2850</v>
      </c>
      <c r="AL198" s="48" t="n">
        <f aca="false">AJ198*0.25</f>
        <v>73</v>
      </c>
      <c r="AM198" s="37" t="s">
        <v>7382</v>
      </c>
      <c r="AN198" s="42" t="n">
        <v>2011</v>
      </c>
      <c r="AO198" s="51" t="n">
        <v>2011</v>
      </c>
      <c r="AP198" s="42" t="n">
        <v>2011</v>
      </c>
      <c r="AQ198" s="48" t="n">
        <v>5827</v>
      </c>
      <c r="AR198" s="48" t="n">
        <v>1190</v>
      </c>
      <c r="AS198" s="48" t="n">
        <v>41</v>
      </c>
      <c r="AT198" s="48" t="n">
        <f aca="false">AR198+AS198</f>
        <v>1231</v>
      </c>
      <c r="AU198" s="48" t="n">
        <f aca="false">AQ198+AR198+AS198</f>
        <v>7058</v>
      </c>
    </row>
    <row r="199" customFormat="false" ht="12" hidden="false" customHeight="false" outlineLevel="0" collapsed="false">
      <c r="A199" s="37" t="s">
        <v>7386</v>
      </c>
      <c r="B199" s="38" t="s">
        <v>7387</v>
      </c>
      <c r="C199" s="37" t="s">
        <v>3579</v>
      </c>
      <c r="D199" s="37" t="s">
        <v>3396</v>
      </c>
      <c r="E199" s="40" t="s">
        <v>598</v>
      </c>
      <c r="F199" s="40" t="s">
        <v>1056</v>
      </c>
      <c r="G199" s="63" t="s">
        <v>7387</v>
      </c>
      <c r="H199" s="37" t="s">
        <v>7388</v>
      </c>
      <c r="I199" s="52" t="s">
        <v>7389</v>
      </c>
      <c r="J199" s="41" t="n">
        <v>5850</v>
      </c>
      <c r="K199" s="41" t="n">
        <v>5192</v>
      </c>
      <c r="L199" s="42" t="n">
        <v>3</v>
      </c>
      <c r="M199" s="37" t="s">
        <v>7386</v>
      </c>
      <c r="N199" s="43" t="n">
        <v>400</v>
      </c>
      <c r="O199" s="44" t="n">
        <v>4.9</v>
      </c>
      <c r="P199" s="45" t="n">
        <v>7.70416024653313</v>
      </c>
      <c r="Q199" s="43" t="n">
        <v>1058</v>
      </c>
      <c r="R199" s="45" t="n">
        <v>18.0854700854701</v>
      </c>
      <c r="S199" s="43" t="n">
        <v>81.6326530612245</v>
      </c>
      <c r="T199" s="43" t="n">
        <v>4166</v>
      </c>
      <c r="U199" s="43" t="n">
        <v>4566</v>
      </c>
      <c r="V199" s="46" t="n">
        <v>87.9429892141757</v>
      </c>
      <c r="W199" s="41" t="n">
        <v>5224</v>
      </c>
      <c r="X199" s="47" t="n">
        <v>89.2991452991453</v>
      </c>
      <c r="Y199" s="46" t="n">
        <v>47.020316027088</v>
      </c>
      <c r="Z199" s="48" t="n">
        <v>88.6</v>
      </c>
      <c r="AA199" s="48" t="n">
        <v>0</v>
      </c>
      <c r="AB199" s="37" t="s">
        <v>7386</v>
      </c>
      <c r="AC199" s="49" t="s">
        <v>7390</v>
      </c>
      <c r="AD199" s="53" t="s">
        <v>7387</v>
      </c>
      <c r="AE199" s="41" t="n">
        <v>100</v>
      </c>
      <c r="AF199" s="41" t="n">
        <v>666.666666666667</v>
      </c>
      <c r="AG199" s="42" t="s">
        <v>7391</v>
      </c>
      <c r="AH199" s="42" t="s">
        <v>183</v>
      </c>
      <c r="AI199" s="42" t="s">
        <v>69</v>
      </c>
      <c r="AJ199" s="41" t="n">
        <v>600</v>
      </c>
      <c r="AK199" s="41" t="n">
        <v>5200</v>
      </c>
      <c r="AL199" s="48" t="n">
        <f aca="false">AJ199*0.25</f>
        <v>150</v>
      </c>
      <c r="AM199" s="37" t="s">
        <v>7386</v>
      </c>
      <c r="AN199" s="42" t="n">
        <v>2013</v>
      </c>
      <c r="AO199" s="51" t="n">
        <v>2013</v>
      </c>
      <c r="AP199" s="42" t="n">
        <v>2013</v>
      </c>
      <c r="AQ199" s="48" t="n">
        <v>20689</v>
      </c>
      <c r="AR199" s="48" t="n">
        <v>5496</v>
      </c>
      <c r="AS199" s="48" t="n">
        <v>275</v>
      </c>
      <c r="AT199" s="48" t="n">
        <f aca="false">AR199+AS199</f>
        <v>5771</v>
      </c>
      <c r="AU199" s="48" t="n">
        <f aca="false">AQ199+AR199+AS199</f>
        <v>26460</v>
      </c>
    </row>
    <row r="200" customFormat="false" ht="24" hidden="false" customHeight="false" outlineLevel="0" collapsed="false">
      <c r="A200" s="37" t="s">
        <v>7392</v>
      </c>
      <c r="B200" s="38" t="s">
        <v>7089</v>
      </c>
      <c r="C200" s="37" t="s">
        <v>3566</v>
      </c>
      <c r="D200" s="37" t="s">
        <v>3396</v>
      </c>
      <c r="E200" s="40" t="s">
        <v>598</v>
      </c>
      <c r="F200" s="40" t="s">
        <v>1056</v>
      </c>
      <c r="G200" s="63" t="s">
        <v>7089</v>
      </c>
      <c r="H200" s="37" t="s">
        <v>7393</v>
      </c>
      <c r="I200" s="52" t="s">
        <v>7394</v>
      </c>
      <c r="J200" s="41" t="n">
        <v>5020</v>
      </c>
      <c r="K200" s="41" t="n">
        <v>5020</v>
      </c>
      <c r="L200" s="42" t="n">
        <v>3</v>
      </c>
      <c r="M200" s="37" t="s">
        <v>7392</v>
      </c>
      <c r="N200" s="43" t="n">
        <v>1138</v>
      </c>
      <c r="O200" s="44" t="n">
        <v>15.83</v>
      </c>
      <c r="P200" s="45" t="n">
        <v>22.6693227091633</v>
      </c>
      <c r="Q200" s="43" t="n">
        <v>1138</v>
      </c>
      <c r="R200" s="45" t="n">
        <v>22.6693227091633</v>
      </c>
      <c r="S200" s="43" t="n">
        <v>71.8888186986734</v>
      </c>
      <c r="T200" s="43" t="n">
        <v>3882</v>
      </c>
      <c r="U200" s="43" t="n">
        <v>5020</v>
      </c>
      <c r="V200" s="46" t="n">
        <v>100</v>
      </c>
      <c r="W200" s="41" t="n">
        <v>5020</v>
      </c>
      <c r="X200" s="47" t="n">
        <v>100</v>
      </c>
      <c r="Y200" s="46" t="n">
        <v>119.446153846154</v>
      </c>
      <c r="Z200" s="48" t="n">
        <v>32.5</v>
      </c>
      <c r="AA200" s="48" t="n">
        <v>0</v>
      </c>
      <c r="AB200" s="37" t="s">
        <v>7392</v>
      </c>
      <c r="AC200" s="49" t="s">
        <v>7395</v>
      </c>
      <c r="AD200" s="53" t="s">
        <v>7089</v>
      </c>
      <c r="AE200" s="41" t="n">
        <v>200</v>
      </c>
      <c r="AF200" s="41" t="n">
        <v>1333.33333333333</v>
      </c>
      <c r="AG200" s="42" t="s">
        <v>183</v>
      </c>
      <c r="AH200" s="42" t="s">
        <v>183</v>
      </c>
      <c r="AI200" s="42" t="s">
        <v>69</v>
      </c>
      <c r="AJ200" s="41" t="n">
        <v>600</v>
      </c>
      <c r="AK200" s="41" t="n">
        <v>5333</v>
      </c>
      <c r="AL200" s="48" t="n">
        <f aca="false">AJ200*0.25</f>
        <v>150</v>
      </c>
      <c r="AM200" s="37" t="s">
        <v>7392</v>
      </c>
      <c r="AN200" s="42" t="n">
        <v>2015</v>
      </c>
      <c r="AO200" s="51" t="n">
        <v>2015</v>
      </c>
      <c r="AP200" s="42" t="n">
        <v>2015</v>
      </c>
      <c r="AQ200" s="48" t="n">
        <v>10200</v>
      </c>
      <c r="AR200" s="48" t="n">
        <v>3900</v>
      </c>
      <c r="AS200" s="48" t="n">
        <v>0</v>
      </c>
      <c r="AT200" s="48" t="n">
        <f aca="false">AR200+AS200</f>
        <v>3900</v>
      </c>
      <c r="AU200" s="48" t="n">
        <f aca="false">AQ200+AR200+AS200</f>
        <v>14100</v>
      </c>
    </row>
    <row r="201" customFormat="false" ht="12" hidden="false" customHeight="false" outlineLevel="0" collapsed="false">
      <c r="A201" s="37" t="s">
        <v>7396</v>
      </c>
      <c r="B201" s="38" t="s">
        <v>7397</v>
      </c>
      <c r="C201" s="37" t="s">
        <v>3579</v>
      </c>
      <c r="D201" s="37" t="s">
        <v>3396</v>
      </c>
      <c r="E201" s="40" t="s">
        <v>598</v>
      </c>
      <c r="F201" s="40" t="s">
        <v>1056</v>
      </c>
      <c r="G201" s="63" t="s">
        <v>3641</v>
      </c>
      <c r="H201" s="37" t="s">
        <v>3642</v>
      </c>
      <c r="I201" s="52" t="s">
        <v>7398</v>
      </c>
      <c r="J201" s="41" t="n">
        <v>4405</v>
      </c>
      <c r="K201" s="41" t="n">
        <v>4405</v>
      </c>
      <c r="L201" s="42" t="n">
        <v>3</v>
      </c>
      <c r="M201" s="37" t="s">
        <v>7396</v>
      </c>
      <c r="N201" s="43" t="n">
        <v>22</v>
      </c>
      <c r="O201" s="44" t="n">
        <v>0.2</v>
      </c>
      <c r="P201" s="45" t="n">
        <v>0.499432463110102</v>
      </c>
      <c r="Q201" s="43" t="n">
        <v>22</v>
      </c>
      <c r="R201" s="45" t="n">
        <v>0.499432463110102</v>
      </c>
      <c r="S201" s="43" t="n">
        <v>110</v>
      </c>
      <c r="T201" s="43" t="n">
        <v>4383</v>
      </c>
      <c r="U201" s="43" t="n">
        <v>4405</v>
      </c>
      <c r="V201" s="46" t="n">
        <v>100</v>
      </c>
      <c r="W201" s="41" t="n">
        <v>4405</v>
      </c>
      <c r="X201" s="47" t="n">
        <v>100</v>
      </c>
      <c r="Y201" s="46" t="n">
        <v>119.754098360656</v>
      </c>
      <c r="Z201" s="48" t="n">
        <v>36.6</v>
      </c>
      <c r="AA201" s="48" t="n">
        <v>0</v>
      </c>
      <c r="AB201" s="37" t="s">
        <v>7396</v>
      </c>
      <c r="AC201" s="49" t="s">
        <v>7399</v>
      </c>
      <c r="AD201" s="53" t="s">
        <v>7397</v>
      </c>
      <c r="AE201" s="41" t="n">
        <v>0</v>
      </c>
      <c r="AF201" s="41" t="n">
        <v>0</v>
      </c>
      <c r="AG201" s="42"/>
      <c r="AH201" s="42" t="s">
        <v>183</v>
      </c>
      <c r="AI201" s="42" t="s">
        <v>291</v>
      </c>
      <c r="AJ201" s="41" t="n">
        <v>414.7</v>
      </c>
      <c r="AK201" s="41" t="n">
        <v>5112</v>
      </c>
      <c r="AL201" s="48" t="n">
        <f aca="false">AJ201*0.25</f>
        <v>103.675</v>
      </c>
      <c r="AM201" s="37" t="s">
        <v>7396</v>
      </c>
      <c r="AN201" s="42" t="n">
        <v>2011</v>
      </c>
      <c r="AO201" s="51" t="n">
        <v>2011</v>
      </c>
      <c r="AP201" s="42" t="n">
        <v>2011</v>
      </c>
      <c r="AQ201" s="48" t="n">
        <v>10041.5</v>
      </c>
      <c r="AR201" s="48" t="n">
        <v>5250</v>
      </c>
      <c r="AS201" s="48" t="n">
        <v>0</v>
      </c>
      <c r="AT201" s="48" t="n">
        <f aca="false">AR201+AS201</f>
        <v>5250</v>
      </c>
      <c r="AU201" s="48" t="n">
        <f aca="false">AQ201+AR201+AS201</f>
        <v>15291.5</v>
      </c>
    </row>
    <row r="202" customFormat="false" ht="12" hidden="false" customHeight="false" outlineLevel="0" collapsed="false">
      <c r="A202" s="37" t="s">
        <v>7400</v>
      </c>
      <c r="B202" s="38" t="s">
        <v>7401</v>
      </c>
      <c r="C202" s="37" t="s">
        <v>3557</v>
      </c>
      <c r="D202" s="37" t="s">
        <v>3396</v>
      </c>
      <c r="E202" s="40" t="s">
        <v>598</v>
      </c>
      <c r="F202" s="40" t="s">
        <v>1056</v>
      </c>
      <c r="G202" s="63" t="s">
        <v>7402</v>
      </c>
      <c r="H202" s="37" t="s">
        <v>7403</v>
      </c>
      <c r="I202" s="52" t="s">
        <v>7404</v>
      </c>
      <c r="J202" s="41" t="n">
        <v>3543</v>
      </c>
      <c r="K202" s="41" t="n">
        <v>3325</v>
      </c>
      <c r="L202" s="42" t="n">
        <v>3</v>
      </c>
      <c r="M202" s="37" t="s">
        <v>7400</v>
      </c>
      <c r="N202" s="43" t="n">
        <v>0</v>
      </c>
      <c r="O202" s="44" t="n">
        <v>0</v>
      </c>
      <c r="P202" s="45" t="n">
        <v>0</v>
      </c>
      <c r="Q202" s="43" t="n">
        <v>0</v>
      </c>
      <c r="R202" s="45" t="n">
        <v>0</v>
      </c>
      <c r="S202" s="43"/>
      <c r="T202" s="43" t="n">
        <v>1422</v>
      </c>
      <c r="U202" s="43" t="n">
        <v>1422</v>
      </c>
      <c r="V202" s="46" t="n">
        <v>42.7669172932331</v>
      </c>
      <c r="W202" s="41" t="n">
        <v>1422</v>
      </c>
      <c r="X202" s="47" t="n">
        <v>40.1354784081287</v>
      </c>
      <c r="Y202" s="46" t="n">
        <v>86.7390508722704</v>
      </c>
      <c r="Z202" s="48" t="n">
        <v>16.394</v>
      </c>
      <c r="AA202" s="48" t="n">
        <v>0</v>
      </c>
      <c r="AB202" s="37" t="s">
        <v>7400</v>
      </c>
      <c r="AC202" s="49" t="s">
        <v>7405</v>
      </c>
      <c r="AD202" s="53" t="s">
        <v>7401</v>
      </c>
      <c r="AE202" s="41" t="n">
        <v>0</v>
      </c>
      <c r="AF202" s="41" t="n">
        <v>0</v>
      </c>
      <c r="AG202" s="42" t="s">
        <v>183</v>
      </c>
      <c r="AH202" s="42" t="s">
        <v>183</v>
      </c>
      <c r="AI202" s="42" t="s">
        <v>291</v>
      </c>
      <c r="AJ202" s="41" t="n">
        <v>300</v>
      </c>
      <c r="AK202" s="41" t="n">
        <v>2000</v>
      </c>
      <c r="AL202" s="48" t="n">
        <f aca="false">AJ202*0.25</f>
        <v>75</v>
      </c>
      <c r="AM202" s="37" t="s">
        <v>7400</v>
      </c>
      <c r="AN202" s="42" t="n">
        <v>2011</v>
      </c>
      <c r="AO202" s="51" t="n">
        <v>2011</v>
      </c>
      <c r="AP202" s="42" t="n">
        <v>2011</v>
      </c>
      <c r="AQ202" s="48" t="n">
        <v>3502.39</v>
      </c>
      <c r="AR202" s="48" t="n">
        <v>3997.62</v>
      </c>
      <c r="AS202" s="48" t="n">
        <v>0</v>
      </c>
      <c r="AT202" s="48" t="n">
        <f aca="false">AR202+AS202</f>
        <v>3997.62</v>
      </c>
      <c r="AU202" s="48" t="n">
        <f aca="false">AQ202+AR202+AS202</f>
        <v>7500.01</v>
      </c>
    </row>
    <row r="203" customFormat="false" ht="12" hidden="false" customHeight="false" outlineLevel="0" collapsed="false">
      <c r="A203" s="37" t="s">
        <v>7406</v>
      </c>
      <c r="B203" s="38" t="s">
        <v>7407</v>
      </c>
      <c r="C203" s="37" t="s">
        <v>3579</v>
      </c>
      <c r="D203" s="37" t="s">
        <v>3396</v>
      </c>
      <c r="E203" s="40" t="s">
        <v>598</v>
      </c>
      <c r="F203" s="40" t="s">
        <v>1056</v>
      </c>
      <c r="G203" s="63" t="s">
        <v>7408</v>
      </c>
      <c r="H203" s="37" t="s">
        <v>7408</v>
      </c>
      <c r="I203" s="52" t="s">
        <v>7409</v>
      </c>
      <c r="J203" s="41" t="n">
        <v>3477</v>
      </c>
      <c r="K203" s="41" t="n">
        <v>3477</v>
      </c>
      <c r="L203" s="42" t="n">
        <v>3</v>
      </c>
      <c r="M203" s="37" t="s">
        <v>7406</v>
      </c>
      <c r="N203" s="43" t="n">
        <v>0</v>
      </c>
      <c r="O203" s="44" t="n">
        <v>0</v>
      </c>
      <c r="P203" s="45" t="n">
        <v>0</v>
      </c>
      <c r="Q203" s="43" t="n">
        <v>0</v>
      </c>
      <c r="R203" s="45" t="n">
        <v>0</v>
      </c>
      <c r="S203" s="43"/>
      <c r="T203" s="43" t="n">
        <v>3477</v>
      </c>
      <c r="U203" s="43" t="n">
        <v>3477</v>
      </c>
      <c r="V203" s="46" t="n">
        <v>100</v>
      </c>
      <c r="W203" s="41" t="n">
        <v>3477</v>
      </c>
      <c r="X203" s="47" t="n">
        <v>100</v>
      </c>
      <c r="Y203" s="46" t="n">
        <v>46.4653213951624</v>
      </c>
      <c r="Z203" s="48" t="n">
        <v>74.83</v>
      </c>
      <c r="AA203" s="48" t="n">
        <v>0</v>
      </c>
      <c r="AB203" s="37" t="s">
        <v>7406</v>
      </c>
      <c r="AC203" s="49" t="s">
        <v>7410</v>
      </c>
      <c r="AD203" s="53" t="s">
        <v>7411</v>
      </c>
      <c r="AE203" s="41" t="n">
        <v>0</v>
      </c>
      <c r="AF203" s="41" t="n">
        <v>0</v>
      </c>
      <c r="AG203" s="42" t="s">
        <v>183</v>
      </c>
      <c r="AH203" s="42" t="s">
        <v>183</v>
      </c>
      <c r="AI203" s="42" t="s">
        <v>291</v>
      </c>
      <c r="AJ203" s="41" t="n">
        <v>500</v>
      </c>
      <c r="AK203" s="41" t="n">
        <v>4400</v>
      </c>
      <c r="AL203" s="48" t="n">
        <f aca="false">AJ203*0.25</f>
        <v>125</v>
      </c>
      <c r="AM203" s="37" t="s">
        <v>7406</v>
      </c>
      <c r="AN203" s="42" t="n">
        <v>2013</v>
      </c>
      <c r="AO203" s="51" t="n">
        <v>2013</v>
      </c>
      <c r="AP203" s="42" t="n">
        <v>2015</v>
      </c>
      <c r="AQ203" s="48" t="n">
        <v>23428.84</v>
      </c>
      <c r="AR203" s="48" t="n">
        <v>4000</v>
      </c>
      <c r="AS203" s="48" t="n">
        <v>15</v>
      </c>
      <c r="AT203" s="48" t="n">
        <f aca="false">AR203+AS203</f>
        <v>4015</v>
      </c>
      <c r="AU203" s="48" t="n">
        <f aca="false">AQ203+AR203+AS203</f>
        <v>27443.84</v>
      </c>
    </row>
    <row r="204" customFormat="false" ht="12" hidden="false" customHeight="false" outlineLevel="0" collapsed="false">
      <c r="A204" s="37" t="s">
        <v>7412</v>
      </c>
      <c r="B204" s="38" t="s">
        <v>3729</v>
      </c>
      <c r="C204" s="37" t="s">
        <v>3413</v>
      </c>
      <c r="D204" s="37" t="s">
        <v>3396</v>
      </c>
      <c r="E204" s="40" t="s">
        <v>598</v>
      </c>
      <c r="F204" s="40" t="s">
        <v>1056</v>
      </c>
      <c r="G204" s="63" t="s">
        <v>3730</v>
      </c>
      <c r="H204" s="37" t="s">
        <v>3731</v>
      </c>
      <c r="I204" s="52" t="s">
        <v>7413</v>
      </c>
      <c r="J204" s="41" t="n">
        <v>3450</v>
      </c>
      <c r="K204" s="41" t="n">
        <v>2999</v>
      </c>
      <c r="L204" s="42" t="n">
        <v>3</v>
      </c>
      <c r="M204" s="37" t="s">
        <v>7412</v>
      </c>
      <c r="N204" s="43" t="n">
        <v>1859</v>
      </c>
      <c r="O204" s="44" t="n">
        <v>16.9</v>
      </c>
      <c r="P204" s="45" t="n">
        <v>61.9873291097032</v>
      </c>
      <c r="Q204" s="43" t="n">
        <v>2310</v>
      </c>
      <c r="R204" s="45" t="n">
        <v>66.9565217391304</v>
      </c>
      <c r="S204" s="43" t="n">
        <v>110</v>
      </c>
      <c r="T204" s="43" t="n">
        <v>1140</v>
      </c>
      <c r="U204" s="43" t="n">
        <v>2999</v>
      </c>
      <c r="V204" s="46" t="n">
        <v>100</v>
      </c>
      <c r="W204" s="41" t="n">
        <v>3450</v>
      </c>
      <c r="X204" s="47" t="n">
        <v>100</v>
      </c>
      <c r="Y204" s="46"/>
      <c r="Z204" s="48"/>
      <c r="AA204" s="48"/>
      <c r="AB204" s="37" t="s">
        <v>7412</v>
      </c>
      <c r="AC204" s="49" t="s">
        <v>7414</v>
      </c>
      <c r="AD204" s="53" t="s">
        <v>3729</v>
      </c>
      <c r="AE204" s="41" t="n">
        <v>130</v>
      </c>
      <c r="AF204" s="41" t="n">
        <v>866.666666666667</v>
      </c>
      <c r="AG204" s="42" t="s">
        <v>183</v>
      </c>
      <c r="AH204" s="42" t="s">
        <v>183</v>
      </c>
      <c r="AI204" s="42" t="s">
        <v>69</v>
      </c>
      <c r="AJ204" s="41" t="n">
        <v>900</v>
      </c>
      <c r="AK204" s="41" t="n">
        <v>11500</v>
      </c>
      <c r="AL204" s="48" t="n">
        <f aca="false">AJ204*0.25</f>
        <v>225</v>
      </c>
      <c r="AM204" s="37" t="s">
        <v>7412</v>
      </c>
      <c r="AN204" s="42" t="n">
        <v>2011</v>
      </c>
      <c r="AO204" s="51" t="n">
        <v>2011</v>
      </c>
      <c r="AP204" s="42" t="n">
        <v>2011</v>
      </c>
      <c r="AQ204" s="48" t="n">
        <v>7500</v>
      </c>
      <c r="AR204" s="48" t="n">
        <v>2784</v>
      </c>
      <c r="AS204" s="48" t="n">
        <v>0</v>
      </c>
      <c r="AT204" s="48" t="n">
        <f aca="false">AR204+AS204</f>
        <v>2784</v>
      </c>
      <c r="AU204" s="48" t="n">
        <f aca="false">AQ204+AR204+AS204</f>
        <v>10284</v>
      </c>
    </row>
    <row r="205" customFormat="false" ht="12" hidden="false" customHeight="false" outlineLevel="0" collapsed="false">
      <c r="A205" s="37" t="s">
        <v>7415</v>
      </c>
      <c r="B205" s="38" t="s">
        <v>3906</v>
      </c>
      <c r="C205" s="37" t="s">
        <v>3557</v>
      </c>
      <c r="D205" s="37" t="s">
        <v>3396</v>
      </c>
      <c r="E205" s="40" t="s">
        <v>598</v>
      </c>
      <c r="F205" s="40" t="s">
        <v>1056</v>
      </c>
      <c r="G205" s="63" t="s">
        <v>3906</v>
      </c>
      <c r="H205" s="37" t="s">
        <v>3907</v>
      </c>
      <c r="I205" s="52" t="s">
        <v>935</v>
      </c>
      <c r="J205" s="41" t="n">
        <v>2362</v>
      </c>
      <c r="K205" s="41" t="n">
        <v>804</v>
      </c>
      <c r="L205" s="42" t="n">
        <v>3</v>
      </c>
      <c r="M205" s="37" t="s">
        <v>7415</v>
      </c>
      <c r="N205" s="43" t="n">
        <v>0</v>
      </c>
      <c r="O205" s="44" t="n">
        <v>0</v>
      </c>
      <c r="P205" s="45" t="n">
        <v>0</v>
      </c>
      <c r="Q205" s="43" t="n">
        <v>0</v>
      </c>
      <c r="R205" s="45" t="n">
        <v>0</v>
      </c>
      <c r="S205" s="43"/>
      <c r="T205" s="43" t="n">
        <v>200</v>
      </c>
      <c r="U205" s="43" t="n">
        <v>200</v>
      </c>
      <c r="V205" s="46" t="n">
        <v>24.8756218905473</v>
      </c>
      <c r="W205" s="41" t="n">
        <v>200</v>
      </c>
      <c r="X205" s="47" t="n">
        <v>8.46740050804403</v>
      </c>
      <c r="Y205" s="46" t="n">
        <v>28.5714285714286</v>
      </c>
      <c r="Z205" s="48" t="n">
        <v>7</v>
      </c>
      <c r="AA205" s="48" t="n">
        <v>0</v>
      </c>
      <c r="AB205" s="37" t="s">
        <v>7415</v>
      </c>
      <c r="AC205" s="49" t="s">
        <v>7416</v>
      </c>
      <c r="AD205" s="53" t="s">
        <v>3906</v>
      </c>
      <c r="AE205" s="41" t="n">
        <v>160</v>
      </c>
      <c r="AF205" s="41" t="n">
        <v>1066.66666666667</v>
      </c>
      <c r="AG205" s="42" t="s">
        <v>183</v>
      </c>
      <c r="AH205" s="42" t="s">
        <v>183</v>
      </c>
      <c r="AI205" s="42" t="s">
        <v>291</v>
      </c>
      <c r="AJ205" s="41" t="n">
        <v>220</v>
      </c>
      <c r="AK205" s="41" t="n">
        <v>2362</v>
      </c>
      <c r="AL205" s="48" t="n">
        <f aca="false">AJ205*0.25</f>
        <v>55</v>
      </c>
      <c r="AM205" s="37" t="s">
        <v>7415</v>
      </c>
      <c r="AN205" s="42" t="n">
        <v>2011</v>
      </c>
      <c r="AO205" s="51" t="n">
        <v>2011</v>
      </c>
      <c r="AP205" s="42" t="n">
        <v>2011</v>
      </c>
      <c r="AQ205" s="48" t="n">
        <v>3200</v>
      </c>
      <c r="AR205" s="48" t="n">
        <v>2800</v>
      </c>
      <c r="AS205" s="48" t="n">
        <v>0.3</v>
      </c>
      <c r="AT205" s="48" t="n">
        <f aca="false">AR205+AS205</f>
        <v>2800.3</v>
      </c>
      <c r="AU205" s="48" t="n">
        <f aca="false">AQ205+AR205+AS205</f>
        <v>6000.3</v>
      </c>
    </row>
    <row r="206" customFormat="false" ht="12" hidden="false" customHeight="false" outlineLevel="0" collapsed="false">
      <c r="A206" s="37" t="s">
        <v>7417</v>
      </c>
      <c r="B206" s="38" t="s">
        <v>7418</v>
      </c>
      <c r="C206" s="37" t="s">
        <v>3407</v>
      </c>
      <c r="D206" s="37" t="s">
        <v>3396</v>
      </c>
      <c r="E206" s="40" t="s">
        <v>598</v>
      </c>
      <c r="F206" s="40" t="s">
        <v>1056</v>
      </c>
      <c r="G206" s="63" t="s">
        <v>3406</v>
      </c>
      <c r="H206" s="37" t="s">
        <v>3406</v>
      </c>
      <c r="I206" s="52" t="s">
        <v>789</v>
      </c>
      <c r="J206" s="41" t="n">
        <v>3150</v>
      </c>
      <c r="K206" s="41" t="n">
        <v>3150</v>
      </c>
      <c r="L206" s="42" t="n">
        <v>3</v>
      </c>
      <c r="M206" s="37" t="s">
        <v>7417</v>
      </c>
      <c r="N206" s="43" t="n">
        <v>0</v>
      </c>
      <c r="O206" s="44" t="n">
        <v>0</v>
      </c>
      <c r="P206" s="45" t="n">
        <v>0</v>
      </c>
      <c r="Q206" s="43" t="n">
        <v>0</v>
      </c>
      <c r="R206" s="45" t="n">
        <v>0</v>
      </c>
      <c r="S206" s="43"/>
      <c r="T206" s="43" t="n">
        <v>2915</v>
      </c>
      <c r="U206" s="43" t="n">
        <v>2915</v>
      </c>
      <c r="V206" s="46" t="n">
        <v>92.5396825396825</v>
      </c>
      <c r="W206" s="41" t="n">
        <v>2915</v>
      </c>
      <c r="X206" s="47" t="n">
        <v>92.5396825396825</v>
      </c>
      <c r="Y206" s="46" t="n">
        <v>47.9440789473684</v>
      </c>
      <c r="Z206" s="48" t="n">
        <v>60.8</v>
      </c>
      <c r="AA206" s="48" t="n">
        <v>0</v>
      </c>
      <c r="AB206" s="37" t="s">
        <v>7417</v>
      </c>
      <c r="AC206" s="49" t="s">
        <v>7419</v>
      </c>
      <c r="AD206" s="53" t="s">
        <v>7418</v>
      </c>
      <c r="AE206" s="41"/>
      <c r="AF206" s="41" t="n">
        <v>0</v>
      </c>
      <c r="AG206" s="42"/>
      <c r="AH206" s="42" t="s">
        <v>183</v>
      </c>
      <c r="AI206" s="42" t="s">
        <v>291</v>
      </c>
      <c r="AJ206" s="41" t="n">
        <v>450</v>
      </c>
      <c r="AK206" s="41" t="n">
        <v>2900</v>
      </c>
      <c r="AL206" s="48" t="n">
        <f aca="false">AJ206*0.25</f>
        <v>112.5</v>
      </c>
      <c r="AM206" s="37" t="s">
        <v>7417</v>
      </c>
      <c r="AN206" s="42" t="n">
        <v>2009</v>
      </c>
      <c r="AO206" s="51" t="n">
        <v>2009</v>
      </c>
      <c r="AP206" s="42" t="n">
        <v>2011</v>
      </c>
      <c r="AQ206" s="48" t="n">
        <v>8737</v>
      </c>
      <c r="AR206" s="48" t="n">
        <v>5995</v>
      </c>
      <c r="AS206" s="48" t="n">
        <v>100</v>
      </c>
      <c r="AT206" s="48" t="n">
        <f aca="false">AR206+AS206</f>
        <v>6095</v>
      </c>
      <c r="AU206" s="48" t="n">
        <f aca="false">AQ206+AR206+AS206</f>
        <v>14832</v>
      </c>
    </row>
    <row r="207" customFormat="false" ht="12" hidden="false" customHeight="false" outlineLevel="0" collapsed="false">
      <c r="A207" s="37" t="s">
        <v>7420</v>
      </c>
      <c r="B207" s="38" t="s">
        <v>7421</v>
      </c>
      <c r="C207" s="37" t="s">
        <v>3429</v>
      </c>
      <c r="D207" s="37" t="s">
        <v>3396</v>
      </c>
      <c r="E207" s="40" t="s">
        <v>598</v>
      </c>
      <c r="F207" s="40" t="s">
        <v>1056</v>
      </c>
      <c r="G207" s="63" t="s">
        <v>7421</v>
      </c>
      <c r="H207" s="37" t="s">
        <v>7422</v>
      </c>
      <c r="I207" s="52" t="s">
        <v>7423</v>
      </c>
      <c r="J207" s="41" t="n">
        <v>3017</v>
      </c>
      <c r="K207" s="41" t="n">
        <v>3017</v>
      </c>
      <c r="L207" s="42" t="n">
        <v>3</v>
      </c>
      <c r="M207" s="37" t="s">
        <v>7420</v>
      </c>
      <c r="N207" s="43" t="n">
        <v>0</v>
      </c>
      <c r="O207" s="44" t="n">
        <v>0</v>
      </c>
      <c r="P207" s="45" t="n">
        <v>0</v>
      </c>
      <c r="Q207" s="43" t="n">
        <v>0</v>
      </c>
      <c r="R207" s="45" t="n">
        <v>0</v>
      </c>
      <c r="S207" s="43"/>
      <c r="T207" s="43" t="n">
        <v>3017</v>
      </c>
      <c r="U207" s="43" t="n">
        <v>3017</v>
      </c>
      <c r="V207" s="46" t="n">
        <v>100</v>
      </c>
      <c r="W207" s="41" t="n">
        <v>3017</v>
      </c>
      <c r="X207" s="47" t="n">
        <v>100</v>
      </c>
      <c r="Y207" s="46" t="n">
        <v>67.0444444444445</v>
      </c>
      <c r="Z207" s="48" t="n">
        <v>45</v>
      </c>
      <c r="AA207" s="48" t="n">
        <v>0</v>
      </c>
      <c r="AB207" s="37" t="s">
        <v>7420</v>
      </c>
      <c r="AC207" s="49" t="s">
        <v>7424</v>
      </c>
      <c r="AD207" s="53" t="s">
        <v>7421</v>
      </c>
      <c r="AE207" s="41" t="n">
        <v>0</v>
      </c>
      <c r="AF207" s="41" t="n">
        <v>0</v>
      </c>
      <c r="AG207" s="42" t="n">
        <v>0</v>
      </c>
      <c r="AH207" s="42" t="s">
        <v>183</v>
      </c>
      <c r="AI207" s="42" t="s">
        <v>291</v>
      </c>
      <c r="AJ207" s="41" t="n">
        <v>800</v>
      </c>
      <c r="AK207" s="41" t="n">
        <v>5333.33333333333</v>
      </c>
      <c r="AL207" s="48" t="n">
        <f aca="false">AJ207*0.25</f>
        <v>200</v>
      </c>
      <c r="AM207" s="37" t="s">
        <v>7420</v>
      </c>
      <c r="AN207" s="42" t="n">
        <v>2015</v>
      </c>
      <c r="AO207" s="51" t="n">
        <v>2015</v>
      </c>
      <c r="AP207" s="42" t="n">
        <v>2015</v>
      </c>
      <c r="AQ207" s="48" t="n">
        <v>5900</v>
      </c>
      <c r="AR207" s="48" t="n">
        <v>18638</v>
      </c>
      <c r="AS207" s="48" t="n">
        <v>0</v>
      </c>
      <c r="AT207" s="48" t="n">
        <f aca="false">AR207+AS207</f>
        <v>18638</v>
      </c>
      <c r="AU207" s="48" t="n">
        <f aca="false">AQ207+AR207+AS207</f>
        <v>24538</v>
      </c>
    </row>
    <row r="208" customFormat="false" ht="12" hidden="false" customHeight="false" outlineLevel="0" collapsed="false">
      <c r="A208" s="37" t="s">
        <v>3896</v>
      </c>
      <c r="B208" s="38" t="s">
        <v>7425</v>
      </c>
      <c r="C208" s="37" t="s">
        <v>1733</v>
      </c>
      <c r="D208" s="37" t="s">
        <v>3396</v>
      </c>
      <c r="E208" s="40" t="s">
        <v>598</v>
      </c>
      <c r="F208" s="40" t="s">
        <v>1056</v>
      </c>
      <c r="G208" s="63" t="s">
        <v>7426</v>
      </c>
      <c r="H208" s="37" t="s">
        <v>7427</v>
      </c>
      <c r="I208" s="52" t="s">
        <v>7428</v>
      </c>
      <c r="J208" s="41" t="n">
        <v>2744</v>
      </c>
      <c r="K208" s="41" t="n">
        <v>2744</v>
      </c>
      <c r="L208" s="42" t="n">
        <v>3</v>
      </c>
      <c r="M208" s="37" t="s">
        <v>3896</v>
      </c>
      <c r="N208" s="43" t="n">
        <v>1846</v>
      </c>
      <c r="O208" s="44" t="n">
        <v>35.8</v>
      </c>
      <c r="P208" s="45" t="n">
        <v>67.2740524781341</v>
      </c>
      <c r="Q208" s="43" t="n">
        <v>1846</v>
      </c>
      <c r="R208" s="45" t="n">
        <v>67.2740524781341</v>
      </c>
      <c r="S208" s="43" t="n">
        <v>51.5642458100559</v>
      </c>
      <c r="T208" s="43" t="n">
        <v>390</v>
      </c>
      <c r="U208" s="43" t="n">
        <v>2236</v>
      </c>
      <c r="V208" s="46" t="n">
        <v>81.4868804664723</v>
      </c>
      <c r="W208" s="41" t="n">
        <v>2236</v>
      </c>
      <c r="X208" s="47" t="n">
        <v>81.4868804664723</v>
      </c>
      <c r="Y208" s="46" t="n">
        <v>26</v>
      </c>
      <c r="Z208" s="48" t="n">
        <v>15</v>
      </c>
      <c r="AA208" s="48" t="n">
        <v>0</v>
      </c>
      <c r="AB208" s="37" t="s">
        <v>3896</v>
      </c>
      <c r="AC208" s="49" t="s">
        <v>3899</v>
      </c>
      <c r="AD208" s="53" t="s">
        <v>3897</v>
      </c>
      <c r="AE208" s="41" t="n">
        <v>150</v>
      </c>
      <c r="AF208" s="41" t="n">
        <v>1000</v>
      </c>
      <c r="AG208" s="42" t="s">
        <v>183</v>
      </c>
      <c r="AH208" s="42" t="s">
        <v>183</v>
      </c>
      <c r="AI208" s="42" t="s">
        <v>387</v>
      </c>
      <c r="AJ208" s="41" t="n">
        <v>420</v>
      </c>
      <c r="AK208" s="41" t="n">
        <v>2744</v>
      </c>
      <c r="AL208" s="48" t="n">
        <f aca="false">AJ208*0.25</f>
        <v>105</v>
      </c>
      <c r="AM208" s="37" t="s">
        <v>3896</v>
      </c>
      <c r="AN208" s="42" t="n">
        <v>2009</v>
      </c>
      <c r="AO208" s="42" t="n">
        <v>2009</v>
      </c>
      <c r="AP208" s="42" t="n">
        <v>2009</v>
      </c>
      <c r="AQ208" s="48" t="n">
        <v>900</v>
      </c>
      <c r="AR208" s="48" t="n">
        <v>700</v>
      </c>
      <c r="AS208" s="48" t="n">
        <v>100</v>
      </c>
      <c r="AT208" s="48" t="n">
        <f aca="false">AR208+AS208</f>
        <v>800</v>
      </c>
      <c r="AU208" s="48" t="n">
        <f aca="false">AQ208+AR208+AS208</f>
        <v>1700</v>
      </c>
    </row>
    <row r="209" customFormat="false" ht="12" hidden="false" customHeight="false" outlineLevel="0" collapsed="false">
      <c r="A209" s="37" t="s">
        <v>7429</v>
      </c>
      <c r="B209" s="38" t="s">
        <v>7430</v>
      </c>
      <c r="C209" s="37" t="s">
        <v>3505</v>
      </c>
      <c r="D209" s="37" t="s">
        <v>3396</v>
      </c>
      <c r="E209" s="40" t="s">
        <v>598</v>
      </c>
      <c r="F209" s="40" t="s">
        <v>1056</v>
      </c>
      <c r="G209" s="63" t="s">
        <v>3832</v>
      </c>
      <c r="H209" s="37" t="s">
        <v>3833</v>
      </c>
      <c r="I209" s="52" t="s">
        <v>7431</v>
      </c>
      <c r="J209" s="41" t="n">
        <v>2520</v>
      </c>
      <c r="K209" s="41" t="n">
        <v>2500</v>
      </c>
      <c r="L209" s="42" t="n">
        <v>3</v>
      </c>
      <c r="M209" s="37" t="s">
        <v>7429</v>
      </c>
      <c r="N209" s="43" t="n">
        <v>0</v>
      </c>
      <c r="O209" s="44" t="n">
        <v>0</v>
      </c>
      <c r="P209" s="45" t="n">
        <v>0</v>
      </c>
      <c r="Q209" s="43" t="n">
        <v>0</v>
      </c>
      <c r="R209" s="45" t="n">
        <v>0</v>
      </c>
      <c r="S209" s="43"/>
      <c r="T209" s="43" t="n">
        <v>2500</v>
      </c>
      <c r="U209" s="43" t="n">
        <v>2500</v>
      </c>
      <c r="V209" s="46" t="n">
        <v>100</v>
      </c>
      <c r="W209" s="41" t="n">
        <v>2500</v>
      </c>
      <c r="X209" s="47" t="n">
        <v>99.2063492063492</v>
      </c>
      <c r="Y209" s="46" t="n">
        <v>33.7837837837838</v>
      </c>
      <c r="Z209" s="48" t="n">
        <v>74</v>
      </c>
      <c r="AA209" s="48" t="n">
        <v>0</v>
      </c>
      <c r="AB209" s="37" t="s">
        <v>7429</v>
      </c>
      <c r="AC209" s="49" t="s">
        <v>7432</v>
      </c>
      <c r="AD209" s="53" t="s">
        <v>7430</v>
      </c>
      <c r="AE209" s="41" t="n">
        <v>0</v>
      </c>
      <c r="AF209" s="41" t="n">
        <v>0</v>
      </c>
      <c r="AG209" s="42" t="n">
        <v>0</v>
      </c>
      <c r="AH209" s="42" t="s">
        <v>183</v>
      </c>
      <c r="AI209" s="42" t="s">
        <v>291</v>
      </c>
      <c r="AJ209" s="41" t="n">
        <v>400</v>
      </c>
      <c r="AK209" s="41" t="n">
        <v>2666.66666666667</v>
      </c>
      <c r="AL209" s="48" t="n">
        <f aca="false">AJ209*0.25</f>
        <v>100</v>
      </c>
      <c r="AM209" s="37" t="s">
        <v>7429</v>
      </c>
      <c r="AN209" s="42" t="n">
        <v>2013</v>
      </c>
      <c r="AO209" s="51" t="n">
        <v>2013</v>
      </c>
      <c r="AP209" s="42" t="n">
        <v>2013</v>
      </c>
      <c r="AQ209" s="48" t="n">
        <v>40000</v>
      </c>
      <c r="AR209" s="48" t="n">
        <v>17000</v>
      </c>
      <c r="AS209" s="48" t="n">
        <v>70</v>
      </c>
      <c r="AT209" s="48" t="n">
        <f aca="false">AR209+AS209</f>
        <v>17070</v>
      </c>
      <c r="AU209" s="48" t="n">
        <f aca="false">AQ209+AR209+AS209</f>
        <v>57070</v>
      </c>
    </row>
    <row r="210" customFormat="false" ht="12" hidden="false" customHeight="false" outlineLevel="0" collapsed="false">
      <c r="A210" s="37" t="s">
        <v>7433</v>
      </c>
      <c r="B210" s="38" t="s">
        <v>7434</v>
      </c>
      <c r="C210" s="37" t="s">
        <v>3557</v>
      </c>
      <c r="D210" s="37" t="s">
        <v>3396</v>
      </c>
      <c r="E210" s="40" t="s">
        <v>598</v>
      </c>
      <c r="F210" s="40" t="s">
        <v>1056</v>
      </c>
      <c r="G210" s="63" t="s">
        <v>3906</v>
      </c>
      <c r="H210" s="37" t="s">
        <v>3907</v>
      </c>
      <c r="I210" s="52" t="s">
        <v>880</v>
      </c>
      <c r="J210" s="41" t="n">
        <v>2421</v>
      </c>
      <c r="K210" s="41" t="n">
        <v>1106</v>
      </c>
      <c r="L210" s="42" t="n">
        <v>3</v>
      </c>
      <c r="M210" s="37" t="s">
        <v>7433</v>
      </c>
      <c r="N210" s="43" t="n">
        <v>0</v>
      </c>
      <c r="O210" s="44" t="n">
        <v>0</v>
      </c>
      <c r="P210" s="45" t="n">
        <v>0</v>
      </c>
      <c r="Q210" s="43" t="n">
        <v>0</v>
      </c>
      <c r="R210" s="45" t="n">
        <v>0</v>
      </c>
      <c r="S210" s="43"/>
      <c r="T210" s="43" t="n">
        <v>350</v>
      </c>
      <c r="U210" s="43" t="n">
        <v>350</v>
      </c>
      <c r="V210" s="46" t="n">
        <v>31.6455696202532</v>
      </c>
      <c r="W210" s="41" t="n">
        <v>350</v>
      </c>
      <c r="X210" s="47" t="n">
        <v>14.4568360181743</v>
      </c>
      <c r="Y210" s="46" t="n">
        <v>33.3333333333333</v>
      </c>
      <c r="Z210" s="48" t="n">
        <v>10.5</v>
      </c>
      <c r="AA210" s="48" t="n">
        <v>0</v>
      </c>
      <c r="AB210" s="37" t="s">
        <v>7433</v>
      </c>
      <c r="AC210" s="49" t="s">
        <v>7435</v>
      </c>
      <c r="AD210" s="53" t="s">
        <v>7434</v>
      </c>
      <c r="AE210" s="41" t="n">
        <v>225</v>
      </c>
      <c r="AF210" s="41" t="n">
        <v>1500</v>
      </c>
      <c r="AG210" s="42" t="s">
        <v>183</v>
      </c>
      <c r="AH210" s="42" t="s">
        <v>183</v>
      </c>
      <c r="AI210" s="42" t="s">
        <v>291</v>
      </c>
      <c r="AJ210" s="41" t="n">
        <v>250</v>
      </c>
      <c r="AK210" s="41" t="n">
        <v>2421</v>
      </c>
      <c r="AL210" s="48" t="n">
        <f aca="false">AJ210*0.25</f>
        <v>62.5</v>
      </c>
      <c r="AM210" s="37" t="s">
        <v>7433</v>
      </c>
      <c r="AN210" s="42" t="n">
        <v>2011</v>
      </c>
      <c r="AO210" s="51" t="n">
        <v>2011</v>
      </c>
      <c r="AP210" s="42" t="n">
        <v>2011</v>
      </c>
      <c r="AQ210" s="48" t="n">
        <v>3000</v>
      </c>
      <c r="AR210" s="48" t="n">
        <v>2800</v>
      </c>
      <c r="AS210" s="48" t="n">
        <v>0.5</v>
      </c>
      <c r="AT210" s="48" t="n">
        <f aca="false">AR210+AS210</f>
        <v>2800.5</v>
      </c>
      <c r="AU210" s="48" t="n">
        <f aca="false">AQ210+AR210+AS210</f>
        <v>5800.5</v>
      </c>
    </row>
    <row r="211" customFormat="false" ht="12" hidden="false" customHeight="false" outlineLevel="0" collapsed="false">
      <c r="A211" s="37" t="s">
        <v>7436</v>
      </c>
      <c r="B211" s="38" t="s">
        <v>7437</v>
      </c>
      <c r="C211" s="37" t="s">
        <v>3440</v>
      </c>
      <c r="D211" s="37" t="s">
        <v>3396</v>
      </c>
      <c r="E211" s="40" t="s">
        <v>598</v>
      </c>
      <c r="F211" s="40" t="s">
        <v>1056</v>
      </c>
      <c r="G211" s="63" t="s">
        <v>7438</v>
      </c>
      <c r="H211" s="37" t="s">
        <v>7438</v>
      </c>
      <c r="I211" s="52" t="s">
        <v>632</v>
      </c>
      <c r="J211" s="41" t="n">
        <v>2420</v>
      </c>
      <c r="K211" s="41" t="n">
        <v>2420</v>
      </c>
      <c r="L211" s="42" t="n">
        <v>3</v>
      </c>
      <c r="M211" s="37" t="s">
        <v>7436</v>
      </c>
      <c r="N211" s="43" t="n">
        <v>0</v>
      </c>
      <c r="O211" s="44" t="n">
        <v>0</v>
      </c>
      <c r="P211" s="45" t="n">
        <v>0</v>
      </c>
      <c r="Q211" s="43" t="n">
        <v>0</v>
      </c>
      <c r="R211" s="45" t="n">
        <v>0</v>
      </c>
      <c r="S211" s="43"/>
      <c r="T211" s="43" t="n">
        <v>2420</v>
      </c>
      <c r="U211" s="43" t="n">
        <v>2420</v>
      </c>
      <c r="V211" s="46" t="n">
        <v>100</v>
      </c>
      <c r="W211" s="41" t="n">
        <v>2420</v>
      </c>
      <c r="X211" s="47" t="n">
        <v>100</v>
      </c>
      <c r="Y211" s="46" t="n">
        <v>83.448275862069</v>
      </c>
      <c r="Z211" s="48" t="n">
        <v>29</v>
      </c>
      <c r="AA211" s="48" t="n">
        <v>0</v>
      </c>
      <c r="AB211" s="37" t="s">
        <v>7436</v>
      </c>
      <c r="AC211" s="49" t="s">
        <v>7439</v>
      </c>
      <c r="AD211" s="53" t="s">
        <v>7440</v>
      </c>
      <c r="AE211" s="41"/>
      <c r="AF211" s="41" t="n">
        <v>0</v>
      </c>
      <c r="AG211" s="42"/>
      <c r="AH211" s="42" t="s">
        <v>183</v>
      </c>
      <c r="AI211" s="42" t="s">
        <v>291</v>
      </c>
      <c r="AJ211" s="41" t="n">
        <v>360</v>
      </c>
      <c r="AK211" s="41" t="n">
        <v>2400</v>
      </c>
      <c r="AL211" s="48" t="n">
        <f aca="false">AJ211*0.25</f>
        <v>90</v>
      </c>
      <c r="AM211" s="37" t="s">
        <v>7436</v>
      </c>
      <c r="AN211" s="42" t="n">
        <v>2015</v>
      </c>
      <c r="AO211" s="51" t="n">
        <v>2015</v>
      </c>
      <c r="AP211" s="42"/>
      <c r="AQ211" s="48" t="n">
        <v>9300</v>
      </c>
      <c r="AR211" s="48" t="n">
        <v>6500</v>
      </c>
      <c r="AS211" s="48" t="n">
        <v>0</v>
      </c>
      <c r="AT211" s="48" t="n">
        <f aca="false">AR211+AS211</f>
        <v>6500</v>
      </c>
      <c r="AU211" s="48" t="n">
        <f aca="false">AQ211+AR211+AS211</f>
        <v>15800</v>
      </c>
    </row>
    <row r="212" customFormat="false" ht="12" hidden="false" customHeight="false" outlineLevel="0" collapsed="false">
      <c r="A212" s="37" t="s">
        <v>7441</v>
      </c>
      <c r="B212" s="38" t="s">
        <v>7442</v>
      </c>
      <c r="C212" s="37" t="s">
        <v>3607</v>
      </c>
      <c r="D212" s="37" t="s">
        <v>3396</v>
      </c>
      <c r="E212" s="40" t="s">
        <v>598</v>
      </c>
      <c r="F212" s="40" t="s">
        <v>1056</v>
      </c>
      <c r="G212" s="63" t="s">
        <v>7442</v>
      </c>
      <c r="H212" s="37" t="s">
        <v>7443</v>
      </c>
      <c r="I212" s="52" t="s">
        <v>868</v>
      </c>
      <c r="J212" s="41" t="n">
        <v>5389</v>
      </c>
      <c r="K212" s="41" t="n">
        <v>5123</v>
      </c>
      <c r="L212" s="42" t="n">
        <v>3</v>
      </c>
      <c r="M212" s="37" t="s">
        <v>7441</v>
      </c>
      <c r="N212" s="43" t="n">
        <v>1477</v>
      </c>
      <c r="O212" s="44" t="n">
        <v>27.26</v>
      </c>
      <c r="P212" s="45" t="n">
        <v>28.830763224673</v>
      </c>
      <c r="Q212" s="43" t="n">
        <v>1743</v>
      </c>
      <c r="R212" s="45" t="n">
        <v>32.3436630172574</v>
      </c>
      <c r="S212" s="43" t="n">
        <v>54.1819515774028</v>
      </c>
      <c r="T212" s="43" t="n">
        <v>2272</v>
      </c>
      <c r="U212" s="43" t="n">
        <v>3749</v>
      </c>
      <c r="V212" s="46" t="n">
        <v>73.1797774741362</v>
      </c>
      <c r="W212" s="41" t="n">
        <v>4015</v>
      </c>
      <c r="X212" s="47" t="n">
        <v>74.5036184820932</v>
      </c>
      <c r="Y212" s="46" t="n">
        <v>41.267073525138</v>
      </c>
      <c r="Z212" s="48" t="n">
        <v>55.056</v>
      </c>
      <c r="AA212" s="48" t="n">
        <v>0</v>
      </c>
      <c r="AB212" s="37" t="s">
        <v>7441</v>
      </c>
      <c r="AC212" s="49" t="s">
        <v>7444</v>
      </c>
      <c r="AD212" s="53" t="s">
        <v>7442</v>
      </c>
      <c r="AE212" s="41" t="n">
        <v>108</v>
      </c>
      <c r="AF212" s="41" t="n">
        <v>720</v>
      </c>
      <c r="AG212" s="42" t="s">
        <v>183</v>
      </c>
      <c r="AH212" s="42" t="s">
        <v>183</v>
      </c>
      <c r="AI212" s="42" t="s">
        <v>69</v>
      </c>
      <c r="AJ212" s="41" t="n">
        <v>792</v>
      </c>
      <c r="AK212" s="41" t="n">
        <v>5389</v>
      </c>
      <c r="AL212" s="48" t="n">
        <f aca="false">AJ212*0.25</f>
        <v>198</v>
      </c>
      <c r="AM212" s="37" t="s">
        <v>7441</v>
      </c>
      <c r="AN212" s="42" t="n">
        <v>2015</v>
      </c>
      <c r="AO212" s="51" t="n">
        <v>2015</v>
      </c>
      <c r="AP212" s="42" t="n">
        <v>2015</v>
      </c>
      <c r="AQ212" s="48" t="n">
        <v>6825</v>
      </c>
      <c r="AR212" s="48" t="n">
        <v>2775.74</v>
      </c>
      <c r="AS212" s="48" t="n">
        <v>20</v>
      </c>
      <c r="AT212" s="48" t="n">
        <f aca="false">AR212+AS212</f>
        <v>2795.74</v>
      </c>
      <c r="AU212" s="48" t="n">
        <f aca="false">AQ212+AR212+AS212</f>
        <v>9620.74</v>
      </c>
    </row>
    <row r="213" customFormat="false" ht="12" hidden="false" customHeight="false" outlineLevel="0" collapsed="false">
      <c r="A213" s="37" t="s">
        <v>7445</v>
      </c>
      <c r="B213" s="38" t="s">
        <v>7446</v>
      </c>
      <c r="C213" s="37" t="s">
        <v>3607</v>
      </c>
      <c r="D213" s="37" t="s">
        <v>3396</v>
      </c>
      <c r="E213" s="40" t="s">
        <v>598</v>
      </c>
      <c r="F213" s="40" t="s">
        <v>1056</v>
      </c>
      <c r="G213" s="63" t="s">
        <v>7446</v>
      </c>
      <c r="H213" s="37" t="s">
        <v>7447</v>
      </c>
      <c r="I213" s="52" t="s">
        <v>822</v>
      </c>
      <c r="J213" s="41" t="n">
        <v>3760</v>
      </c>
      <c r="K213" s="41" t="n">
        <v>3621</v>
      </c>
      <c r="L213" s="42" t="n">
        <v>3</v>
      </c>
      <c r="M213" s="37" t="s">
        <v>7445</v>
      </c>
      <c r="N213" s="43" t="n">
        <v>1616</v>
      </c>
      <c r="O213" s="44" t="n">
        <v>16.2</v>
      </c>
      <c r="P213" s="45" t="n">
        <v>44.6285556476112</v>
      </c>
      <c r="Q213" s="43" t="n">
        <v>1755</v>
      </c>
      <c r="R213" s="45" t="n">
        <v>46.6755319148936</v>
      </c>
      <c r="S213" s="43" t="n">
        <v>99.7530864197531</v>
      </c>
      <c r="T213" s="43" t="n">
        <v>2005</v>
      </c>
      <c r="U213" s="43" t="n">
        <v>3621</v>
      </c>
      <c r="V213" s="46" t="n">
        <v>100</v>
      </c>
      <c r="W213" s="41" t="n">
        <v>3760</v>
      </c>
      <c r="X213" s="47" t="n">
        <v>100</v>
      </c>
      <c r="Y213" s="46" t="n">
        <v>10.3031860226105</v>
      </c>
      <c r="Z213" s="48" t="n">
        <v>194.6</v>
      </c>
      <c r="AA213" s="48" t="n">
        <v>5.5</v>
      </c>
      <c r="AB213" s="37" t="s">
        <v>7445</v>
      </c>
      <c r="AC213" s="49" t="s">
        <v>7448</v>
      </c>
      <c r="AD213" s="53" t="s">
        <v>7446</v>
      </c>
      <c r="AE213" s="41"/>
      <c r="AF213" s="41" t="n">
        <v>0</v>
      </c>
      <c r="AG213" s="42"/>
      <c r="AH213" s="42" t="s">
        <v>183</v>
      </c>
      <c r="AI213" s="42" t="s">
        <v>291</v>
      </c>
      <c r="AJ213" s="41" t="n">
        <v>500</v>
      </c>
      <c r="AK213" s="41" t="n">
        <v>3670</v>
      </c>
      <c r="AL213" s="48" t="n">
        <f aca="false">AJ213*0.25</f>
        <v>125</v>
      </c>
      <c r="AM213" s="37" t="s">
        <v>7445</v>
      </c>
      <c r="AN213" s="42" t="n">
        <v>2011</v>
      </c>
      <c r="AO213" s="51" t="n">
        <v>2011</v>
      </c>
      <c r="AP213" s="42" t="n">
        <v>2011</v>
      </c>
      <c r="AQ213" s="48" t="n">
        <v>27316.047</v>
      </c>
      <c r="AR213" s="48" t="n">
        <v>3000</v>
      </c>
      <c r="AS213" s="48" t="n">
        <v>14</v>
      </c>
      <c r="AT213" s="48" t="n">
        <f aca="false">AR213+AS213</f>
        <v>3014</v>
      </c>
      <c r="AU213" s="48" t="n">
        <f aca="false">AQ213+AR213+AS213</f>
        <v>30330.047</v>
      </c>
    </row>
    <row r="214" customFormat="false" ht="12" hidden="false" customHeight="false" outlineLevel="0" collapsed="false">
      <c r="A214" s="37" t="s">
        <v>7449</v>
      </c>
      <c r="B214" s="38" t="s">
        <v>7450</v>
      </c>
      <c r="C214" s="37" t="s">
        <v>3566</v>
      </c>
      <c r="D214" s="37" t="s">
        <v>3396</v>
      </c>
      <c r="E214" s="40" t="s">
        <v>598</v>
      </c>
      <c r="F214" s="40" t="s">
        <v>1056</v>
      </c>
      <c r="G214" s="63" t="s">
        <v>7451</v>
      </c>
      <c r="H214" s="37" t="s">
        <v>7452</v>
      </c>
      <c r="I214" s="52" t="s">
        <v>7453</v>
      </c>
      <c r="J214" s="41" t="n">
        <v>2218</v>
      </c>
      <c r="K214" s="41" t="n">
        <v>2218</v>
      </c>
      <c r="L214" s="42" t="n">
        <v>3</v>
      </c>
      <c r="M214" s="37" t="s">
        <v>7449</v>
      </c>
      <c r="N214" s="43" t="n">
        <v>0</v>
      </c>
      <c r="O214" s="44" t="n">
        <v>0</v>
      </c>
      <c r="P214" s="45" t="n">
        <v>0</v>
      </c>
      <c r="Q214" s="43" t="n">
        <v>0</v>
      </c>
      <c r="R214" s="45" t="n">
        <v>0</v>
      </c>
      <c r="S214" s="43"/>
      <c r="T214" s="43" t="n">
        <v>150</v>
      </c>
      <c r="U214" s="43" t="n">
        <v>150</v>
      </c>
      <c r="V214" s="46" t="n">
        <v>6.76284941388638</v>
      </c>
      <c r="W214" s="41" t="n">
        <v>150</v>
      </c>
      <c r="X214" s="47" t="n">
        <v>6.76284941388638</v>
      </c>
      <c r="Y214" s="46" t="n">
        <v>75</v>
      </c>
      <c r="Z214" s="48" t="n">
        <v>2</v>
      </c>
      <c r="AA214" s="48" t="n">
        <v>0</v>
      </c>
      <c r="AB214" s="37" t="s">
        <v>7449</v>
      </c>
      <c r="AC214" s="49" t="s">
        <v>7454</v>
      </c>
      <c r="AD214" s="53" t="s">
        <v>7455</v>
      </c>
      <c r="AE214" s="41" t="n">
        <v>20</v>
      </c>
      <c r="AF214" s="41" t="n">
        <v>133.333333333333</v>
      </c>
      <c r="AG214" s="42" t="s">
        <v>183</v>
      </c>
      <c r="AH214" s="42" t="s">
        <v>183</v>
      </c>
      <c r="AI214" s="42" t="s">
        <v>69</v>
      </c>
      <c r="AJ214" s="41" t="n">
        <v>220</v>
      </c>
      <c r="AK214" s="41" t="n">
        <v>2218</v>
      </c>
      <c r="AL214" s="48" t="n">
        <f aca="false">AJ214*0.25</f>
        <v>55</v>
      </c>
      <c r="AM214" s="37" t="s">
        <v>7449</v>
      </c>
      <c r="AN214" s="42" t="n">
        <v>2015</v>
      </c>
      <c r="AO214" s="51" t="n">
        <v>2015</v>
      </c>
      <c r="AP214" s="42"/>
      <c r="AQ214" s="48" t="n">
        <v>3200</v>
      </c>
      <c r="AR214" s="48" t="n">
        <v>4000</v>
      </c>
      <c r="AS214" s="48" t="n">
        <v>0</v>
      </c>
      <c r="AT214" s="48" t="n">
        <f aca="false">AR214+AS214</f>
        <v>4000</v>
      </c>
      <c r="AU214" s="48" t="n">
        <f aca="false">AQ214+AR214+AS214</f>
        <v>7200</v>
      </c>
    </row>
    <row r="215" customFormat="false" ht="12" hidden="false" customHeight="false" outlineLevel="0" collapsed="false">
      <c r="A215" s="37" t="s">
        <v>7456</v>
      </c>
      <c r="B215" s="38" t="s">
        <v>7457</v>
      </c>
      <c r="C215" s="37" t="s">
        <v>3407</v>
      </c>
      <c r="D215" s="37" t="s">
        <v>3396</v>
      </c>
      <c r="E215" s="40" t="s">
        <v>598</v>
      </c>
      <c r="F215" s="40" t="s">
        <v>1056</v>
      </c>
      <c r="G215" s="63" t="s">
        <v>7457</v>
      </c>
      <c r="H215" s="37" t="s">
        <v>7457</v>
      </c>
      <c r="I215" s="52" t="s">
        <v>761</v>
      </c>
      <c r="J215" s="41" t="n">
        <v>2500</v>
      </c>
      <c r="K215" s="41" t="n">
        <v>2201</v>
      </c>
      <c r="L215" s="42" t="n">
        <v>3</v>
      </c>
      <c r="M215" s="37" t="s">
        <v>7456</v>
      </c>
      <c r="N215" s="43" t="n">
        <v>0</v>
      </c>
      <c r="O215" s="44" t="n">
        <v>0</v>
      </c>
      <c r="P215" s="45" t="n">
        <v>0</v>
      </c>
      <c r="Q215" s="43" t="n">
        <v>0</v>
      </c>
      <c r="R215" s="45" t="n">
        <v>0</v>
      </c>
      <c r="S215" s="43"/>
      <c r="T215" s="43" t="n">
        <v>2201</v>
      </c>
      <c r="U215" s="43" t="n">
        <v>2201</v>
      </c>
      <c r="V215" s="46" t="n">
        <v>100</v>
      </c>
      <c r="W215" s="41" t="n">
        <v>2201</v>
      </c>
      <c r="X215" s="47" t="n">
        <v>88.04</v>
      </c>
      <c r="Y215" s="46" t="n">
        <v>58.8502673796791</v>
      </c>
      <c r="Z215" s="48" t="n">
        <v>37.4</v>
      </c>
      <c r="AA215" s="48" t="n">
        <v>0</v>
      </c>
      <c r="AB215" s="37" t="s">
        <v>7456</v>
      </c>
      <c r="AC215" s="49" t="s">
        <v>7458</v>
      </c>
      <c r="AD215" s="53" t="s">
        <v>7457</v>
      </c>
      <c r="AE215" s="41"/>
      <c r="AF215" s="41" t="n">
        <v>0</v>
      </c>
      <c r="AG215" s="42"/>
      <c r="AH215" s="42" t="s">
        <v>183</v>
      </c>
      <c r="AI215" s="42" t="s">
        <v>291</v>
      </c>
      <c r="AJ215" s="41" t="n">
        <v>124.8</v>
      </c>
      <c r="AK215" s="41" t="n">
        <v>2198</v>
      </c>
      <c r="AL215" s="48" t="n">
        <f aca="false">AJ215*0.25</f>
        <v>31.2</v>
      </c>
      <c r="AM215" s="37" t="s">
        <v>7456</v>
      </c>
      <c r="AN215" s="42" t="n">
        <v>2009</v>
      </c>
      <c r="AO215" s="51" t="n">
        <v>2009</v>
      </c>
      <c r="AP215" s="42" t="n">
        <v>2009</v>
      </c>
      <c r="AQ215" s="48" t="n">
        <v>4392</v>
      </c>
      <c r="AR215" s="48" t="n">
        <v>3357</v>
      </c>
      <c r="AS215" s="48" t="n">
        <v>0</v>
      </c>
      <c r="AT215" s="48" t="n">
        <f aca="false">AR215+AS215</f>
        <v>3357</v>
      </c>
      <c r="AU215" s="48" t="n">
        <f aca="false">AQ215+AR215+AS215</f>
        <v>7749</v>
      </c>
    </row>
    <row r="216" customFormat="false" ht="12" hidden="false" customHeight="false" outlineLevel="0" collapsed="false">
      <c r="A216" s="37" t="s">
        <v>7459</v>
      </c>
      <c r="B216" s="38" t="s">
        <v>7460</v>
      </c>
      <c r="C216" s="37" t="s">
        <v>3566</v>
      </c>
      <c r="D216" s="37" t="s">
        <v>3396</v>
      </c>
      <c r="E216" s="40" t="s">
        <v>598</v>
      </c>
      <c r="F216" s="40" t="s">
        <v>1056</v>
      </c>
      <c r="G216" s="63" t="s">
        <v>1192</v>
      </c>
      <c r="H216" s="37" t="s">
        <v>3567</v>
      </c>
      <c r="I216" s="52" t="s">
        <v>7461</v>
      </c>
      <c r="J216" s="41" t="n">
        <v>2228</v>
      </c>
      <c r="K216" s="41" t="n">
        <v>2193</v>
      </c>
      <c r="L216" s="42" t="n">
        <v>3</v>
      </c>
      <c r="M216" s="37" t="s">
        <v>7459</v>
      </c>
      <c r="N216" s="43" t="n">
        <v>0</v>
      </c>
      <c r="O216" s="44" t="n">
        <v>0</v>
      </c>
      <c r="P216" s="45" t="n">
        <v>0</v>
      </c>
      <c r="Q216" s="43" t="n">
        <v>0</v>
      </c>
      <c r="R216" s="45" t="n">
        <v>0</v>
      </c>
      <c r="S216" s="43"/>
      <c r="T216" s="43" t="n">
        <v>2193</v>
      </c>
      <c r="U216" s="43" t="n">
        <v>2193</v>
      </c>
      <c r="V216" s="46" t="n">
        <v>100</v>
      </c>
      <c r="W216" s="41" t="n">
        <v>2193</v>
      </c>
      <c r="X216" s="47" t="n">
        <v>98.4290843806104</v>
      </c>
      <c r="Y216" s="46" t="n">
        <v>91.375</v>
      </c>
      <c r="Z216" s="48" t="n">
        <v>24</v>
      </c>
      <c r="AA216" s="48" t="n">
        <v>0</v>
      </c>
      <c r="AB216" s="37" t="s">
        <v>7459</v>
      </c>
      <c r="AC216" s="49" t="s">
        <v>7462</v>
      </c>
      <c r="AD216" s="53" t="s">
        <v>7460</v>
      </c>
      <c r="AE216" s="41" t="n">
        <v>0</v>
      </c>
      <c r="AF216" s="41" t="n">
        <v>0</v>
      </c>
      <c r="AG216" s="42"/>
      <c r="AH216" s="42" t="s">
        <v>183</v>
      </c>
      <c r="AI216" s="42" t="s">
        <v>291</v>
      </c>
      <c r="AJ216" s="41" t="n">
        <v>300</v>
      </c>
      <c r="AK216" s="41" t="n">
        <v>2000</v>
      </c>
      <c r="AL216" s="48" t="n">
        <f aca="false">AJ216*0.25</f>
        <v>75</v>
      </c>
      <c r="AM216" s="37" t="s">
        <v>7459</v>
      </c>
      <c r="AN216" s="42" t="n">
        <v>2013</v>
      </c>
      <c r="AO216" s="51" t="n">
        <v>2013</v>
      </c>
      <c r="AP216" s="42" t="n">
        <v>2013</v>
      </c>
      <c r="AQ216" s="48" t="n">
        <v>5440</v>
      </c>
      <c r="AR216" s="48"/>
      <c r="AS216" s="48"/>
      <c r="AT216" s="48" t="n">
        <f aca="false">AR216+AS216</f>
        <v>0</v>
      </c>
      <c r="AU216" s="48" t="n">
        <f aca="false">AQ216+AR216+AS216</f>
        <v>5440</v>
      </c>
    </row>
    <row r="217" customFormat="false" ht="24" hidden="false" customHeight="false" outlineLevel="0" collapsed="false">
      <c r="A217" s="37" t="s">
        <v>7463</v>
      </c>
      <c r="B217" s="38" t="s">
        <v>7464</v>
      </c>
      <c r="C217" s="37" t="s">
        <v>3557</v>
      </c>
      <c r="D217" s="37" t="s">
        <v>3396</v>
      </c>
      <c r="E217" s="40" t="s">
        <v>598</v>
      </c>
      <c r="F217" s="40" t="s">
        <v>1056</v>
      </c>
      <c r="G217" s="63" t="s">
        <v>3906</v>
      </c>
      <c r="H217" s="37" t="s">
        <v>7465</v>
      </c>
      <c r="I217" s="52" t="s">
        <v>609</v>
      </c>
      <c r="J217" s="41" t="n">
        <v>2055</v>
      </c>
      <c r="K217" s="41" t="n">
        <v>625</v>
      </c>
      <c r="L217" s="42" t="n">
        <v>3</v>
      </c>
      <c r="M217" s="37" t="s">
        <v>7463</v>
      </c>
      <c r="N217" s="43" t="n">
        <v>0</v>
      </c>
      <c r="O217" s="44" t="n">
        <v>0</v>
      </c>
      <c r="P217" s="45" t="n">
        <v>0</v>
      </c>
      <c r="Q217" s="43" t="n">
        <v>0</v>
      </c>
      <c r="R217" s="45" t="n">
        <v>0</v>
      </c>
      <c r="S217" s="43"/>
      <c r="T217" s="43" t="n">
        <v>625</v>
      </c>
      <c r="U217" s="43" t="n">
        <v>625</v>
      </c>
      <c r="V217" s="46" t="n">
        <v>100</v>
      </c>
      <c r="W217" s="41" t="n">
        <v>625</v>
      </c>
      <c r="X217" s="47" t="n">
        <v>30.4136253041363</v>
      </c>
      <c r="Y217" s="46" t="n">
        <v>22.8937728937729</v>
      </c>
      <c r="Z217" s="48" t="n">
        <v>27.3</v>
      </c>
      <c r="AA217" s="48" t="n">
        <v>0</v>
      </c>
      <c r="AB217" s="37" t="s">
        <v>7463</v>
      </c>
      <c r="AC217" s="49" t="s">
        <v>7466</v>
      </c>
      <c r="AD217" s="53" t="s">
        <v>7464</v>
      </c>
      <c r="AE217" s="41" t="n">
        <v>225</v>
      </c>
      <c r="AF217" s="41" t="n">
        <v>1500</v>
      </c>
      <c r="AG217" s="42" t="s">
        <v>183</v>
      </c>
      <c r="AH217" s="42" t="s">
        <v>183</v>
      </c>
      <c r="AI217" s="42" t="s">
        <v>291</v>
      </c>
      <c r="AJ217" s="41" t="n">
        <v>225</v>
      </c>
      <c r="AK217" s="41" t="n">
        <v>1083</v>
      </c>
      <c r="AL217" s="48" t="n">
        <f aca="false">AJ217*0.25</f>
        <v>56.25</v>
      </c>
      <c r="AM217" s="37" t="s">
        <v>7463</v>
      </c>
      <c r="AN217" s="42" t="n">
        <v>2009</v>
      </c>
      <c r="AO217" s="51" t="n">
        <v>2009</v>
      </c>
      <c r="AP217" s="51" t="n">
        <v>2009</v>
      </c>
      <c r="AQ217" s="48" t="n">
        <v>14452</v>
      </c>
      <c r="AR217" s="48" t="n">
        <v>9148</v>
      </c>
      <c r="AS217" s="48" t="n">
        <v>0</v>
      </c>
      <c r="AT217" s="48" t="n">
        <f aca="false">AR217+AS217</f>
        <v>9148</v>
      </c>
      <c r="AU217" s="48" t="n">
        <f aca="false">AQ217+AR217+AS217</f>
        <v>23600</v>
      </c>
    </row>
    <row r="218" customFormat="false" ht="12" hidden="false" customHeight="false" outlineLevel="0" collapsed="false">
      <c r="A218" s="37" t="s">
        <v>7467</v>
      </c>
      <c r="B218" s="38" t="s">
        <v>7468</v>
      </c>
      <c r="C218" s="37" t="s">
        <v>1733</v>
      </c>
      <c r="D218" s="37" t="s">
        <v>3396</v>
      </c>
      <c r="E218" s="40" t="s">
        <v>598</v>
      </c>
      <c r="F218" s="40" t="s">
        <v>1056</v>
      </c>
      <c r="G218" s="63" t="s">
        <v>3693</v>
      </c>
      <c r="H218" s="37" t="s">
        <v>3694</v>
      </c>
      <c r="I218" s="52" t="s">
        <v>7469</v>
      </c>
      <c r="J218" s="41" t="n">
        <v>2290</v>
      </c>
      <c r="K218" s="41" t="n">
        <v>2046</v>
      </c>
      <c r="L218" s="42" t="n">
        <v>3</v>
      </c>
      <c r="M218" s="37" t="s">
        <v>7467</v>
      </c>
      <c r="N218" s="43" t="n">
        <v>275</v>
      </c>
      <c r="O218" s="44" t="n">
        <v>2.5</v>
      </c>
      <c r="P218" s="45" t="n">
        <v>13.4408602150538</v>
      </c>
      <c r="Q218" s="43" t="n">
        <v>519</v>
      </c>
      <c r="R218" s="45" t="n">
        <v>22.6637554585153</v>
      </c>
      <c r="S218" s="43" t="n">
        <v>110</v>
      </c>
      <c r="T218" s="43" t="n">
        <v>1771</v>
      </c>
      <c r="U218" s="43" t="n">
        <v>2046</v>
      </c>
      <c r="V218" s="46" t="n">
        <v>100</v>
      </c>
      <c r="W218" s="41" t="n">
        <v>2290</v>
      </c>
      <c r="X218" s="47" t="n">
        <v>100</v>
      </c>
      <c r="Y218" s="46" t="n">
        <v>49.1944444444444</v>
      </c>
      <c r="Z218" s="48" t="n">
        <v>36</v>
      </c>
      <c r="AA218" s="48" t="n">
        <v>0</v>
      </c>
      <c r="AB218" s="37" t="s">
        <v>7467</v>
      </c>
      <c r="AC218" s="49" t="s">
        <v>7470</v>
      </c>
      <c r="AD218" s="53" t="s">
        <v>7468</v>
      </c>
      <c r="AE218" s="41" t="n">
        <v>50</v>
      </c>
      <c r="AF218" s="41" t="n">
        <v>333.333333333333</v>
      </c>
      <c r="AG218" s="42" t="s">
        <v>394</v>
      </c>
      <c r="AH218" s="42" t="s">
        <v>183</v>
      </c>
      <c r="AI218" s="42" t="s">
        <v>291</v>
      </c>
      <c r="AJ218" s="41" t="n">
        <v>300</v>
      </c>
      <c r="AK218" s="41" t="n">
        <v>2290</v>
      </c>
      <c r="AL218" s="48" t="n">
        <f aca="false">AJ218*0.25</f>
        <v>75</v>
      </c>
      <c r="AM218" s="37" t="s">
        <v>7467</v>
      </c>
      <c r="AN218" s="42" t="n">
        <v>2011</v>
      </c>
      <c r="AO218" s="51" t="n">
        <v>2011</v>
      </c>
      <c r="AP218" s="42" t="n">
        <v>2011</v>
      </c>
      <c r="AQ218" s="48" t="n">
        <v>3678</v>
      </c>
      <c r="AR218" s="48" t="n">
        <v>1800</v>
      </c>
      <c r="AS218" s="48" t="n">
        <v>36</v>
      </c>
      <c r="AT218" s="48" t="n">
        <f aca="false">AR218+AS218</f>
        <v>1836</v>
      </c>
      <c r="AU218" s="48" t="n">
        <f aca="false">AQ218+AR218+AS218</f>
        <v>5514</v>
      </c>
    </row>
    <row r="219" customFormat="false" ht="12" hidden="false" customHeight="false" outlineLevel="0" collapsed="false">
      <c r="A219" s="37" t="s">
        <v>7471</v>
      </c>
      <c r="B219" s="38" t="s">
        <v>7472</v>
      </c>
      <c r="C219" s="37" t="s">
        <v>3413</v>
      </c>
      <c r="D219" s="37" t="s">
        <v>3396</v>
      </c>
      <c r="E219" s="40" t="s">
        <v>598</v>
      </c>
      <c r="F219" s="40" t="s">
        <v>1056</v>
      </c>
      <c r="G219" s="63" t="s">
        <v>3412</v>
      </c>
      <c r="H219" s="37" t="s">
        <v>3526</v>
      </c>
      <c r="I219" s="52" t="s">
        <v>1896</v>
      </c>
      <c r="J219" s="41" t="n">
        <v>4567</v>
      </c>
      <c r="K219" s="41" t="n">
        <v>4567</v>
      </c>
      <c r="L219" s="42" t="n">
        <v>3</v>
      </c>
      <c r="M219" s="37" t="s">
        <v>7471</v>
      </c>
      <c r="N219" s="43" t="n">
        <v>0</v>
      </c>
      <c r="O219" s="44" t="n">
        <v>0</v>
      </c>
      <c r="P219" s="45" t="n">
        <v>0</v>
      </c>
      <c r="Q219" s="43" t="n">
        <v>0</v>
      </c>
      <c r="R219" s="45" t="n">
        <v>0</v>
      </c>
      <c r="S219" s="43"/>
      <c r="T219" s="43" t="n">
        <v>2290</v>
      </c>
      <c r="U219" s="43" t="n">
        <v>2290</v>
      </c>
      <c r="V219" s="46" t="n">
        <v>50.1423253777097</v>
      </c>
      <c r="W219" s="41" t="n">
        <v>2290</v>
      </c>
      <c r="X219" s="47" t="n">
        <v>50.1423253777097</v>
      </c>
      <c r="Y219" s="46" t="n">
        <v>45.8</v>
      </c>
      <c r="Z219" s="48" t="n">
        <v>50</v>
      </c>
      <c r="AA219" s="48" t="n">
        <v>0</v>
      </c>
      <c r="AB219" s="37" t="s">
        <v>7471</v>
      </c>
      <c r="AC219" s="49" t="s">
        <v>7473</v>
      </c>
      <c r="AD219" s="53" t="s">
        <v>7472</v>
      </c>
      <c r="AE219" s="41"/>
      <c r="AF219" s="41" t="n">
        <v>0</v>
      </c>
      <c r="AG219" s="42"/>
      <c r="AH219" s="42" t="s">
        <v>87</v>
      </c>
      <c r="AI219" s="42" t="s">
        <v>291</v>
      </c>
      <c r="AJ219" s="41" t="n">
        <v>375</v>
      </c>
      <c r="AK219" s="41" t="n">
        <v>4687</v>
      </c>
      <c r="AL219" s="48" t="n">
        <f aca="false">AJ219*0.25</f>
        <v>93.75</v>
      </c>
      <c r="AM219" s="37" t="s">
        <v>7471</v>
      </c>
      <c r="AN219" s="42" t="n">
        <v>2015</v>
      </c>
      <c r="AO219" s="51" t="n">
        <v>2015</v>
      </c>
      <c r="AP219" s="42" t="n">
        <v>2015</v>
      </c>
      <c r="AQ219" s="48" t="n">
        <v>10384</v>
      </c>
      <c r="AR219" s="48"/>
      <c r="AS219" s="48"/>
      <c r="AT219" s="48" t="n">
        <f aca="false">AR219+AS219</f>
        <v>0</v>
      </c>
      <c r="AU219" s="48" t="n">
        <f aca="false">AQ219+AR219+AS219</f>
        <v>10384</v>
      </c>
    </row>
    <row r="220" customFormat="false" ht="12" hidden="false" customHeight="false" outlineLevel="0" collapsed="false">
      <c r="A220" s="37" t="s">
        <v>7474</v>
      </c>
      <c r="B220" s="38" t="s">
        <v>7475</v>
      </c>
      <c r="C220" s="37" t="s">
        <v>3579</v>
      </c>
      <c r="D220" s="37" t="s">
        <v>3396</v>
      </c>
      <c r="E220" s="40" t="s">
        <v>598</v>
      </c>
      <c r="F220" s="40" t="s">
        <v>1056</v>
      </c>
      <c r="G220" s="63" t="s">
        <v>3641</v>
      </c>
      <c r="H220" s="37" t="s">
        <v>3642</v>
      </c>
      <c r="I220" s="52" t="s">
        <v>7476</v>
      </c>
      <c r="J220" s="41" t="n">
        <v>4574</v>
      </c>
      <c r="K220" s="41" t="n">
        <v>4574</v>
      </c>
      <c r="L220" s="42" t="n">
        <v>3</v>
      </c>
      <c r="M220" s="37" t="s">
        <v>7474</v>
      </c>
      <c r="N220" s="43" t="n">
        <v>1881</v>
      </c>
      <c r="O220" s="44" t="n">
        <v>17.1</v>
      </c>
      <c r="P220" s="45" t="n">
        <v>41.1237428946218</v>
      </c>
      <c r="Q220" s="43" t="n">
        <v>1881</v>
      </c>
      <c r="R220" s="45" t="n">
        <v>41.1237428946218</v>
      </c>
      <c r="S220" s="43" t="n">
        <v>110</v>
      </c>
      <c r="T220" s="43" t="n">
        <v>2693</v>
      </c>
      <c r="U220" s="43" t="n">
        <v>4574</v>
      </c>
      <c r="V220" s="46" t="n">
        <v>100</v>
      </c>
      <c r="W220" s="41" t="n">
        <v>4574</v>
      </c>
      <c r="X220" s="47" t="n">
        <v>100</v>
      </c>
      <c r="Y220" s="46" t="n">
        <v>93.1833910034602</v>
      </c>
      <c r="Z220" s="48" t="n">
        <v>28.9</v>
      </c>
      <c r="AA220" s="48" t="n">
        <v>0</v>
      </c>
      <c r="AB220" s="37" t="s">
        <v>7474</v>
      </c>
      <c r="AC220" s="49" t="s">
        <v>7477</v>
      </c>
      <c r="AD220" s="53" t="s">
        <v>7475</v>
      </c>
      <c r="AE220" s="41"/>
      <c r="AF220" s="41" t="n">
        <v>0</v>
      </c>
      <c r="AG220" s="42" t="n">
        <v>13.8</v>
      </c>
      <c r="AH220" s="42" t="s">
        <v>183</v>
      </c>
      <c r="AI220" s="42" t="s">
        <v>69</v>
      </c>
      <c r="AJ220" s="41" t="n">
        <v>419.8</v>
      </c>
      <c r="AK220" s="41" t="n">
        <v>5174</v>
      </c>
      <c r="AL220" s="48" t="n">
        <f aca="false">AJ220*0.25</f>
        <v>104.95</v>
      </c>
      <c r="AM220" s="37" t="s">
        <v>7474</v>
      </c>
      <c r="AN220" s="42" t="n">
        <v>2011</v>
      </c>
      <c r="AO220" s="51" t="n">
        <v>2011</v>
      </c>
      <c r="AP220" s="42" t="n">
        <v>2011</v>
      </c>
      <c r="AQ220" s="48" t="n">
        <v>6406.2</v>
      </c>
      <c r="AR220" s="48" t="n">
        <v>5385.8</v>
      </c>
      <c r="AS220" s="48" t="n">
        <v>754</v>
      </c>
      <c r="AT220" s="48" t="n">
        <f aca="false">AR220+AS220</f>
        <v>6139.8</v>
      </c>
      <c r="AU220" s="48" t="n">
        <f aca="false">AQ220+AR220+AS220</f>
        <v>12546</v>
      </c>
    </row>
    <row r="221" customFormat="false" ht="12" hidden="false" customHeight="false" outlineLevel="0" collapsed="false">
      <c r="A221" s="37" t="s">
        <v>7478</v>
      </c>
      <c r="B221" s="38" t="s">
        <v>7479</v>
      </c>
      <c r="C221" s="37" t="s">
        <v>3440</v>
      </c>
      <c r="D221" s="37" t="s">
        <v>3396</v>
      </c>
      <c r="E221" s="40" t="s">
        <v>598</v>
      </c>
      <c r="F221" s="40" t="s">
        <v>1056</v>
      </c>
      <c r="G221" s="63" t="s">
        <v>3439</v>
      </c>
      <c r="H221" s="37" t="s">
        <v>7480</v>
      </c>
      <c r="I221" s="52" t="s">
        <v>7481</v>
      </c>
      <c r="J221" s="41" t="n">
        <v>2560</v>
      </c>
      <c r="K221" s="41" t="n">
        <v>2560</v>
      </c>
      <c r="L221" s="42" t="n">
        <v>3</v>
      </c>
      <c r="M221" s="37" t="s">
        <v>7478</v>
      </c>
      <c r="N221" s="43" t="n">
        <v>0</v>
      </c>
      <c r="O221" s="44" t="n">
        <v>0</v>
      </c>
      <c r="P221" s="45" t="n">
        <v>0</v>
      </c>
      <c r="Q221" s="43" t="n">
        <v>0</v>
      </c>
      <c r="R221" s="45" t="n">
        <v>0</v>
      </c>
      <c r="S221" s="43"/>
      <c r="T221" s="43" t="n">
        <v>180</v>
      </c>
      <c r="U221" s="43" t="n">
        <v>180</v>
      </c>
      <c r="V221" s="46" t="n">
        <v>7.03125</v>
      </c>
      <c r="W221" s="41" t="n">
        <v>180</v>
      </c>
      <c r="X221" s="47" t="n">
        <v>7.03125</v>
      </c>
      <c r="Y221" s="46" t="n">
        <v>6.22837370242215</v>
      </c>
      <c r="Z221" s="48" t="n">
        <v>28.9</v>
      </c>
      <c r="AA221" s="48" t="n">
        <v>0</v>
      </c>
      <c r="AB221" s="37" t="s">
        <v>7478</v>
      </c>
      <c r="AC221" s="49" t="s">
        <v>7482</v>
      </c>
      <c r="AD221" s="53" t="s">
        <v>7479</v>
      </c>
      <c r="AE221" s="41"/>
      <c r="AF221" s="41" t="n">
        <v>0</v>
      </c>
      <c r="AG221" s="42"/>
      <c r="AH221" s="42" t="s">
        <v>183</v>
      </c>
      <c r="AI221" s="42" t="s">
        <v>291</v>
      </c>
      <c r="AJ221" s="41" t="n">
        <v>400</v>
      </c>
      <c r="AK221" s="41" t="n">
        <v>2560</v>
      </c>
      <c r="AL221" s="48" t="n">
        <f aca="false">AJ221*0.25</f>
        <v>100</v>
      </c>
      <c r="AM221" s="37" t="s">
        <v>7478</v>
      </c>
      <c r="AN221" s="42" t="n">
        <v>2015</v>
      </c>
      <c r="AO221" s="51" t="n">
        <v>2015</v>
      </c>
      <c r="AP221" s="42" t="n">
        <v>2015</v>
      </c>
      <c r="AQ221" s="48" t="n">
        <v>13200</v>
      </c>
      <c r="AR221" s="48" t="n">
        <v>5000</v>
      </c>
      <c r="AS221" s="48" t="n">
        <v>8</v>
      </c>
      <c r="AT221" s="48" t="n">
        <f aca="false">AR221+AS221</f>
        <v>5008</v>
      </c>
      <c r="AU221" s="48" t="n">
        <f aca="false">AQ221+AR221+AS221</f>
        <v>18208</v>
      </c>
    </row>
    <row r="222" customFormat="false" ht="12" hidden="false" customHeight="false" outlineLevel="0" collapsed="false">
      <c r="A222" s="37" t="s">
        <v>7483</v>
      </c>
      <c r="B222" s="38" t="s">
        <v>7484</v>
      </c>
      <c r="C222" s="37" t="s">
        <v>3607</v>
      </c>
      <c r="D222" s="37" t="s">
        <v>3396</v>
      </c>
      <c r="E222" s="40" t="s">
        <v>598</v>
      </c>
      <c r="F222" s="40" t="s">
        <v>1056</v>
      </c>
      <c r="G222" s="63" t="s">
        <v>7484</v>
      </c>
      <c r="H222" s="37" t="s">
        <v>7485</v>
      </c>
      <c r="I222" s="52" t="s">
        <v>694</v>
      </c>
      <c r="J222" s="41" t="n">
        <v>4650</v>
      </c>
      <c r="K222" s="41" t="n">
        <v>4650</v>
      </c>
      <c r="L222" s="42" t="n">
        <v>3</v>
      </c>
      <c r="M222" s="37" t="s">
        <v>7483</v>
      </c>
      <c r="N222" s="43" t="n">
        <v>0</v>
      </c>
      <c r="O222" s="44" t="n">
        <v>0</v>
      </c>
      <c r="P222" s="45" t="n">
        <v>0</v>
      </c>
      <c r="Q222" s="43" t="n">
        <v>0</v>
      </c>
      <c r="R222" s="45" t="n">
        <v>0</v>
      </c>
      <c r="S222" s="43"/>
      <c r="T222" s="43" t="n">
        <v>2315</v>
      </c>
      <c r="U222" s="43" t="n">
        <v>2315</v>
      </c>
      <c r="V222" s="46" t="n">
        <v>49.7849462365591</v>
      </c>
      <c r="W222" s="41" t="n">
        <v>2315</v>
      </c>
      <c r="X222" s="47" t="n">
        <v>49.7849462365591</v>
      </c>
      <c r="Y222" s="46" t="n">
        <v>68.960381292821</v>
      </c>
      <c r="Z222" s="48" t="n">
        <v>33.57</v>
      </c>
      <c r="AA222" s="48" t="n">
        <v>0</v>
      </c>
      <c r="AB222" s="37" t="s">
        <v>7483</v>
      </c>
      <c r="AC222" s="49" t="s">
        <v>7482</v>
      </c>
      <c r="AD222" s="53" t="s">
        <v>7484</v>
      </c>
      <c r="AE222" s="41"/>
      <c r="AF222" s="41" t="n">
        <v>0</v>
      </c>
      <c r="AG222" s="42"/>
      <c r="AH222" s="42" t="s">
        <v>183</v>
      </c>
      <c r="AI222" s="42" t="s">
        <v>387</v>
      </c>
      <c r="AJ222" s="41" t="n">
        <v>559</v>
      </c>
      <c r="AK222" s="41" t="n">
        <v>6434</v>
      </c>
      <c r="AL222" s="48" t="n">
        <f aca="false">AJ222*0.25</f>
        <v>139.75</v>
      </c>
      <c r="AM222" s="37" t="s">
        <v>7483</v>
      </c>
      <c r="AN222" s="42" t="n">
        <v>2012</v>
      </c>
      <c r="AO222" s="51" t="n">
        <v>2012</v>
      </c>
      <c r="AP222" s="42" t="n">
        <v>2012</v>
      </c>
      <c r="AQ222" s="48" t="n">
        <v>10365</v>
      </c>
      <c r="AR222" s="48" t="n">
        <v>2614</v>
      </c>
      <c r="AS222" s="48" t="n">
        <v>0</v>
      </c>
      <c r="AT222" s="48" t="n">
        <f aca="false">AR222+AS222</f>
        <v>2614</v>
      </c>
      <c r="AU222" s="48" t="n">
        <f aca="false">AQ222+AR222+AS222</f>
        <v>12979</v>
      </c>
    </row>
    <row r="223" customFormat="false" ht="12" hidden="false" customHeight="false" outlineLevel="0" collapsed="false">
      <c r="A223" s="37" t="s">
        <v>7486</v>
      </c>
      <c r="B223" s="38" t="s">
        <v>7487</v>
      </c>
      <c r="C223" s="37" t="s">
        <v>3413</v>
      </c>
      <c r="D223" s="37" t="s">
        <v>3396</v>
      </c>
      <c r="E223" s="40" t="s">
        <v>598</v>
      </c>
      <c r="F223" s="40" t="s">
        <v>1056</v>
      </c>
      <c r="G223" s="63" t="s">
        <v>3803</v>
      </c>
      <c r="H223" s="37" t="s">
        <v>7488</v>
      </c>
      <c r="I223" s="52" t="s">
        <v>674</v>
      </c>
      <c r="J223" s="41" t="n">
        <v>3769</v>
      </c>
      <c r="K223" s="41" t="n">
        <v>3769</v>
      </c>
      <c r="L223" s="42" t="n">
        <v>3</v>
      </c>
      <c r="M223" s="37" t="s">
        <v>7486</v>
      </c>
      <c r="N223" s="43" t="n">
        <v>0</v>
      </c>
      <c r="O223" s="44" t="n">
        <v>0</v>
      </c>
      <c r="P223" s="45" t="n">
        <v>0</v>
      </c>
      <c r="Q223" s="43" t="n">
        <v>0</v>
      </c>
      <c r="R223" s="45" t="n">
        <v>0</v>
      </c>
      <c r="S223" s="43"/>
      <c r="T223" s="43" t="n">
        <v>3200</v>
      </c>
      <c r="U223" s="43" t="n">
        <v>3200</v>
      </c>
      <c r="V223" s="46" t="n">
        <v>84.9031573361634</v>
      </c>
      <c r="W223" s="41" t="n">
        <v>3200</v>
      </c>
      <c r="X223" s="47" t="n">
        <v>84.9031573361634</v>
      </c>
      <c r="Y223" s="46" t="n">
        <v>71.1111111111111</v>
      </c>
      <c r="Z223" s="48" t="n">
        <v>45</v>
      </c>
      <c r="AA223" s="48" t="n">
        <v>0</v>
      </c>
      <c r="AB223" s="37" t="s">
        <v>7486</v>
      </c>
      <c r="AC223" s="49" t="s">
        <v>7489</v>
      </c>
      <c r="AD223" s="53" t="s">
        <v>7487</v>
      </c>
      <c r="AE223" s="41"/>
      <c r="AF223" s="41" t="n">
        <v>0</v>
      </c>
      <c r="AG223" s="42"/>
      <c r="AH223" s="42" t="s">
        <v>183</v>
      </c>
      <c r="AI223" s="42" t="s">
        <v>291</v>
      </c>
      <c r="AJ223" s="41" t="n">
        <v>440</v>
      </c>
      <c r="AK223" s="41" t="n">
        <v>3300</v>
      </c>
      <c r="AL223" s="48" t="n">
        <f aca="false">AJ223*0.25</f>
        <v>110</v>
      </c>
      <c r="AM223" s="37" t="s">
        <v>7486</v>
      </c>
      <c r="AN223" s="42" t="n">
        <v>2012</v>
      </c>
      <c r="AO223" s="51" t="n">
        <v>2012</v>
      </c>
      <c r="AP223" s="42" t="n">
        <v>2012</v>
      </c>
      <c r="AQ223" s="48" t="n">
        <v>15000</v>
      </c>
      <c r="AR223" s="48" t="n">
        <v>8000</v>
      </c>
      <c r="AS223" s="48" t="n">
        <v>500</v>
      </c>
      <c r="AT223" s="48" t="n">
        <f aca="false">AR223+AS223</f>
        <v>8500</v>
      </c>
      <c r="AU223" s="48" t="n">
        <f aca="false">AQ223+AR223+AS223</f>
        <v>23500</v>
      </c>
    </row>
    <row r="224" customFormat="false" ht="12" hidden="false" customHeight="false" outlineLevel="0" collapsed="false">
      <c r="A224" s="37" t="s">
        <v>7490</v>
      </c>
      <c r="B224" s="38" t="s">
        <v>7491</v>
      </c>
      <c r="C224" s="37" t="s">
        <v>1733</v>
      </c>
      <c r="D224" s="37" t="s">
        <v>3396</v>
      </c>
      <c r="E224" s="40" t="s">
        <v>598</v>
      </c>
      <c r="F224" s="40" t="s">
        <v>1056</v>
      </c>
      <c r="G224" s="63" t="s">
        <v>3693</v>
      </c>
      <c r="H224" s="37" t="s">
        <v>3693</v>
      </c>
      <c r="I224" s="52" t="s">
        <v>7492</v>
      </c>
      <c r="J224" s="41" t="n">
        <v>3000</v>
      </c>
      <c r="K224" s="41" t="n">
        <v>3000</v>
      </c>
      <c r="L224" s="42" t="n">
        <v>3</v>
      </c>
      <c r="M224" s="37" t="s">
        <v>7490</v>
      </c>
      <c r="N224" s="43" t="n">
        <v>0</v>
      </c>
      <c r="O224" s="44" t="n">
        <v>0</v>
      </c>
      <c r="P224" s="45" t="n">
        <v>0</v>
      </c>
      <c r="Q224" s="43" t="n">
        <v>0</v>
      </c>
      <c r="R224" s="45" t="n">
        <v>0</v>
      </c>
      <c r="S224" s="43"/>
      <c r="T224" s="43" t="n">
        <v>1321</v>
      </c>
      <c r="U224" s="43" t="n">
        <v>1321</v>
      </c>
      <c r="V224" s="46" t="n">
        <v>44.0333333333333</v>
      </c>
      <c r="W224" s="41" t="n">
        <v>1321</v>
      </c>
      <c r="X224" s="47" t="n">
        <v>44.0333333333333</v>
      </c>
      <c r="Y224" s="46" t="n">
        <v>50.8076923076923</v>
      </c>
      <c r="Z224" s="48" t="n">
        <v>26</v>
      </c>
      <c r="AA224" s="48" t="n">
        <v>0</v>
      </c>
      <c r="AB224" s="37" t="s">
        <v>7490</v>
      </c>
      <c r="AC224" s="49" t="s">
        <v>7493</v>
      </c>
      <c r="AD224" s="53" t="s">
        <v>7491</v>
      </c>
      <c r="AE224" s="41"/>
      <c r="AF224" s="41" t="n">
        <v>0</v>
      </c>
      <c r="AG224" s="42"/>
      <c r="AH224" s="42" t="s">
        <v>183</v>
      </c>
      <c r="AI224" s="42" t="s">
        <v>291</v>
      </c>
      <c r="AJ224" s="41" t="n">
        <v>500</v>
      </c>
      <c r="AK224" s="41" t="n">
        <v>3333.33333333333</v>
      </c>
      <c r="AL224" s="48" t="n">
        <f aca="false">AJ224*0.25</f>
        <v>125</v>
      </c>
      <c r="AM224" s="37" t="s">
        <v>7490</v>
      </c>
      <c r="AN224" s="42" t="n">
        <v>2013</v>
      </c>
      <c r="AO224" s="51" t="n">
        <v>2013</v>
      </c>
      <c r="AP224" s="42"/>
      <c r="AQ224" s="48" t="n">
        <v>2640</v>
      </c>
      <c r="AR224" s="48" t="n">
        <v>1800</v>
      </c>
      <c r="AS224" s="48" t="n">
        <v>60</v>
      </c>
      <c r="AT224" s="48" t="n">
        <f aca="false">AR224+AS224</f>
        <v>1860</v>
      </c>
      <c r="AU224" s="48" t="n">
        <f aca="false">AQ224+AR224+AS224</f>
        <v>4500</v>
      </c>
    </row>
    <row r="225" customFormat="false" ht="12" hidden="false" customHeight="false" outlineLevel="0" collapsed="false">
      <c r="A225" s="37" t="s">
        <v>7494</v>
      </c>
      <c r="B225" s="38" t="s">
        <v>7495</v>
      </c>
      <c r="C225" s="37" t="s">
        <v>3607</v>
      </c>
      <c r="D225" s="37" t="s">
        <v>3396</v>
      </c>
      <c r="E225" s="40" t="s">
        <v>598</v>
      </c>
      <c r="F225" s="40" t="s">
        <v>1056</v>
      </c>
      <c r="G225" s="63" t="s">
        <v>7496</v>
      </c>
      <c r="H225" s="37" t="s">
        <v>7496</v>
      </c>
      <c r="I225" s="52" t="s">
        <v>7497</v>
      </c>
      <c r="J225" s="41" t="n">
        <v>2096</v>
      </c>
      <c r="K225" s="41" t="n">
        <v>2096</v>
      </c>
      <c r="L225" s="42" t="n">
        <v>3</v>
      </c>
      <c r="M225" s="37" t="s">
        <v>7494</v>
      </c>
      <c r="N225" s="43" t="n">
        <v>0</v>
      </c>
      <c r="O225" s="44" t="n">
        <v>0</v>
      </c>
      <c r="P225" s="45" t="n">
        <v>0</v>
      </c>
      <c r="Q225" s="43" t="n">
        <v>0</v>
      </c>
      <c r="R225" s="45" t="n">
        <v>0</v>
      </c>
      <c r="S225" s="43"/>
      <c r="T225" s="43" t="n">
        <v>2096</v>
      </c>
      <c r="U225" s="43" t="n">
        <v>2096</v>
      </c>
      <c r="V225" s="46" t="n">
        <v>100</v>
      </c>
      <c r="W225" s="41" t="n">
        <v>2096</v>
      </c>
      <c r="X225" s="47" t="n">
        <v>100</v>
      </c>
      <c r="Y225" s="46" t="n">
        <v>49.3176470588235</v>
      </c>
      <c r="Z225" s="48" t="n">
        <v>42.5</v>
      </c>
      <c r="AA225" s="48" t="n">
        <v>0</v>
      </c>
      <c r="AB225" s="37" t="s">
        <v>7494</v>
      </c>
      <c r="AC225" s="49" t="s">
        <v>7498</v>
      </c>
      <c r="AD225" s="53" t="s">
        <v>7495</v>
      </c>
      <c r="AE225" s="41"/>
      <c r="AF225" s="41" t="n">
        <v>0</v>
      </c>
      <c r="AG225" s="42"/>
      <c r="AH225" s="42" t="s">
        <v>183</v>
      </c>
      <c r="AI225" s="42" t="s">
        <v>291</v>
      </c>
      <c r="AJ225" s="41" t="n">
        <v>200</v>
      </c>
      <c r="AK225" s="41" t="n">
        <v>2500</v>
      </c>
      <c r="AL225" s="48" t="n">
        <f aca="false">AJ225*0.25</f>
        <v>50</v>
      </c>
      <c r="AM225" s="37" t="s">
        <v>7494</v>
      </c>
      <c r="AN225" s="42" t="n">
        <v>2011</v>
      </c>
      <c r="AO225" s="51" t="n">
        <v>2011</v>
      </c>
      <c r="AP225" s="42" t="n">
        <v>2011</v>
      </c>
      <c r="AQ225" s="48" t="n">
        <v>16443.6</v>
      </c>
      <c r="AR225" s="48" t="n">
        <v>4448.1</v>
      </c>
      <c r="AS225" s="48" t="n">
        <v>1043.2</v>
      </c>
      <c r="AT225" s="48" t="n">
        <f aca="false">AR225+AS225</f>
        <v>5491.3</v>
      </c>
      <c r="AU225" s="48" t="n">
        <f aca="false">AQ225+AR225+AS225</f>
        <v>21934.9</v>
      </c>
    </row>
    <row r="226" customFormat="false" ht="12" hidden="false" customHeight="false" outlineLevel="0" collapsed="false">
      <c r="A226" s="37" t="s">
        <v>7499</v>
      </c>
      <c r="B226" s="38" t="s">
        <v>7500</v>
      </c>
      <c r="C226" s="37" t="s">
        <v>3466</v>
      </c>
      <c r="D226" s="37" t="s">
        <v>3396</v>
      </c>
      <c r="E226" s="40" t="s">
        <v>598</v>
      </c>
      <c r="F226" s="40" t="s">
        <v>1056</v>
      </c>
      <c r="G226" s="63" t="s">
        <v>7500</v>
      </c>
      <c r="H226" s="37" t="s">
        <v>7500</v>
      </c>
      <c r="I226" s="52" t="s">
        <v>7501</v>
      </c>
      <c r="J226" s="41" t="n">
        <v>2022</v>
      </c>
      <c r="K226" s="41" t="n">
        <v>1870</v>
      </c>
      <c r="L226" s="42" t="n">
        <v>3</v>
      </c>
      <c r="M226" s="37" t="s">
        <v>7499</v>
      </c>
      <c r="N226" s="43" t="n">
        <v>480</v>
      </c>
      <c r="O226" s="44" t="n">
        <v>4.7</v>
      </c>
      <c r="P226" s="45" t="n">
        <v>25.668449197861</v>
      </c>
      <c r="Q226" s="43" t="n">
        <v>632</v>
      </c>
      <c r="R226" s="45" t="n">
        <v>31.2561819980218</v>
      </c>
      <c r="S226" s="43" t="n">
        <v>102.127659574468</v>
      </c>
      <c r="T226" s="43" t="n">
        <v>1390</v>
      </c>
      <c r="U226" s="43" t="n">
        <v>1870</v>
      </c>
      <c r="V226" s="46" t="n">
        <v>100</v>
      </c>
      <c r="W226" s="41" t="n">
        <v>2022</v>
      </c>
      <c r="X226" s="47" t="n">
        <v>100</v>
      </c>
      <c r="Y226" s="46" t="n">
        <v>45.5737704918033</v>
      </c>
      <c r="Z226" s="48" t="n">
        <v>30.5</v>
      </c>
      <c r="AA226" s="48" t="n">
        <v>0</v>
      </c>
      <c r="AB226" s="37" t="s">
        <v>7499</v>
      </c>
      <c r="AC226" s="49" t="s">
        <v>7502</v>
      </c>
      <c r="AD226" s="53" t="s">
        <v>7500</v>
      </c>
      <c r="AE226" s="41" t="n">
        <v>55</v>
      </c>
      <c r="AF226" s="41" t="n">
        <v>366.666666666667</v>
      </c>
      <c r="AG226" s="42" t="s">
        <v>394</v>
      </c>
      <c r="AH226" s="42" t="s">
        <v>183</v>
      </c>
      <c r="AI226" s="42" t="s">
        <v>69</v>
      </c>
      <c r="AJ226" s="41" t="n">
        <v>265</v>
      </c>
      <c r="AK226" s="41" t="n">
        <v>2000</v>
      </c>
      <c r="AL226" s="48" t="n">
        <f aca="false">AJ226*0.25</f>
        <v>66.25</v>
      </c>
      <c r="AM226" s="37" t="s">
        <v>7499</v>
      </c>
      <c r="AN226" s="42" t="n">
        <v>2013</v>
      </c>
      <c r="AO226" s="51" t="n">
        <v>2013</v>
      </c>
      <c r="AP226" s="42" t="n">
        <v>2013</v>
      </c>
      <c r="AQ226" s="48" t="n">
        <v>9497.4</v>
      </c>
      <c r="AR226" s="48" t="n">
        <v>500</v>
      </c>
      <c r="AS226" s="48" t="n">
        <v>100</v>
      </c>
      <c r="AT226" s="48" t="n">
        <f aca="false">AR226+AS226</f>
        <v>600</v>
      </c>
      <c r="AU226" s="48" t="n">
        <f aca="false">AQ226+AR226+AS226</f>
        <v>10097.4</v>
      </c>
    </row>
    <row r="227" customFormat="false" ht="12" hidden="false" customHeight="false" outlineLevel="0" collapsed="false">
      <c r="A227" s="37" t="s">
        <v>7503</v>
      </c>
      <c r="B227" s="38" t="s">
        <v>7504</v>
      </c>
      <c r="C227" s="37" t="s">
        <v>3545</v>
      </c>
      <c r="D227" s="37" t="s">
        <v>3396</v>
      </c>
      <c r="E227" s="40" t="s">
        <v>598</v>
      </c>
      <c r="F227" s="40" t="s">
        <v>1056</v>
      </c>
      <c r="G227" s="63" t="s">
        <v>7504</v>
      </c>
      <c r="H227" s="37" t="s">
        <v>7504</v>
      </c>
      <c r="I227" s="52" t="s">
        <v>7505</v>
      </c>
      <c r="J227" s="41" t="n">
        <v>5105</v>
      </c>
      <c r="K227" s="41" t="n">
        <v>4000</v>
      </c>
      <c r="L227" s="42" t="n">
        <v>3</v>
      </c>
      <c r="M227" s="37" t="s">
        <v>7503</v>
      </c>
      <c r="N227" s="43" t="n">
        <v>0</v>
      </c>
      <c r="O227" s="44" t="n">
        <v>0</v>
      </c>
      <c r="P227" s="45" t="n">
        <v>0</v>
      </c>
      <c r="Q227" s="43" t="n">
        <v>0</v>
      </c>
      <c r="R227" s="45" t="n">
        <v>0</v>
      </c>
      <c r="S227" s="43"/>
      <c r="T227" s="43" t="n">
        <v>4000</v>
      </c>
      <c r="U227" s="43" t="n">
        <v>4000</v>
      </c>
      <c r="V227" s="46" t="n">
        <v>100</v>
      </c>
      <c r="W227" s="41" t="n">
        <v>4000</v>
      </c>
      <c r="X227" s="47" t="n">
        <v>78.3545543584721</v>
      </c>
      <c r="Y227" s="46" t="n">
        <v>87.1459694989107</v>
      </c>
      <c r="Z227" s="48" t="n">
        <v>45.9</v>
      </c>
      <c r="AA227" s="48" t="n">
        <v>0</v>
      </c>
      <c r="AB227" s="37" t="s">
        <v>7503</v>
      </c>
      <c r="AC227" s="49" t="s">
        <v>7506</v>
      </c>
      <c r="AD227" s="53" t="s">
        <v>7504</v>
      </c>
      <c r="AE227" s="41"/>
      <c r="AF227" s="41" t="n">
        <v>0</v>
      </c>
      <c r="AG227" s="42"/>
      <c r="AH227" s="42" t="s">
        <v>183</v>
      </c>
      <c r="AI227" s="42" t="s">
        <v>291</v>
      </c>
      <c r="AJ227" s="41" t="n">
        <v>430</v>
      </c>
      <c r="AK227" s="41" t="n">
        <v>5105</v>
      </c>
      <c r="AL227" s="48" t="n">
        <f aca="false">AJ227*0.25</f>
        <v>107.5</v>
      </c>
      <c r="AM227" s="37" t="s">
        <v>7503</v>
      </c>
      <c r="AN227" s="42" t="n">
        <v>2013</v>
      </c>
      <c r="AO227" s="51" t="n">
        <v>2013</v>
      </c>
      <c r="AP227" s="42" t="n">
        <v>2014</v>
      </c>
      <c r="AQ227" s="48" t="n">
        <v>10000</v>
      </c>
      <c r="AR227" s="48" t="n">
        <v>4000</v>
      </c>
      <c r="AS227" s="48" t="n">
        <v>0</v>
      </c>
      <c r="AT227" s="48" t="n">
        <f aca="false">AR227+AS227</f>
        <v>4000</v>
      </c>
      <c r="AU227" s="48" t="n">
        <f aca="false">AQ227+AR227+AS227</f>
        <v>14000</v>
      </c>
    </row>
    <row r="228" customFormat="false" ht="24" hidden="false" customHeight="false" outlineLevel="0" collapsed="false">
      <c r="A228" s="37" t="s">
        <v>7507</v>
      </c>
      <c r="B228" s="38" t="s">
        <v>7508</v>
      </c>
      <c r="C228" s="37" t="s">
        <v>7509</v>
      </c>
      <c r="D228" s="37" t="s">
        <v>3396</v>
      </c>
      <c r="E228" s="40" t="s">
        <v>598</v>
      </c>
      <c r="F228" s="40" t="s">
        <v>1056</v>
      </c>
      <c r="G228" s="63" t="s">
        <v>7500</v>
      </c>
      <c r="H228" s="37" t="s">
        <v>7510</v>
      </c>
      <c r="I228" s="52" t="s">
        <v>7511</v>
      </c>
      <c r="J228" s="41" t="n">
        <v>6291</v>
      </c>
      <c r="K228" s="41" t="n">
        <v>5790</v>
      </c>
      <c r="L228" s="42" t="n">
        <v>3</v>
      </c>
      <c r="M228" s="37" t="s">
        <v>7507</v>
      </c>
      <c r="N228" s="43" t="n">
        <v>0</v>
      </c>
      <c r="O228" s="44" t="n">
        <v>0</v>
      </c>
      <c r="P228" s="45" t="n">
        <v>0</v>
      </c>
      <c r="Q228" s="43" t="n">
        <v>0</v>
      </c>
      <c r="R228" s="45" t="n">
        <v>0</v>
      </c>
      <c r="S228" s="43"/>
      <c r="T228" s="43" t="n">
        <v>5468</v>
      </c>
      <c r="U228" s="43" t="n">
        <v>5468</v>
      </c>
      <c r="V228" s="46" t="n">
        <v>94.4386873920553</v>
      </c>
      <c r="W228" s="41" t="n">
        <v>5468</v>
      </c>
      <c r="X228" s="47" t="n">
        <v>86.9178191066603</v>
      </c>
      <c r="Y228" s="46" t="n">
        <v>27.3947895791583</v>
      </c>
      <c r="Z228" s="48" t="n">
        <v>199.6</v>
      </c>
      <c r="AA228" s="48" t="n">
        <v>0</v>
      </c>
      <c r="AB228" s="37" t="s">
        <v>7507</v>
      </c>
      <c r="AC228" s="49" t="s">
        <v>7512</v>
      </c>
      <c r="AD228" s="53" t="s">
        <v>7508</v>
      </c>
      <c r="AE228" s="41" t="n">
        <v>0</v>
      </c>
      <c r="AF228" s="41" t="n">
        <v>0</v>
      </c>
      <c r="AG228" s="42" t="n">
        <v>0</v>
      </c>
      <c r="AH228" s="42" t="s">
        <v>183</v>
      </c>
      <c r="AI228" s="42" t="s">
        <v>291</v>
      </c>
      <c r="AJ228" s="41" t="n">
        <v>600</v>
      </c>
      <c r="AK228" s="41" t="n">
        <v>6000</v>
      </c>
      <c r="AL228" s="48" t="n">
        <f aca="false">AJ228*0.25</f>
        <v>150</v>
      </c>
      <c r="AM228" s="37" t="s">
        <v>7507</v>
      </c>
      <c r="AN228" s="42" t="n">
        <v>2015</v>
      </c>
      <c r="AO228" s="51" t="n">
        <v>2015</v>
      </c>
      <c r="AP228" s="42" t="n">
        <v>2015</v>
      </c>
      <c r="AQ228" s="48" t="n">
        <v>54278.1</v>
      </c>
      <c r="AR228" s="48" t="n">
        <v>7488.89</v>
      </c>
      <c r="AS228" s="48" t="n">
        <v>350</v>
      </c>
      <c r="AT228" s="48" t="n">
        <f aca="false">AR228+AS228</f>
        <v>7838.89</v>
      </c>
      <c r="AU228" s="48" t="n">
        <f aca="false">AQ228+AR228+AS228</f>
        <v>62116.99</v>
      </c>
    </row>
    <row r="229" customFormat="false" ht="12" hidden="false" customHeight="false" outlineLevel="0" collapsed="false">
      <c r="A229" s="37" t="s">
        <v>7513</v>
      </c>
      <c r="B229" s="38" t="s">
        <v>7514</v>
      </c>
      <c r="C229" s="37" t="s">
        <v>7515</v>
      </c>
      <c r="D229" s="37" t="s">
        <v>3396</v>
      </c>
      <c r="E229" s="40" t="s">
        <v>598</v>
      </c>
      <c r="F229" s="40" t="s">
        <v>1056</v>
      </c>
      <c r="G229" s="63" t="s">
        <v>7514</v>
      </c>
      <c r="H229" s="37" t="s">
        <v>7514</v>
      </c>
      <c r="I229" s="52" t="s">
        <v>684</v>
      </c>
      <c r="J229" s="41" t="n">
        <v>5930</v>
      </c>
      <c r="K229" s="41" t="n">
        <v>5630</v>
      </c>
      <c r="L229" s="42" t="n">
        <v>3</v>
      </c>
      <c r="M229" s="37" t="s">
        <v>7513</v>
      </c>
      <c r="N229" s="43" t="n">
        <v>810</v>
      </c>
      <c r="O229" s="44" t="n">
        <v>8.1</v>
      </c>
      <c r="P229" s="45" t="n">
        <v>14.3872113676732</v>
      </c>
      <c r="Q229" s="43" t="n">
        <v>1110</v>
      </c>
      <c r="R229" s="45" t="n">
        <v>18.7183811129848</v>
      </c>
      <c r="S229" s="43" t="n">
        <v>100</v>
      </c>
      <c r="T229" s="43" t="n">
        <v>4820</v>
      </c>
      <c r="U229" s="43" t="n">
        <v>5630</v>
      </c>
      <c r="V229" s="46" t="n">
        <v>100</v>
      </c>
      <c r="W229" s="41" t="n">
        <v>5930</v>
      </c>
      <c r="X229" s="47" t="n">
        <v>100</v>
      </c>
      <c r="Y229" s="46" t="n">
        <v>61.323155216285</v>
      </c>
      <c r="Z229" s="48" t="n">
        <v>78.6</v>
      </c>
      <c r="AA229" s="48" t="n">
        <v>0</v>
      </c>
      <c r="AB229" s="37" t="s">
        <v>7513</v>
      </c>
      <c r="AC229" s="49" t="s">
        <v>7516</v>
      </c>
      <c r="AD229" s="53" t="s">
        <v>7514</v>
      </c>
      <c r="AE229" s="41" t="n">
        <v>264</v>
      </c>
      <c r="AF229" s="41"/>
      <c r="AG229" s="42"/>
      <c r="AH229" s="42" t="s">
        <v>183</v>
      </c>
      <c r="AI229" s="42" t="s">
        <v>387</v>
      </c>
      <c r="AJ229" s="41" t="n">
        <v>640</v>
      </c>
      <c r="AK229" s="41" t="n">
        <v>6400</v>
      </c>
      <c r="AL229" s="48" t="n">
        <f aca="false">AJ229*0.25</f>
        <v>160</v>
      </c>
      <c r="AM229" s="37" t="s">
        <v>7513</v>
      </c>
      <c r="AN229" s="42" t="n">
        <v>2011</v>
      </c>
      <c r="AO229" s="51" t="n">
        <v>2011</v>
      </c>
      <c r="AP229" s="42" t="n">
        <v>2015</v>
      </c>
      <c r="AQ229" s="48" t="n">
        <v>16480</v>
      </c>
      <c r="AR229" s="48" t="n">
        <v>2455</v>
      </c>
      <c r="AS229" s="48" t="n">
        <v>20</v>
      </c>
      <c r="AT229" s="48" t="n">
        <f aca="false">AR229+AS229</f>
        <v>2475</v>
      </c>
      <c r="AU229" s="48" t="n">
        <f aca="false">AQ229+AR229+AS229</f>
        <v>18955</v>
      </c>
    </row>
    <row r="230" customFormat="false" ht="24" hidden="false" customHeight="false" outlineLevel="0" collapsed="false">
      <c r="A230" s="37" t="s">
        <v>7517</v>
      </c>
      <c r="B230" s="38" t="s">
        <v>7518</v>
      </c>
      <c r="C230" s="37" t="s">
        <v>3429</v>
      </c>
      <c r="D230" s="37" t="s">
        <v>3396</v>
      </c>
      <c r="E230" s="40" t="s">
        <v>598</v>
      </c>
      <c r="F230" s="40" t="s">
        <v>1056</v>
      </c>
      <c r="G230" s="63" t="s">
        <v>7518</v>
      </c>
      <c r="H230" s="37" t="s">
        <v>7519</v>
      </c>
      <c r="I230" s="52" t="s">
        <v>846</v>
      </c>
      <c r="J230" s="41" t="n">
        <v>2144</v>
      </c>
      <c r="K230" s="41" t="n">
        <v>2144</v>
      </c>
      <c r="L230" s="42" t="n">
        <v>3</v>
      </c>
      <c r="M230" s="37" t="s">
        <v>7517</v>
      </c>
      <c r="N230" s="43" t="n">
        <v>0</v>
      </c>
      <c r="O230" s="44" t="n">
        <v>0</v>
      </c>
      <c r="P230" s="45" t="n">
        <v>0</v>
      </c>
      <c r="Q230" s="43" t="n">
        <v>0</v>
      </c>
      <c r="R230" s="45" t="n">
        <v>0</v>
      </c>
      <c r="S230" s="43"/>
      <c r="T230" s="43" t="n">
        <v>2144</v>
      </c>
      <c r="U230" s="43" t="n">
        <v>2144</v>
      </c>
      <c r="V230" s="46" t="n">
        <v>100</v>
      </c>
      <c r="W230" s="41" t="n">
        <v>2144</v>
      </c>
      <c r="X230" s="47" t="n">
        <v>100</v>
      </c>
      <c r="Y230" s="46" t="n">
        <v>56.2434417628542</v>
      </c>
      <c r="Z230" s="48" t="n">
        <v>38.12</v>
      </c>
      <c r="AA230" s="48" t="n">
        <v>0</v>
      </c>
      <c r="AB230" s="37" t="s">
        <v>7517</v>
      </c>
      <c r="AC230" s="49" t="s">
        <v>7520</v>
      </c>
      <c r="AD230" s="53" t="s">
        <v>7518</v>
      </c>
      <c r="AE230" s="41"/>
      <c r="AF230" s="41"/>
      <c r="AG230" s="42"/>
      <c r="AH230" s="42" t="s">
        <v>183</v>
      </c>
      <c r="AI230" s="42" t="s">
        <v>291</v>
      </c>
      <c r="AJ230" s="41" t="n">
        <v>500</v>
      </c>
      <c r="AK230" s="41" t="n">
        <v>4182</v>
      </c>
      <c r="AL230" s="48" t="n">
        <f aca="false">AJ230*0.25</f>
        <v>125</v>
      </c>
      <c r="AM230" s="37" t="s">
        <v>7517</v>
      </c>
      <c r="AN230" s="42" t="n">
        <v>2011</v>
      </c>
      <c r="AO230" s="51" t="n">
        <v>2011</v>
      </c>
      <c r="AP230" s="42" t="n">
        <v>2015</v>
      </c>
      <c r="AQ230" s="48" t="n">
        <v>8121</v>
      </c>
      <c r="AR230" s="48" t="n">
        <v>5500</v>
      </c>
      <c r="AS230" s="48" t="n">
        <v>0</v>
      </c>
      <c r="AT230" s="48" t="n">
        <f aca="false">AR230+AS230</f>
        <v>5500</v>
      </c>
      <c r="AU230" s="48" t="n">
        <f aca="false">AQ230+AR230+AS230</f>
        <v>13621</v>
      </c>
    </row>
    <row r="231" customFormat="false" ht="12" hidden="false" customHeight="false" outlineLevel="0" collapsed="false">
      <c r="A231" s="37" t="s">
        <v>7521</v>
      </c>
      <c r="B231" s="38" t="s">
        <v>7522</v>
      </c>
      <c r="C231" s="37" t="s">
        <v>3407</v>
      </c>
      <c r="D231" s="37" t="s">
        <v>3396</v>
      </c>
      <c r="E231" s="40" t="s">
        <v>598</v>
      </c>
      <c r="F231" s="40" t="s">
        <v>1056</v>
      </c>
      <c r="G231" s="63" t="s">
        <v>3735</v>
      </c>
      <c r="H231" s="37" t="s">
        <v>7523</v>
      </c>
      <c r="I231" s="52" t="s">
        <v>6071</v>
      </c>
      <c r="J231" s="41" t="n">
        <v>2214</v>
      </c>
      <c r="K231" s="41" t="n">
        <v>2214</v>
      </c>
      <c r="L231" s="42" t="n">
        <v>3</v>
      </c>
      <c r="M231" s="37" t="s">
        <v>7521</v>
      </c>
      <c r="N231" s="43" t="n">
        <v>0</v>
      </c>
      <c r="O231" s="44" t="n">
        <v>0</v>
      </c>
      <c r="P231" s="45" t="n">
        <v>0</v>
      </c>
      <c r="Q231" s="43" t="n">
        <v>0</v>
      </c>
      <c r="R231" s="45" t="n">
        <v>0</v>
      </c>
      <c r="S231" s="43"/>
      <c r="T231" s="43" t="n">
        <v>2214</v>
      </c>
      <c r="U231" s="43" t="n">
        <v>2214</v>
      </c>
      <c r="V231" s="46" t="n">
        <v>100</v>
      </c>
      <c r="W231" s="41" t="n">
        <v>2214</v>
      </c>
      <c r="X231" s="47" t="n">
        <v>100</v>
      </c>
      <c r="Y231" s="46" t="n">
        <v>95.4310344827586</v>
      </c>
      <c r="Z231" s="48" t="n">
        <v>23.2</v>
      </c>
      <c r="AA231" s="48" t="n">
        <v>0</v>
      </c>
      <c r="AB231" s="37" t="s">
        <v>7521</v>
      </c>
      <c r="AC231" s="49" t="s">
        <v>7524</v>
      </c>
      <c r="AD231" s="53" t="s">
        <v>7522</v>
      </c>
      <c r="AE231" s="41"/>
      <c r="AF231" s="41"/>
      <c r="AG231" s="42"/>
      <c r="AH231" s="42" t="s">
        <v>183</v>
      </c>
      <c r="AI231" s="42" t="s">
        <v>291</v>
      </c>
      <c r="AJ231" s="41" t="n">
        <v>350</v>
      </c>
      <c r="AK231" s="41" t="n">
        <v>2214</v>
      </c>
      <c r="AL231" s="48" t="n">
        <f aca="false">AJ231*0.25</f>
        <v>87.5</v>
      </c>
      <c r="AM231" s="37" t="s">
        <v>7521</v>
      </c>
      <c r="AN231" s="42" t="n">
        <v>2015</v>
      </c>
      <c r="AO231" s="51" t="n">
        <v>2015</v>
      </c>
      <c r="AP231" s="42" t="n">
        <v>2015</v>
      </c>
      <c r="AQ231" s="48" t="n">
        <v>1200</v>
      </c>
      <c r="AR231" s="48" t="n">
        <v>9000</v>
      </c>
      <c r="AS231" s="48" t="n">
        <v>2000</v>
      </c>
      <c r="AT231" s="48" t="n">
        <f aca="false">AR231+AS231</f>
        <v>11000</v>
      </c>
      <c r="AU231" s="48" t="n">
        <f aca="false">AQ231+AR231+AS231</f>
        <v>12200</v>
      </c>
    </row>
    <row r="232" customFormat="false" ht="12" hidden="false" customHeight="false" outlineLevel="0" collapsed="false">
      <c r="A232" s="37" t="s">
        <v>7525</v>
      </c>
      <c r="B232" s="38" t="s">
        <v>7526</v>
      </c>
      <c r="C232" s="37" t="s">
        <v>1733</v>
      </c>
      <c r="D232" s="37" t="s">
        <v>3396</v>
      </c>
      <c r="E232" s="40" t="s">
        <v>7527</v>
      </c>
      <c r="F232" s="40" t="s">
        <v>1056</v>
      </c>
      <c r="G232" s="63" t="s">
        <v>7528</v>
      </c>
      <c r="H232" s="37" t="s">
        <v>7529</v>
      </c>
      <c r="I232" s="52" t="s">
        <v>7530</v>
      </c>
      <c r="J232" s="41" t="n">
        <v>5272</v>
      </c>
      <c r="K232" s="41" t="n">
        <v>5272</v>
      </c>
      <c r="L232" s="42" t="n">
        <v>3</v>
      </c>
      <c r="M232" s="37" t="s">
        <v>7525</v>
      </c>
      <c r="N232" s="43" t="n">
        <v>0</v>
      </c>
      <c r="O232" s="44" t="n">
        <v>0</v>
      </c>
      <c r="P232" s="45" t="n">
        <v>0</v>
      </c>
      <c r="Q232" s="43" t="n">
        <v>0</v>
      </c>
      <c r="R232" s="45" t="n">
        <v>0</v>
      </c>
      <c r="S232" s="43"/>
      <c r="T232" s="43" t="n">
        <v>5225</v>
      </c>
      <c r="U232" s="43" t="n">
        <v>5225</v>
      </c>
      <c r="V232" s="46" t="n">
        <v>99.108497723824</v>
      </c>
      <c r="W232" s="41" t="n">
        <v>5225</v>
      </c>
      <c r="X232" s="47" t="n">
        <v>99.108497723824</v>
      </c>
      <c r="Y232" s="46" t="n">
        <v>78.9274924471299</v>
      </c>
      <c r="Z232" s="48" t="n">
        <v>66.2</v>
      </c>
      <c r="AA232" s="48" t="n">
        <v>0</v>
      </c>
      <c r="AB232" s="37" t="s">
        <v>7525</v>
      </c>
      <c r="AC232" s="49" t="s">
        <v>7531</v>
      </c>
      <c r="AD232" s="53" t="s">
        <v>7526</v>
      </c>
      <c r="AE232" s="41"/>
      <c r="AF232" s="41"/>
      <c r="AG232" s="42"/>
      <c r="AH232" s="42" t="s">
        <v>183</v>
      </c>
      <c r="AI232" s="42" t="s">
        <v>291</v>
      </c>
      <c r="AJ232" s="41" t="n">
        <v>700</v>
      </c>
      <c r="AK232" s="41" t="n">
        <v>4666</v>
      </c>
      <c r="AL232" s="48" t="n">
        <f aca="false">AJ232*0.25</f>
        <v>175</v>
      </c>
      <c r="AM232" s="37" t="s">
        <v>7525</v>
      </c>
      <c r="AN232" s="42" t="n">
        <v>2013</v>
      </c>
      <c r="AO232" s="51" t="n">
        <v>2013</v>
      </c>
      <c r="AP232" s="42" t="n">
        <v>2015</v>
      </c>
      <c r="AQ232" s="48" t="n">
        <v>13000</v>
      </c>
      <c r="AR232" s="48" t="n">
        <v>8000</v>
      </c>
      <c r="AS232" s="48" t="n">
        <v>0</v>
      </c>
      <c r="AT232" s="48" t="n">
        <f aca="false">AR232+AS232</f>
        <v>8000</v>
      </c>
      <c r="AU232" s="48" t="n">
        <f aca="false">AQ232+AR232+AS232</f>
        <v>21000</v>
      </c>
    </row>
    <row r="233" customFormat="false" ht="12" hidden="false" customHeight="false" outlineLevel="0" collapsed="false">
      <c r="A233" s="37" t="s">
        <v>7532</v>
      </c>
      <c r="B233" s="38" t="s">
        <v>7533</v>
      </c>
      <c r="C233" s="37" t="s">
        <v>3579</v>
      </c>
      <c r="D233" s="37" t="s">
        <v>3396</v>
      </c>
      <c r="E233" s="40" t="s">
        <v>598</v>
      </c>
      <c r="F233" s="40" t="s">
        <v>1056</v>
      </c>
      <c r="G233" s="63" t="s">
        <v>3749</v>
      </c>
      <c r="H233" s="37" t="s">
        <v>7534</v>
      </c>
      <c r="I233" s="52" t="s">
        <v>7535</v>
      </c>
      <c r="J233" s="41" t="n">
        <v>4685</v>
      </c>
      <c r="K233" s="41" t="n">
        <v>2390</v>
      </c>
      <c r="L233" s="42" t="n">
        <v>3</v>
      </c>
      <c r="M233" s="37" t="s">
        <v>7532</v>
      </c>
      <c r="N233" s="43" t="n">
        <v>340</v>
      </c>
      <c r="O233" s="44" t="n">
        <v>18</v>
      </c>
      <c r="P233" s="45" t="n">
        <v>14.2259414225941</v>
      </c>
      <c r="Q233" s="43" t="n">
        <v>2635</v>
      </c>
      <c r="R233" s="45" t="n">
        <v>56.2433297758805</v>
      </c>
      <c r="S233" s="43" t="n">
        <v>18.8888888888889</v>
      </c>
      <c r="T233" s="43" t="n">
        <v>1590</v>
      </c>
      <c r="U233" s="43" t="n">
        <v>1930</v>
      </c>
      <c r="V233" s="46" t="n">
        <v>80.7531380753138</v>
      </c>
      <c r="W233" s="41" t="n">
        <v>4225</v>
      </c>
      <c r="X233" s="47" t="n">
        <v>90.1814300960512</v>
      </c>
      <c r="Y233" s="46" t="n">
        <v>113.571428571429</v>
      </c>
      <c r="Z233" s="48" t="n">
        <v>14</v>
      </c>
      <c r="AA233" s="48" t="n">
        <v>0</v>
      </c>
      <c r="AB233" s="37" t="s">
        <v>7532</v>
      </c>
      <c r="AC233" s="49" t="s">
        <v>7536</v>
      </c>
      <c r="AD233" s="53" t="s">
        <v>7533</v>
      </c>
      <c r="AE233" s="41" t="n">
        <v>310</v>
      </c>
      <c r="AF233" s="41"/>
      <c r="AG233" s="42"/>
      <c r="AH233" s="42" t="s">
        <v>183</v>
      </c>
      <c r="AI233" s="42" t="s">
        <v>72</v>
      </c>
      <c r="AJ233" s="41" t="n">
        <v>310</v>
      </c>
      <c r="AK233" s="41" t="n">
        <v>1937.5</v>
      </c>
      <c r="AL233" s="48" t="n">
        <f aca="false">AJ233*0.25</f>
        <v>77.5</v>
      </c>
      <c r="AM233" s="37" t="s">
        <v>7532</v>
      </c>
      <c r="AN233" s="42" t="n">
        <v>2015</v>
      </c>
      <c r="AO233" s="51" t="n">
        <v>2015</v>
      </c>
      <c r="AP233" s="42" t="n">
        <v>2015</v>
      </c>
      <c r="AQ233" s="48" t="n">
        <v>4000</v>
      </c>
      <c r="AR233" s="48" t="n">
        <v>5000</v>
      </c>
      <c r="AS233" s="48" t="n">
        <v>75</v>
      </c>
      <c r="AT233" s="48" t="n">
        <f aca="false">AR233+AS233</f>
        <v>5075</v>
      </c>
      <c r="AU233" s="48" t="n">
        <f aca="false">AQ233+AR233+AS233</f>
        <v>9075</v>
      </c>
    </row>
    <row r="234" customFormat="false" ht="12" hidden="false" customHeight="false" outlineLevel="0" collapsed="false">
      <c r="A234" s="37" t="s">
        <v>7537</v>
      </c>
      <c r="B234" s="38" t="s">
        <v>7538</v>
      </c>
      <c r="C234" s="37" t="s">
        <v>3607</v>
      </c>
      <c r="D234" s="37" t="s">
        <v>3396</v>
      </c>
      <c r="E234" s="40" t="s">
        <v>598</v>
      </c>
      <c r="F234" s="40" t="s">
        <v>1056</v>
      </c>
      <c r="G234" s="63" t="s">
        <v>3635</v>
      </c>
      <c r="H234" s="37" t="s">
        <v>3636</v>
      </c>
      <c r="I234" s="52" t="s">
        <v>3637</v>
      </c>
      <c r="J234" s="41" t="n">
        <v>3741</v>
      </c>
      <c r="K234" s="41" t="n">
        <v>3307</v>
      </c>
      <c r="L234" s="42" t="n">
        <v>3</v>
      </c>
      <c r="M234" s="37" t="s">
        <v>7537</v>
      </c>
      <c r="N234" s="43" t="n">
        <v>1052</v>
      </c>
      <c r="O234" s="44" t="n">
        <v>10.5</v>
      </c>
      <c r="P234" s="45" t="n">
        <v>31.8113093438161</v>
      </c>
      <c r="Q234" s="43" t="n">
        <v>1486</v>
      </c>
      <c r="R234" s="45" t="n">
        <v>39.7219994653836</v>
      </c>
      <c r="S234" s="43" t="n">
        <v>100.190476190476</v>
      </c>
      <c r="T234" s="43" t="n">
        <v>2255</v>
      </c>
      <c r="U234" s="43" t="n">
        <v>3307</v>
      </c>
      <c r="V234" s="46" t="n">
        <v>100</v>
      </c>
      <c r="W234" s="41" t="n">
        <v>3741</v>
      </c>
      <c r="X234" s="47" t="n">
        <v>100</v>
      </c>
      <c r="Y234" s="46" t="n">
        <v>62.6249722283937</v>
      </c>
      <c r="Z234" s="48" t="n">
        <v>36.008</v>
      </c>
      <c r="AA234" s="48" t="n">
        <v>0</v>
      </c>
      <c r="AB234" s="37" t="s">
        <v>7537</v>
      </c>
      <c r="AC234" s="49" t="s">
        <v>7539</v>
      </c>
      <c r="AD234" s="53" t="s">
        <v>7540</v>
      </c>
      <c r="AE234" s="41" t="n">
        <v>196.1</v>
      </c>
      <c r="AF234" s="41" t="n">
        <v>1307.33333333333</v>
      </c>
      <c r="AG234" s="42" t="s">
        <v>183</v>
      </c>
      <c r="AH234" s="42" t="s">
        <v>183</v>
      </c>
      <c r="AI234" s="42" t="s">
        <v>69</v>
      </c>
      <c r="AJ234" s="41" t="n">
        <v>196.1</v>
      </c>
      <c r="AK234" s="41" t="n">
        <v>2450</v>
      </c>
      <c r="AL234" s="48" t="n">
        <f aca="false">AJ234*0.25</f>
        <v>49.025</v>
      </c>
      <c r="AM234" s="37" t="s">
        <v>7537</v>
      </c>
      <c r="AN234" s="42" t="n">
        <v>2015</v>
      </c>
      <c r="AO234" s="51" t="n">
        <v>2015</v>
      </c>
      <c r="AP234" s="42" t="n">
        <v>2015</v>
      </c>
      <c r="AQ234" s="48" t="n">
        <v>9646</v>
      </c>
      <c r="AR234" s="48" t="n">
        <v>1200</v>
      </c>
      <c r="AS234" s="48" t="n">
        <v>0</v>
      </c>
      <c r="AT234" s="48" t="n">
        <f aca="false">AR234+AS234</f>
        <v>1200</v>
      </c>
      <c r="AU234" s="48" t="n">
        <f aca="false">AQ234+AR234+AS234</f>
        <v>10846</v>
      </c>
    </row>
    <row r="235" customFormat="false" ht="12" hidden="false" customHeight="false" outlineLevel="0" collapsed="false">
      <c r="A235" s="37" t="s">
        <v>7541</v>
      </c>
      <c r="B235" s="38" t="s">
        <v>7542</v>
      </c>
      <c r="C235" s="37" t="s">
        <v>4039</v>
      </c>
      <c r="D235" s="37" t="s">
        <v>4002</v>
      </c>
      <c r="E235" s="40" t="s">
        <v>598</v>
      </c>
      <c r="F235" s="40" t="s">
        <v>617</v>
      </c>
      <c r="G235" s="63" t="s">
        <v>7542</v>
      </c>
      <c r="H235" s="37" t="s">
        <v>7543</v>
      </c>
      <c r="I235" s="52" t="s">
        <v>7544</v>
      </c>
      <c r="J235" s="41" t="n">
        <v>2392</v>
      </c>
      <c r="K235" s="41" t="n">
        <v>2392</v>
      </c>
      <c r="L235" s="42" t="n">
        <v>3</v>
      </c>
      <c r="M235" s="37" t="s">
        <v>7541</v>
      </c>
      <c r="N235" s="43" t="n">
        <v>869</v>
      </c>
      <c r="O235" s="44" t="n">
        <v>9.3</v>
      </c>
      <c r="P235" s="45" t="n">
        <v>36.3294314381271</v>
      </c>
      <c r="Q235" s="43" t="n">
        <v>869</v>
      </c>
      <c r="R235" s="45" t="n">
        <v>36.3294314381271</v>
      </c>
      <c r="S235" s="43" t="n">
        <v>93.4408602150538</v>
      </c>
      <c r="T235" s="43" t="n">
        <v>1523</v>
      </c>
      <c r="U235" s="43" t="n">
        <v>2392</v>
      </c>
      <c r="V235" s="46" t="n">
        <v>100</v>
      </c>
      <c r="W235" s="41" t="n">
        <v>2392</v>
      </c>
      <c r="X235" s="47" t="n">
        <v>100</v>
      </c>
      <c r="Y235" s="46" t="n">
        <v>92.3030303030303</v>
      </c>
      <c r="Z235" s="48" t="n">
        <v>16.5</v>
      </c>
      <c r="AA235" s="48" t="n">
        <v>0</v>
      </c>
      <c r="AB235" s="37" t="s">
        <v>7541</v>
      </c>
      <c r="AC235" s="49" t="s">
        <v>7541</v>
      </c>
      <c r="AD235" s="53" t="n">
        <v>2</v>
      </c>
      <c r="AE235" s="41"/>
      <c r="AF235" s="41" t="n">
        <v>0</v>
      </c>
      <c r="AG235" s="42"/>
      <c r="AH235" s="42"/>
      <c r="AI235" s="42" t="s">
        <v>64</v>
      </c>
      <c r="AJ235" s="41"/>
      <c r="AK235" s="41"/>
      <c r="AL235" s="48" t="n">
        <f aca="false">AJ235*0.25</f>
        <v>0</v>
      </c>
      <c r="AM235" s="37" t="s">
        <v>7541</v>
      </c>
      <c r="AN235" s="42"/>
      <c r="AO235" s="51" t="n">
        <v>2010</v>
      </c>
      <c r="AP235" s="42"/>
      <c r="AQ235" s="48" t="n">
        <v>22000</v>
      </c>
      <c r="AR235" s="48" t="n">
        <v>100</v>
      </c>
      <c r="AS235" s="48" t="n">
        <v>0</v>
      </c>
      <c r="AT235" s="48" t="n">
        <f aca="false">AR235+AS235</f>
        <v>100</v>
      </c>
      <c r="AU235" s="48" t="n">
        <f aca="false">AQ235+AR235+AS235</f>
        <v>22100</v>
      </c>
    </row>
    <row r="236" customFormat="false" ht="12" hidden="false" customHeight="false" outlineLevel="0" collapsed="false">
      <c r="A236" s="37" t="s">
        <v>7541</v>
      </c>
      <c r="B236" s="38"/>
      <c r="C236" s="37"/>
      <c r="D236" s="37" t="s">
        <v>4002</v>
      </c>
      <c r="E236" s="40" t="s">
        <v>598</v>
      </c>
      <c r="F236" s="40" t="s">
        <v>617</v>
      </c>
      <c r="G236" s="63"/>
      <c r="H236" s="37"/>
      <c r="I236" s="52"/>
      <c r="J236" s="41"/>
      <c r="K236" s="41"/>
      <c r="L236" s="42" t="n">
        <v>3</v>
      </c>
      <c r="M236" s="37" t="s">
        <v>7541</v>
      </c>
      <c r="N236" s="43"/>
      <c r="O236" s="44"/>
      <c r="P236" s="45"/>
      <c r="Q236" s="43"/>
      <c r="R236" s="45"/>
      <c r="S236" s="43"/>
      <c r="T236" s="43"/>
      <c r="U236" s="43"/>
      <c r="V236" s="46"/>
      <c r="W236" s="41"/>
      <c r="X236" s="42"/>
      <c r="Y236" s="46"/>
      <c r="Z236" s="48"/>
      <c r="AA236" s="48"/>
      <c r="AB236" s="37" t="s">
        <v>7541</v>
      </c>
      <c r="AC236" s="49" t="s">
        <v>7545</v>
      </c>
      <c r="AD236" s="53" t="s">
        <v>7546</v>
      </c>
      <c r="AE236" s="41" t="n">
        <v>65</v>
      </c>
      <c r="AF236" s="41" t="n">
        <v>433.333333333333</v>
      </c>
      <c r="AG236" s="42" t="s">
        <v>183</v>
      </c>
      <c r="AH236" s="42" t="s">
        <v>183</v>
      </c>
      <c r="AI236" s="42" t="s">
        <v>69</v>
      </c>
      <c r="AJ236" s="41" t="n">
        <v>110</v>
      </c>
      <c r="AK236" s="41" t="n">
        <v>1250</v>
      </c>
      <c r="AL236" s="48" t="n">
        <f aca="false">AJ236*0.25</f>
        <v>27.5</v>
      </c>
      <c r="AM236" s="37" t="s">
        <v>7541</v>
      </c>
      <c r="AN236" s="42" t="n">
        <v>2010</v>
      </c>
      <c r="AO236" s="51"/>
      <c r="AP236" s="42" t="n">
        <v>2010</v>
      </c>
      <c r="AQ236" s="48"/>
      <c r="AR236" s="48"/>
      <c r="AS236" s="48"/>
      <c r="AT236" s="48"/>
      <c r="AU236" s="48"/>
    </row>
    <row r="237" customFormat="false" ht="12" hidden="false" customHeight="false" outlineLevel="0" collapsed="false">
      <c r="A237" s="37" t="s">
        <v>7541</v>
      </c>
      <c r="B237" s="38"/>
      <c r="C237" s="37"/>
      <c r="D237" s="37" t="s">
        <v>4002</v>
      </c>
      <c r="E237" s="40" t="s">
        <v>598</v>
      </c>
      <c r="F237" s="40" t="s">
        <v>617</v>
      </c>
      <c r="G237" s="63"/>
      <c r="H237" s="37"/>
      <c r="I237" s="52"/>
      <c r="J237" s="41"/>
      <c r="K237" s="41"/>
      <c r="L237" s="42" t="n">
        <v>3</v>
      </c>
      <c r="M237" s="37" t="s">
        <v>7541</v>
      </c>
      <c r="N237" s="43"/>
      <c r="O237" s="44"/>
      <c r="P237" s="45"/>
      <c r="Q237" s="43"/>
      <c r="R237" s="45"/>
      <c r="S237" s="43"/>
      <c r="T237" s="43"/>
      <c r="U237" s="43"/>
      <c r="V237" s="46"/>
      <c r="W237" s="41"/>
      <c r="X237" s="42"/>
      <c r="Y237" s="46"/>
      <c r="Z237" s="48"/>
      <c r="AA237" s="48"/>
      <c r="AB237" s="37" t="s">
        <v>7541</v>
      </c>
      <c r="AC237" s="49" t="s">
        <v>7547</v>
      </c>
      <c r="AD237" s="53" t="s">
        <v>7548</v>
      </c>
      <c r="AE237" s="41" t="n">
        <v>110</v>
      </c>
      <c r="AF237" s="41" t="n">
        <v>733.333333333333</v>
      </c>
      <c r="AG237" s="42" t="s">
        <v>183</v>
      </c>
      <c r="AH237" s="42" t="s">
        <v>183</v>
      </c>
      <c r="AI237" s="42" t="s">
        <v>88</v>
      </c>
      <c r="AJ237" s="41" t="n">
        <v>110</v>
      </c>
      <c r="AK237" s="41" t="n">
        <v>1250</v>
      </c>
      <c r="AL237" s="48" t="n">
        <f aca="false">AJ237*0.25</f>
        <v>27.5</v>
      </c>
      <c r="AM237" s="37" t="s">
        <v>7541</v>
      </c>
      <c r="AN237" s="42" t="s">
        <v>88</v>
      </c>
      <c r="AO237" s="51"/>
      <c r="AP237" s="42" t="s">
        <v>88</v>
      </c>
      <c r="AQ237" s="48"/>
      <c r="AR237" s="48"/>
      <c r="AS237" s="48"/>
      <c r="AT237" s="48"/>
      <c r="AU237" s="48"/>
    </row>
    <row r="238" customFormat="false" ht="12" hidden="false" customHeight="false" outlineLevel="0" collapsed="false">
      <c r="A238" s="37" t="s">
        <v>7549</v>
      </c>
      <c r="B238" s="38" t="s">
        <v>7550</v>
      </c>
      <c r="C238" s="37" t="s">
        <v>4022</v>
      </c>
      <c r="D238" s="37" t="s">
        <v>4002</v>
      </c>
      <c r="E238" s="40" t="s">
        <v>598</v>
      </c>
      <c r="F238" s="40" t="s">
        <v>617</v>
      </c>
      <c r="G238" s="63" t="s">
        <v>7550</v>
      </c>
      <c r="H238" s="37" t="s">
        <v>7550</v>
      </c>
      <c r="I238" s="52" t="s">
        <v>4331</v>
      </c>
      <c r="J238" s="41" t="n">
        <v>2503</v>
      </c>
      <c r="K238" s="41" t="n">
        <v>2503</v>
      </c>
      <c r="L238" s="42" t="n">
        <v>3</v>
      </c>
      <c r="M238" s="37" t="s">
        <v>7549</v>
      </c>
      <c r="N238" s="43" t="n">
        <v>0</v>
      </c>
      <c r="O238" s="44" t="n">
        <v>0</v>
      </c>
      <c r="P238" s="45" t="n">
        <v>0</v>
      </c>
      <c r="Q238" s="43" t="n">
        <v>0</v>
      </c>
      <c r="R238" s="45" t="n">
        <v>0</v>
      </c>
      <c r="S238" s="43"/>
      <c r="T238" s="43" t="n">
        <v>2190</v>
      </c>
      <c r="U238" s="43" t="n">
        <v>2190</v>
      </c>
      <c r="V238" s="46" t="n">
        <v>87.4950059928086</v>
      </c>
      <c r="W238" s="41" t="n">
        <v>2190</v>
      </c>
      <c r="X238" s="47" t="n">
        <v>87.4950059928086</v>
      </c>
      <c r="Y238" s="46" t="n">
        <v>38.353765323993</v>
      </c>
      <c r="Z238" s="48" t="n">
        <v>57.1</v>
      </c>
      <c r="AA238" s="48" t="n">
        <v>0</v>
      </c>
      <c r="AB238" s="37" t="s">
        <v>7549</v>
      </c>
      <c r="AC238" s="49" t="s">
        <v>7549</v>
      </c>
      <c r="AD238" s="53" t="s">
        <v>7550</v>
      </c>
      <c r="AE238" s="41"/>
      <c r="AF238" s="41" t="n">
        <v>0</v>
      </c>
      <c r="AG238" s="42"/>
      <c r="AH238" s="42" t="s">
        <v>183</v>
      </c>
      <c r="AI238" s="42" t="s">
        <v>291</v>
      </c>
      <c r="AJ238" s="41" t="n">
        <v>230</v>
      </c>
      <c r="AK238" s="41" t="n">
        <v>2875</v>
      </c>
      <c r="AL238" s="48" t="n">
        <f aca="false">AJ238*0.25</f>
        <v>57.5</v>
      </c>
      <c r="AM238" s="37" t="s">
        <v>7549</v>
      </c>
      <c r="AN238" s="42" t="n">
        <v>2015</v>
      </c>
      <c r="AO238" s="51" t="n">
        <v>2015</v>
      </c>
      <c r="AP238" s="42" t="n">
        <v>2015</v>
      </c>
      <c r="AQ238" s="48" t="n">
        <v>16358</v>
      </c>
      <c r="AR238" s="48" t="n">
        <v>2637</v>
      </c>
      <c r="AS238" s="48" t="n">
        <v>0</v>
      </c>
      <c r="AT238" s="48" t="n">
        <f aca="false">AR238+AS238</f>
        <v>2637</v>
      </c>
      <c r="AU238" s="48" t="n">
        <f aca="false">AQ238+AR238+AS238</f>
        <v>18995</v>
      </c>
    </row>
    <row r="239" customFormat="false" ht="12" hidden="false" customHeight="false" outlineLevel="0" collapsed="false">
      <c r="A239" s="37" t="s">
        <v>7551</v>
      </c>
      <c r="B239" s="38" t="s">
        <v>7552</v>
      </c>
      <c r="C239" s="37" t="s">
        <v>4377</v>
      </c>
      <c r="D239" s="37" t="s">
        <v>4159</v>
      </c>
      <c r="E239" s="40" t="s">
        <v>598</v>
      </c>
      <c r="F239" s="40" t="s">
        <v>599</v>
      </c>
      <c r="G239" s="63" t="s">
        <v>7552</v>
      </c>
      <c r="H239" s="37" t="s">
        <v>7552</v>
      </c>
      <c r="I239" s="52" t="s">
        <v>5781</v>
      </c>
      <c r="J239" s="41" t="n">
        <v>3000</v>
      </c>
      <c r="K239" s="41" t="n">
        <v>3000</v>
      </c>
      <c r="L239" s="42" t="n">
        <v>3</v>
      </c>
      <c r="M239" s="37" t="s">
        <v>7551</v>
      </c>
      <c r="N239" s="43" t="n">
        <v>1001</v>
      </c>
      <c r="O239" s="44" t="n">
        <v>9.1</v>
      </c>
      <c r="P239" s="45" t="n">
        <v>33.3666666666667</v>
      </c>
      <c r="Q239" s="43" t="n">
        <v>1001</v>
      </c>
      <c r="R239" s="45" t="n">
        <v>33.3666666666667</v>
      </c>
      <c r="S239" s="43" t="n">
        <v>110</v>
      </c>
      <c r="T239" s="43" t="n">
        <v>1999</v>
      </c>
      <c r="U239" s="43" t="n">
        <v>3000</v>
      </c>
      <c r="V239" s="46" t="n">
        <v>100</v>
      </c>
      <c r="W239" s="41" t="n">
        <v>3000</v>
      </c>
      <c r="X239" s="47" t="n">
        <v>100</v>
      </c>
      <c r="Y239" s="46" t="n">
        <v>79.96</v>
      </c>
      <c r="Z239" s="48" t="n">
        <v>25</v>
      </c>
      <c r="AA239" s="48" t="n">
        <v>0</v>
      </c>
      <c r="AB239" s="37" t="s">
        <v>7551</v>
      </c>
      <c r="AC239" s="49" t="s">
        <v>7553</v>
      </c>
      <c r="AD239" s="53" t="s">
        <v>7552</v>
      </c>
      <c r="AE239" s="41" t="n">
        <v>300</v>
      </c>
      <c r="AF239" s="41" t="n">
        <v>2000</v>
      </c>
      <c r="AG239" s="42" t="s">
        <v>183</v>
      </c>
      <c r="AH239" s="42" t="s">
        <v>183</v>
      </c>
      <c r="AI239" s="42" t="s">
        <v>291</v>
      </c>
      <c r="AJ239" s="41" t="n">
        <v>300</v>
      </c>
      <c r="AK239" s="41" t="n">
        <v>4300</v>
      </c>
      <c r="AL239" s="48" t="n">
        <f aca="false">AJ239*0.25</f>
        <v>75</v>
      </c>
      <c r="AM239" s="37" t="s">
        <v>7551</v>
      </c>
      <c r="AN239" s="42" t="n">
        <v>2009</v>
      </c>
      <c r="AO239" s="42" t="n">
        <v>2009</v>
      </c>
      <c r="AP239" s="42" t="n">
        <v>2009</v>
      </c>
      <c r="AQ239" s="48" t="n">
        <v>7400</v>
      </c>
      <c r="AR239" s="48" t="n">
        <v>3700</v>
      </c>
      <c r="AS239" s="48" t="n">
        <v>600</v>
      </c>
      <c r="AT239" s="48" t="n">
        <f aca="false">AR239+AS239</f>
        <v>4300</v>
      </c>
      <c r="AU239" s="48" t="n">
        <f aca="false">AQ239+AR239+AS239</f>
        <v>11700</v>
      </c>
    </row>
    <row r="240" customFormat="false" ht="12" hidden="false" customHeight="false" outlineLevel="0" collapsed="false">
      <c r="A240" s="37" t="s">
        <v>7554</v>
      </c>
      <c r="B240" s="38" t="s">
        <v>7555</v>
      </c>
      <c r="C240" s="37" t="s">
        <v>4377</v>
      </c>
      <c r="D240" s="37" t="s">
        <v>4159</v>
      </c>
      <c r="E240" s="40" t="s">
        <v>598</v>
      </c>
      <c r="F240" s="40" t="s">
        <v>599</v>
      </c>
      <c r="G240" s="63" t="s">
        <v>7555</v>
      </c>
      <c r="H240" s="37" t="s">
        <v>7555</v>
      </c>
      <c r="I240" s="52" t="s">
        <v>7556</v>
      </c>
      <c r="J240" s="41" t="n">
        <v>2800</v>
      </c>
      <c r="K240" s="41" t="n">
        <v>2800</v>
      </c>
      <c r="L240" s="42" t="n">
        <v>3</v>
      </c>
      <c r="M240" s="37" t="s">
        <v>7554</v>
      </c>
      <c r="N240" s="43" t="n">
        <v>1000</v>
      </c>
      <c r="O240" s="44" t="n">
        <v>26</v>
      </c>
      <c r="P240" s="45" t="n">
        <v>35.7142857142857</v>
      </c>
      <c r="Q240" s="43" t="n">
        <v>1000</v>
      </c>
      <c r="R240" s="45" t="n">
        <v>35.7142857142857</v>
      </c>
      <c r="S240" s="43" t="n">
        <v>38.4615384615385</v>
      </c>
      <c r="T240" s="43" t="n">
        <v>1670</v>
      </c>
      <c r="U240" s="43" t="n">
        <v>2670</v>
      </c>
      <c r="V240" s="46" t="n">
        <v>95.3571428571429</v>
      </c>
      <c r="W240" s="41" t="n">
        <v>2670</v>
      </c>
      <c r="X240" s="47" t="n">
        <v>95.3571428571429</v>
      </c>
      <c r="Y240" s="46" t="n">
        <v>71.063829787234</v>
      </c>
      <c r="Z240" s="48" t="n">
        <v>23.5</v>
      </c>
      <c r="AA240" s="48" t="n">
        <v>0</v>
      </c>
      <c r="AB240" s="37" t="s">
        <v>7554</v>
      </c>
      <c r="AC240" s="49" t="s">
        <v>7557</v>
      </c>
      <c r="AD240" s="53" t="s">
        <v>7555</v>
      </c>
      <c r="AE240" s="41" t="n">
        <v>650</v>
      </c>
      <c r="AF240" s="41" t="n">
        <v>4333.33333333333</v>
      </c>
      <c r="AG240" s="42" t="s">
        <v>183</v>
      </c>
      <c r="AH240" s="42" t="s">
        <v>183</v>
      </c>
      <c r="AI240" s="42" t="s">
        <v>387</v>
      </c>
      <c r="AJ240" s="41" t="n">
        <v>650</v>
      </c>
      <c r="AK240" s="41" t="n">
        <v>4333.33333333333</v>
      </c>
      <c r="AL240" s="48" t="n">
        <f aca="false">AJ240*0.25</f>
        <v>162.5</v>
      </c>
      <c r="AM240" s="37" t="s">
        <v>7554</v>
      </c>
      <c r="AN240" s="42" t="n">
        <v>2011</v>
      </c>
      <c r="AO240" s="51" t="n">
        <v>2011</v>
      </c>
      <c r="AP240" s="42" t="n">
        <v>2011</v>
      </c>
      <c r="AQ240" s="48" t="n">
        <v>11900</v>
      </c>
      <c r="AR240" s="48" t="n">
        <v>5500</v>
      </c>
      <c r="AS240" s="48" t="n">
        <v>450</v>
      </c>
      <c r="AT240" s="48" t="n">
        <f aca="false">AR240+AS240</f>
        <v>5950</v>
      </c>
      <c r="AU240" s="48" t="n">
        <f aca="false">AQ240+AR240+AS240</f>
        <v>17850</v>
      </c>
    </row>
    <row r="241" customFormat="false" ht="12" hidden="false" customHeight="false" outlineLevel="0" collapsed="false">
      <c r="A241" s="37" t="s">
        <v>7558</v>
      </c>
      <c r="B241" s="38" t="s">
        <v>7559</v>
      </c>
      <c r="C241" s="37" t="s">
        <v>4201</v>
      </c>
      <c r="D241" s="37" t="s">
        <v>4159</v>
      </c>
      <c r="E241" s="40" t="s">
        <v>598</v>
      </c>
      <c r="F241" s="40" t="s">
        <v>599</v>
      </c>
      <c r="G241" s="63" t="s">
        <v>4200</v>
      </c>
      <c r="H241" s="37" t="s">
        <v>4200</v>
      </c>
      <c r="I241" s="52" t="s">
        <v>5191</v>
      </c>
      <c r="J241" s="41" t="n">
        <v>3000</v>
      </c>
      <c r="K241" s="41" t="n">
        <v>2670</v>
      </c>
      <c r="L241" s="42" t="n">
        <v>3</v>
      </c>
      <c r="M241" s="37" t="s">
        <v>7558</v>
      </c>
      <c r="N241" s="43" t="n">
        <v>670</v>
      </c>
      <c r="O241" s="44" t="n">
        <v>29</v>
      </c>
      <c r="P241" s="45" t="n">
        <v>25.0936329588015</v>
      </c>
      <c r="Q241" s="43" t="n">
        <v>1000</v>
      </c>
      <c r="R241" s="45" t="n">
        <v>33.3333333333333</v>
      </c>
      <c r="S241" s="43" t="n">
        <v>23.1034482758621</v>
      </c>
      <c r="T241" s="43"/>
      <c r="U241" s="43" t="n">
        <v>670</v>
      </c>
      <c r="V241" s="46" t="n">
        <v>25.0936329588015</v>
      </c>
      <c r="W241" s="41" t="n">
        <v>1000</v>
      </c>
      <c r="X241" s="47" t="n">
        <v>33.3333333333333</v>
      </c>
      <c r="Y241" s="46" t="n">
        <v>0</v>
      </c>
      <c r="Z241" s="48" t="n">
        <v>6.5</v>
      </c>
      <c r="AA241" s="48" t="n">
        <v>2.4</v>
      </c>
      <c r="AB241" s="37" t="s">
        <v>7558</v>
      </c>
      <c r="AC241" s="49" t="s">
        <v>7560</v>
      </c>
      <c r="AD241" s="53" t="s">
        <v>7559</v>
      </c>
      <c r="AE241" s="41" t="n">
        <v>518</v>
      </c>
      <c r="AF241" s="41" t="n">
        <v>3453.33333333333</v>
      </c>
      <c r="AG241" s="42" t="s">
        <v>183</v>
      </c>
      <c r="AH241" s="42" t="s">
        <v>87</v>
      </c>
      <c r="AI241" s="42" t="s">
        <v>69</v>
      </c>
      <c r="AJ241" s="41" t="n">
        <v>560</v>
      </c>
      <c r="AK241" s="41" t="n">
        <v>4000</v>
      </c>
      <c r="AL241" s="48" t="n">
        <f aca="false">AJ241*0.25</f>
        <v>140</v>
      </c>
      <c r="AM241" s="37" t="s">
        <v>7558</v>
      </c>
      <c r="AN241" s="42" t="n">
        <v>2009</v>
      </c>
      <c r="AO241" s="51" t="n">
        <v>2009</v>
      </c>
      <c r="AP241" s="42" t="n">
        <v>2009</v>
      </c>
      <c r="AQ241" s="48" t="n">
        <v>3865.26</v>
      </c>
      <c r="AR241" s="48" t="n">
        <v>5280.71</v>
      </c>
      <c r="AS241" s="48" t="n">
        <v>600</v>
      </c>
      <c r="AT241" s="48" t="n">
        <f aca="false">AR241+AS241</f>
        <v>5880.71</v>
      </c>
      <c r="AU241" s="48" t="n">
        <f aca="false">AQ241+AR241+AS241</f>
        <v>9745.97</v>
      </c>
    </row>
    <row r="242" customFormat="false" ht="12" hidden="false" customHeight="false" outlineLevel="0" collapsed="false">
      <c r="A242" s="37" t="s">
        <v>7561</v>
      </c>
      <c r="B242" s="38" t="s">
        <v>7562</v>
      </c>
      <c r="C242" s="37" t="s">
        <v>4249</v>
      </c>
      <c r="D242" s="37" t="s">
        <v>4159</v>
      </c>
      <c r="E242" s="40" t="s">
        <v>598</v>
      </c>
      <c r="F242" s="40" t="s">
        <v>599</v>
      </c>
      <c r="G242" s="63" t="s">
        <v>4250</v>
      </c>
      <c r="H242" s="37" t="s">
        <v>4250</v>
      </c>
      <c r="I242" s="52" t="s">
        <v>7563</v>
      </c>
      <c r="J242" s="41" t="n">
        <v>2150</v>
      </c>
      <c r="K242" s="41" t="n">
        <v>2150</v>
      </c>
      <c r="L242" s="42" t="n">
        <v>3</v>
      </c>
      <c r="M242" s="37" t="s">
        <v>7561</v>
      </c>
      <c r="N242" s="43" t="n">
        <v>1430</v>
      </c>
      <c r="O242" s="44" t="n">
        <v>13</v>
      </c>
      <c r="P242" s="45" t="n">
        <v>66.5116279069767</v>
      </c>
      <c r="Q242" s="43" t="n">
        <v>1430</v>
      </c>
      <c r="R242" s="45" t="n">
        <v>66.5116279069767</v>
      </c>
      <c r="S242" s="43" t="n">
        <v>110</v>
      </c>
      <c r="T242" s="43" t="n">
        <v>720</v>
      </c>
      <c r="U242" s="43" t="n">
        <v>2150</v>
      </c>
      <c r="V242" s="46" t="n">
        <v>100</v>
      </c>
      <c r="W242" s="41" t="n">
        <v>2150</v>
      </c>
      <c r="X242" s="47" t="n">
        <v>100</v>
      </c>
      <c r="Y242" s="46" t="n">
        <v>11.5015974440895</v>
      </c>
      <c r="Z242" s="48" t="n">
        <v>62.6</v>
      </c>
      <c r="AA242" s="48" t="n">
        <v>0</v>
      </c>
      <c r="AB242" s="37" t="s">
        <v>7561</v>
      </c>
      <c r="AC242" s="49" t="s">
        <v>7564</v>
      </c>
      <c r="AD242" s="53" t="s">
        <v>7562</v>
      </c>
      <c r="AE242" s="41" t="n">
        <v>120</v>
      </c>
      <c r="AF242" s="41" t="n">
        <v>800</v>
      </c>
      <c r="AG242" s="42" t="s">
        <v>183</v>
      </c>
      <c r="AH242" s="42" t="s">
        <v>183</v>
      </c>
      <c r="AI242" s="42" t="s">
        <v>387</v>
      </c>
      <c r="AJ242" s="41" t="n">
        <v>750</v>
      </c>
      <c r="AK242" s="41" t="n">
        <v>3645</v>
      </c>
      <c r="AL242" s="48" t="n">
        <f aca="false">AJ242*0.25</f>
        <v>187.5</v>
      </c>
      <c r="AM242" s="37" t="s">
        <v>7561</v>
      </c>
      <c r="AN242" s="42" t="n">
        <v>2011</v>
      </c>
      <c r="AO242" s="51" t="n">
        <v>2011</v>
      </c>
      <c r="AP242" s="42" t="n">
        <v>2011</v>
      </c>
      <c r="AQ242" s="48" t="n">
        <v>28500</v>
      </c>
      <c r="AR242" s="48" t="n">
        <v>5500</v>
      </c>
      <c r="AS242" s="48" t="n">
        <v>0</v>
      </c>
      <c r="AT242" s="48" t="n">
        <f aca="false">AR242+AS242</f>
        <v>5500</v>
      </c>
      <c r="AU242" s="48" t="n">
        <f aca="false">AQ242+AR242+AS242</f>
        <v>34000</v>
      </c>
    </row>
    <row r="243" customFormat="false" ht="12" hidden="false" customHeight="false" outlineLevel="0" collapsed="false">
      <c r="A243" s="37" t="s">
        <v>7565</v>
      </c>
      <c r="B243" s="38" t="s">
        <v>7566</v>
      </c>
      <c r="C243" s="37" t="s">
        <v>4201</v>
      </c>
      <c r="D243" s="37" t="s">
        <v>4159</v>
      </c>
      <c r="E243" s="40" t="s">
        <v>598</v>
      </c>
      <c r="F243" s="40" t="s">
        <v>599</v>
      </c>
      <c r="G243" s="63" t="s">
        <v>7566</v>
      </c>
      <c r="H243" s="37" t="s">
        <v>7566</v>
      </c>
      <c r="I243" s="52" t="s">
        <v>7567</v>
      </c>
      <c r="J243" s="41" t="n">
        <v>3000</v>
      </c>
      <c r="K243" s="41" t="n">
        <v>2240</v>
      </c>
      <c r="L243" s="42" t="n">
        <v>3</v>
      </c>
      <c r="M243" s="37" t="s">
        <v>7565</v>
      </c>
      <c r="N243" s="43" t="n">
        <v>343</v>
      </c>
      <c r="O243" s="44" t="n">
        <v>21.3</v>
      </c>
      <c r="P243" s="45" t="n">
        <v>15.3125</v>
      </c>
      <c r="Q243" s="43" t="n">
        <v>1103</v>
      </c>
      <c r="R243" s="45" t="n">
        <v>36.7666666666667</v>
      </c>
      <c r="S243" s="43" t="n">
        <v>16.1032863849765</v>
      </c>
      <c r="T243" s="43" t="n">
        <v>1799</v>
      </c>
      <c r="U243" s="43" t="n">
        <v>2142</v>
      </c>
      <c r="V243" s="46" t="n">
        <v>95.625</v>
      </c>
      <c r="W243" s="41" t="n">
        <v>2902</v>
      </c>
      <c r="X243" s="47" t="n">
        <v>96.7333333333333</v>
      </c>
      <c r="Y243" s="46" t="n">
        <v>45.3148614609572</v>
      </c>
      <c r="Z243" s="48" t="n">
        <v>39.7</v>
      </c>
      <c r="AA243" s="48" t="n">
        <v>0</v>
      </c>
      <c r="AB243" s="37" t="s">
        <v>7565</v>
      </c>
      <c r="AC243" s="49" t="s">
        <v>7568</v>
      </c>
      <c r="AD243" s="53" t="s">
        <v>7569</v>
      </c>
      <c r="AE243" s="41" t="n">
        <v>260</v>
      </c>
      <c r="AF243" s="41" t="n">
        <v>1733.33333333333</v>
      </c>
      <c r="AG243" s="42" t="s">
        <v>183</v>
      </c>
      <c r="AH243" s="42" t="s">
        <v>183</v>
      </c>
      <c r="AI243" s="42" t="s">
        <v>387</v>
      </c>
      <c r="AJ243" s="41" t="n">
        <v>390</v>
      </c>
      <c r="AK243" s="41" t="n">
        <v>3022</v>
      </c>
      <c r="AL243" s="48" t="n">
        <f aca="false">AJ243*0.25</f>
        <v>97.5</v>
      </c>
      <c r="AM243" s="37" t="s">
        <v>7565</v>
      </c>
      <c r="AN243" s="42" t="n">
        <v>2015</v>
      </c>
      <c r="AO243" s="51" t="n">
        <v>2015</v>
      </c>
      <c r="AP243" s="42" t="n">
        <v>2015</v>
      </c>
      <c r="AQ243" s="48" t="n">
        <v>6864.6</v>
      </c>
      <c r="AR243" s="48" t="n">
        <v>3000</v>
      </c>
      <c r="AS243" s="48" t="n">
        <v>0</v>
      </c>
      <c r="AT243" s="48" t="n">
        <f aca="false">AR243+AS243</f>
        <v>3000</v>
      </c>
      <c r="AU243" s="48" t="n">
        <f aca="false">AQ243+AR243+AS243</f>
        <v>9864.6</v>
      </c>
    </row>
    <row r="244" customFormat="false" ht="12" hidden="false" customHeight="false" outlineLevel="0" collapsed="false">
      <c r="A244" s="37" t="s">
        <v>7570</v>
      </c>
      <c r="B244" s="38" t="s">
        <v>7571</v>
      </c>
      <c r="C244" s="37" t="s">
        <v>4372</v>
      </c>
      <c r="D244" s="37" t="s">
        <v>4159</v>
      </c>
      <c r="E244" s="40" t="s">
        <v>598</v>
      </c>
      <c r="F244" s="40" t="s">
        <v>599</v>
      </c>
      <c r="G244" s="63" t="s">
        <v>7571</v>
      </c>
      <c r="H244" s="37" t="s">
        <v>7571</v>
      </c>
      <c r="I244" s="52" t="s">
        <v>6336</v>
      </c>
      <c r="J244" s="41" t="n">
        <v>3500</v>
      </c>
      <c r="K244" s="41" t="n">
        <v>2468</v>
      </c>
      <c r="L244" s="42" t="n">
        <v>3</v>
      </c>
      <c r="M244" s="37" t="s">
        <v>7570</v>
      </c>
      <c r="N244" s="43" t="n">
        <v>320</v>
      </c>
      <c r="O244" s="44" t="n">
        <v>1.46</v>
      </c>
      <c r="P244" s="45" t="n">
        <v>12.9659643435981</v>
      </c>
      <c r="Q244" s="43" t="n">
        <v>1352</v>
      </c>
      <c r="R244" s="45" t="n">
        <v>38.6285714285714</v>
      </c>
      <c r="S244" s="43" t="n">
        <v>219.178082191781</v>
      </c>
      <c r="T244" s="43" t="n">
        <v>2148</v>
      </c>
      <c r="U244" s="43" t="n">
        <v>2468</v>
      </c>
      <c r="V244" s="46" t="n">
        <v>100</v>
      </c>
      <c r="W244" s="41" t="n">
        <v>3500</v>
      </c>
      <c r="X244" s="47" t="n">
        <v>100</v>
      </c>
      <c r="Y244" s="46" t="n">
        <v>57.4331550802139</v>
      </c>
      <c r="Z244" s="48" t="n">
        <v>37.4</v>
      </c>
      <c r="AA244" s="48" t="n">
        <v>0</v>
      </c>
      <c r="AB244" s="37" t="s">
        <v>7570</v>
      </c>
      <c r="AC244" s="49" t="s">
        <v>7572</v>
      </c>
      <c r="AD244" s="53" t="s">
        <v>7571</v>
      </c>
      <c r="AE244" s="41" t="n">
        <v>60</v>
      </c>
      <c r="AF244" s="41" t="n">
        <v>400</v>
      </c>
      <c r="AG244" s="42" t="s">
        <v>183</v>
      </c>
      <c r="AH244" s="42" t="s">
        <v>183</v>
      </c>
      <c r="AI244" s="42" t="s">
        <v>387</v>
      </c>
      <c r="AJ244" s="41" t="n">
        <v>550</v>
      </c>
      <c r="AK244" s="41" t="n">
        <v>6875</v>
      </c>
      <c r="AL244" s="48" t="n">
        <f aca="false">AJ244*0.25</f>
        <v>137.5</v>
      </c>
      <c r="AM244" s="37" t="s">
        <v>7570</v>
      </c>
      <c r="AN244" s="42" t="n">
        <v>2009</v>
      </c>
      <c r="AO244" s="51" t="n">
        <v>2009</v>
      </c>
      <c r="AP244" s="42"/>
      <c r="AQ244" s="48"/>
      <c r="AR244" s="48"/>
      <c r="AS244" s="48"/>
      <c r="AT244" s="48" t="n">
        <f aca="false">AR244+AS244</f>
        <v>0</v>
      </c>
      <c r="AU244" s="48" t="n">
        <f aca="false">AQ244+AR244+AS244</f>
        <v>0</v>
      </c>
    </row>
    <row r="245" customFormat="false" ht="12" hidden="false" customHeight="false" outlineLevel="0" collapsed="false">
      <c r="A245" s="37" t="s">
        <v>7573</v>
      </c>
      <c r="B245" s="38" t="s">
        <v>7574</v>
      </c>
      <c r="C245" s="37" t="s">
        <v>4377</v>
      </c>
      <c r="D245" s="37" t="s">
        <v>4159</v>
      </c>
      <c r="E245" s="40" t="s">
        <v>598</v>
      </c>
      <c r="F245" s="40" t="s">
        <v>599</v>
      </c>
      <c r="G245" s="63" t="s">
        <v>7574</v>
      </c>
      <c r="H245" s="37" t="s">
        <v>7574</v>
      </c>
      <c r="I245" s="52" t="s">
        <v>7575</v>
      </c>
      <c r="J245" s="41" t="n">
        <v>2669</v>
      </c>
      <c r="K245" s="41" t="n">
        <v>2669</v>
      </c>
      <c r="L245" s="42" t="n">
        <v>3</v>
      </c>
      <c r="M245" s="37" t="s">
        <v>7573</v>
      </c>
      <c r="N245" s="43" t="n">
        <v>1925</v>
      </c>
      <c r="O245" s="44" t="n">
        <v>17.5</v>
      </c>
      <c r="P245" s="45" t="n">
        <v>72.124391157737</v>
      </c>
      <c r="Q245" s="43" t="n">
        <v>1925</v>
      </c>
      <c r="R245" s="45" t="n">
        <v>72.124391157737</v>
      </c>
      <c r="S245" s="43" t="n">
        <v>110</v>
      </c>
      <c r="T245" s="43" t="n">
        <v>744</v>
      </c>
      <c r="U245" s="43" t="n">
        <v>2669</v>
      </c>
      <c r="V245" s="46" t="n">
        <v>100</v>
      </c>
      <c r="W245" s="41" t="n">
        <v>2669</v>
      </c>
      <c r="X245" s="47" t="n">
        <v>100</v>
      </c>
      <c r="Y245" s="46" t="n">
        <v>11.2048192771084</v>
      </c>
      <c r="Z245" s="48" t="n">
        <v>66.4</v>
      </c>
      <c r="AA245" s="48" t="n">
        <v>0</v>
      </c>
      <c r="AB245" s="37" t="s">
        <v>7573</v>
      </c>
      <c r="AC245" s="49" t="s">
        <v>7576</v>
      </c>
      <c r="AD245" s="53" t="s">
        <v>7577</v>
      </c>
      <c r="AE245" s="41" t="n">
        <v>300</v>
      </c>
      <c r="AF245" s="41" t="n">
        <v>2000</v>
      </c>
      <c r="AG245" s="42" t="s">
        <v>183</v>
      </c>
      <c r="AH245" s="42" t="s">
        <v>183</v>
      </c>
      <c r="AI245" s="42" t="s">
        <v>387</v>
      </c>
      <c r="AJ245" s="41" t="n">
        <v>600</v>
      </c>
      <c r="AK245" s="41" t="n">
        <v>3700</v>
      </c>
      <c r="AL245" s="48" t="n">
        <f aca="false">AJ245*0.25</f>
        <v>150</v>
      </c>
      <c r="AM245" s="37" t="s">
        <v>7573</v>
      </c>
      <c r="AN245" s="42" t="n">
        <v>2011</v>
      </c>
      <c r="AO245" s="51" t="n">
        <v>2011</v>
      </c>
      <c r="AP245" s="42" t="n">
        <v>2011</v>
      </c>
      <c r="AQ245" s="48" t="n">
        <v>16300</v>
      </c>
      <c r="AR245" s="48" t="n">
        <v>3000</v>
      </c>
      <c r="AS245" s="48" t="n">
        <v>250</v>
      </c>
      <c r="AT245" s="48" t="n">
        <f aca="false">AR245+AS245</f>
        <v>3250</v>
      </c>
      <c r="AU245" s="48" t="n">
        <f aca="false">AQ245+AR245+AS245</f>
        <v>19550</v>
      </c>
    </row>
    <row r="246" customFormat="false" ht="12" hidden="false" customHeight="false" outlineLevel="0" collapsed="false">
      <c r="A246" s="37" t="s">
        <v>7578</v>
      </c>
      <c r="B246" s="38" t="s">
        <v>7579</v>
      </c>
      <c r="C246" s="37" t="s">
        <v>4261</v>
      </c>
      <c r="D246" s="37" t="s">
        <v>4159</v>
      </c>
      <c r="E246" s="40" t="s">
        <v>598</v>
      </c>
      <c r="F246" s="40" t="s">
        <v>599</v>
      </c>
      <c r="G246" s="63" t="s">
        <v>7579</v>
      </c>
      <c r="H246" s="37" t="s">
        <v>7579</v>
      </c>
      <c r="I246" s="52" t="s">
        <v>7580</v>
      </c>
      <c r="J246" s="41" t="n">
        <v>2000</v>
      </c>
      <c r="K246" s="41" t="n">
        <v>2000</v>
      </c>
      <c r="L246" s="42" t="n">
        <v>3</v>
      </c>
      <c r="M246" s="37" t="s">
        <v>7578</v>
      </c>
      <c r="N246" s="43" t="n">
        <v>1000</v>
      </c>
      <c r="O246" s="44" t="n">
        <v>21.3</v>
      </c>
      <c r="P246" s="45" t="n">
        <v>50</v>
      </c>
      <c r="Q246" s="43" t="n">
        <v>1000</v>
      </c>
      <c r="R246" s="45" t="n">
        <v>50</v>
      </c>
      <c r="S246" s="43" t="n">
        <v>46.9483568075117</v>
      </c>
      <c r="T246" s="43" t="n">
        <v>950</v>
      </c>
      <c r="U246" s="43" t="n">
        <v>1950</v>
      </c>
      <c r="V246" s="46" t="n">
        <v>97.5</v>
      </c>
      <c r="W246" s="41" t="n">
        <v>1950</v>
      </c>
      <c r="X246" s="47" t="n">
        <v>97.5</v>
      </c>
      <c r="Y246" s="46" t="n">
        <v>37.5494071146245</v>
      </c>
      <c r="Z246" s="48" t="n">
        <v>25.3</v>
      </c>
      <c r="AA246" s="48" t="n">
        <v>0</v>
      </c>
      <c r="AB246" s="37" t="s">
        <v>7578</v>
      </c>
      <c r="AC246" s="49" t="s">
        <v>7581</v>
      </c>
      <c r="AD246" s="53" t="s">
        <v>7579</v>
      </c>
      <c r="AE246" s="41" t="n">
        <v>220</v>
      </c>
      <c r="AF246" s="41" t="n">
        <v>1466.66666666667</v>
      </c>
      <c r="AG246" s="42" t="s">
        <v>183</v>
      </c>
      <c r="AH246" s="42" t="s">
        <v>183</v>
      </c>
      <c r="AI246" s="42" t="s">
        <v>387</v>
      </c>
      <c r="AJ246" s="41" t="n">
        <v>350</v>
      </c>
      <c r="AK246" s="41" t="n">
        <v>3500</v>
      </c>
      <c r="AL246" s="48" t="n">
        <f aca="false">AJ246*0.25</f>
        <v>87.5</v>
      </c>
      <c r="AM246" s="37" t="s">
        <v>7578</v>
      </c>
      <c r="AN246" s="42" t="n">
        <v>2013</v>
      </c>
      <c r="AO246" s="51" t="n">
        <v>2013</v>
      </c>
      <c r="AP246" s="42" t="n">
        <v>2013</v>
      </c>
      <c r="AQ246" s="48" t="n">
        <v>5500</v>
      </c>
      <c r="AR246" s="48" t="n">
        <v>1600</v>
      </c>
      <c r="AS246" s="48" t="n">
        <v>0</v>
      </c>
      <c r="AT246" s="48" t="n">
        <f aca="false">AR246+AS246</f>
        <v>1600</v>
      </c>
      <c r="AU246" s="48" t="n">
        <f aca="false">AQ246+AR246+AS246</f>
        <v>7100</v>
      </c>
    </row>
    <row r="247" customFormat="false" ht="12" hidden="false" customHeight="false" outlineLevel="0" collapsed="false">
      <c r="A247" s="37" t="s">
        <v>7582</v>
      </c>
      <c r="B247" s="38" t="s">
        <v>7583</v>
      </c>
      <c r="C247" s="37" t="s">
        <v>2811</v>
      </c>
      <c r="D247" s="37" t="s">
        <v>4159</v>
      </c>
      <c r="E247" s="40" t="s">
        <v>598</v>
      </c>
      <c r="F247" s="40" t="s">
        <v>599</v>
      </c>
      <c r="G247" s="63" t="s">
        <v>7583</v>
      </c>
      <c r="H247" s="37" t="s">
        <v>7583</v>
      </c>
      <c r="I247" s="52" t="s">
        <v>6123</v>
      </c>
      <c r="J247" s="41" t="n">
        <v>2272</v>
      </c>
      <c r="K247" s="41" t="n">
        <v>2272</v>
      </c>
      <c r="L247" s="42" t="n">
        <v>3</v>
      </c>
      <c r="M247" s="37" t="s">
        <v>7582</v>
      </c>
      <c r="N247" s="43" t="n">
        <v>100</v>
      </c>
      <c r="O247" s="44" t="n">
        <v>0.6</v>
      </c>
      <c r="P247" s="45" t="n">
        <v>4.40140845070423</v>
      </c>
      <c r="Q247" s="43" t="n">
        <v>100</v>
      </c>
      <c r="R247" s="45" t="n">
        <v>4.40140845070423</v>
      </c>
      <c r="S247" s="43" t="n">
        <v>166.666666666667</v>
      </c>
      <c r="T247" s="43" t="n">
        <v>2172</v>
      </c>
      <c r="U247" s="43" t="n">
        <v>2272</v>
      </c>
      <c r="V247" s="46" t="n">
        <v>100</v>
      </c>
      <c r="W247" s="41" t="n">
        <v>2272</v>
      </c>
      <c r="X247" s="47" t="n">
        <v>100</v>
      </c>
      <c r="Y247" s="46" t="n">
        <v>58.3870967741935</v>
      </c>
      <c r="Z247" s="48" t="n">
        <v>37.2</v>
      </c>
      <c r="AA247" s="48" t="n">
        <v>0</v>
      </c>
      <c r="AB247" s="37" t="s">
        <v>7582</v>
      </c>
      <c r="AC247" s="49" t="s">
        <v>7584</v>
      </c>
      <c r="AD247" s="53" t="s">
        <v>7583</v>
      </c>
      <c r="AE247" s="41" t="n">
        <v>200</v>
      </c>
      <c r="AF247" s="41" t="n">
        <v>1333.33333333333</v>
      </c>
      <c r="AG247" s="42" t="s">
        <v>183</v>
      </c>
      <c r="AH247" s="42" t="s">
        <v>183</v>
      </c>
      <c r="AI247" s="42" t="s">
        <v>69</v>
      </c>
      <c r="AJ247" s="41" t="n">
        <v>350</v>
      </c>
      <c r="AK247" s="41" t="n">
        <v>4400</v>
      </c>
      <c r="AL247" s="48" t="n">
        <f aca="false">AJ247*0.25</f>
        <v>87.5</v>
      </c>
      <c r="AM247" s="37" t="s">
        <v>7582</v>
      </c>
      <c r="AN247" s="42" t="n">
        <v>2013</v>
      </c>
      <c r="AO247" s="51" t="n">
        <v>2013</v>
      </c>
      <c r="AP247" s="42" t="n">
        <v>2013</v>
      </c>
      <c r="AQ247" s="48" t="n">
        <v>18000</v>
      </c>
      <c r="AR247" s="48" t="n">
        <v>2760</v>
      </c>
      <c r="AS247" s="48" t="n">
        <v>240</v>
      </c>
      <c r="AT247" s="48" t="n">
        <f aca="false">AR247+AS247</f>
        <v>3000</v>
      </c>
      <c r="AU247" s="48" t="n">
        <f aca="false">AQ247+AR247+AS247</f>
        <v>21000</v>
      </c>
    </row>
    <row r="248" customFormat="false" ht="12" hidden="false" customHeight="false" outlineLevel="0" collapsed="false">
      <c r="A248" s="37" t="s">
        <v>7585</v>
      </c>
      <c r="B248" s="38" t="s">
        <v>7586</v>
      </c>
      <c r="C248" s="37" t="s">
        <v>4176</v>
      </c>
      <c r="D248" s="37" t="s">
        <v>4159</v>
      </c>
      <c r="E248" s="40" t="s">
        <v>598</v>
      </c>
      <c r="F248" s="40" t="s">
        <v>599</v>
      </c>
      <c r="G248" s="63" t="s">
        <v>7586</v>
      </c>
      <c r="H248" s="37" t="s">
        <v>7586</v>
      </c>
      <c r="I248" s="52" t="s">
        <v>7587</v>
      </c>
      <c r="J248" s="41" t="n">
        <v>2165</v>
      </c>
      <c r="K248" s="41" t="n">
        <v>2165</v>
      </c>
      <c r="L248" s="42" t="n">
        <v>3</v>
      </c>
      <c r="M248" s="37" t="s">
        <v>7585</v>
      </c>
      <c r="N248" s="43" t="n">
        <v>484</v>
      </c>
      <c r="O248" s="44" t="n">
        <v>4.4</v>
      </c>
      <c r="P248" s="45" t="n">
        <v>22.3556581986143</v>
      </c>
      <c r="Q248" s="43" t="n">
        <v>484</v>
      </c>
      <c r="R248" s="45" t="n">
        <v>22.3556581986143</v>
      </c>
      <c r="S248" s="43" t="n">
        <v>110</v>
      </c>
      <c r="T248" s="43" t="n">
        <v>1471</v>
      </c>
      <c r="U248" s="43" t="n">
        <v>1955</v>
      </c>
      <c r="V248" s="46" t="n">
        <v>90.3002309468822</v>
      </c>
      <c r="W248" s="41" t="n">
        <v>1955</v>
      </c>
      <c r="X248" s="47" t="n">
        <v>90.3002309468822</v>
      </c>
      <c r="Y248" s="46" t="n">
        <v>96.0809928151535</v>
      </c>
      <c r="Z248" s="48" t="n">
        <v>15.31</v>
      </c>
      <c r="AA248" s="48" t="n">
        <v>0</v>
      </c>
      <c r="AB248" s="37" t="s">
        <v>7585</v>
      </c>
      <c r="AC248" s="49" t="s">
        <v>7588</v>
      </c>
      <c r="AD248" s="53" t="s">
        <v>7586</v>
      </c>
      <c r="AE248" s="41" t="n">
        <v>190</v>
      </c>
      <c r="AF248" s="41" t="n">
        <v>1266.66666666667</v>
      </c>
      <c r="AG248" s="42" t="s">
        <v>7589</v>
      </c>
      <c r="AH248" s="42" t="s">
        <v>183</v>
      </c>
      <c r="AI248" s="42" t="s">
        <v>69</v>
      </c>
      <c r="AJ248" s="41" t="n">
        <v>703</v>
      </c>
      <c r="AK248" s="41" t="n">
        <v>5832</v>
      </c>
      <c r="AL248" s="48" t="n">
        <f aca="false">AJ248*0.25</f>
        <v>175.75</v>
      </c>
      <c r="AM248" s="37" t="s">
        <v>7585</v>
      </c>
      <c r="AN248" s="42" t="n">
        <v>2015</v>
      </c>
      <c r="AO248" s="51" t="n">
        <v>2015</v>
      </c>
      <c r="AP248" s="42"/>
      <c r="AQ248" s="48" t="n">
        <v>3093</v>
      </c>
      <c r="AR248" s="48" t="n">
        <v>5978</v>
      </c>
      <c r="AS248" s="48" t="n">
        <v>0</v>
      </c>
      <c r="AT248" s="48" t="n">
        <f aca="false">AR248+AS248</f>
        <v>5978</v>
      </c>
      <c r="AU248" s="48" t="n">
        <f aca="false">AQ248+AR248+AS248</f>
        <v>9071</v>
      </c>
    </row>
    <row r="249" customFormat="false" ht="24" hidden="false" customHeight="false" outlineLevel="0" collapsed="false">
      <c r="A249" s="37" t="s">
        <v>7590</v>
      </c>
      <c r="B249" s="38" t="s">
        <v>7591</v>
      </c>
      <c r="C249" s="37" t="s">
        <v>4208</v>
      </c>
      <c r="D249" s="37" t="s">
        <v>4159</v>
      </c>
      <c r="E249" s="40" t="s">
        <v>598</v>
      </c>
      <c r="F249" s="40" t="s">
        <v>599</v>
      </c>
      <c r="G249" s="63" t="s">
        <v>7592</v>
      </c>
      <c r="H249" s="37" t="s">
        <v>7592</v>
      </c>
      <c r="I249" s="52" t="s">
        <v>7593</v>
      </c>
      <c r="J249" s="41" t="n">
        <v>2025</v>
      </c>
      <c r="K249" s="41" t="n">
        <v>2025</v>
      </c>
      <c r="L249" s="42" t="n">
        <v>3</v>
      </c>
      <c r="M249" s="37" t="s">
        <v>7590</v>
      </c>
      <c r="N249" s="43" t="n">
        <v>720</v>
      </c>
      <c r="O249" s="44" t="n">
        <v>1</v>
      </c>
      <c r="P249" s="45" t="n">
        <v>35.5555555555556</v>
      </c>
      <c r="Q249" s="43" t="n">
        <v>720</v>
      </c>
      <c r="R249" s="45" t="n">
        <v>35.5555555555556</v>
      </c>
      <c r="S249" s="43" t="n">
        <v>720</v>
      </c>
      <c r="T249" s="43" t="n">
        <v>1200</v>
      </c>
      <c r="U249" s="43" t="n">
        <v>1920</v>
      </c>
      <c r="V249" s="46" t="n">
        <v>94.8148148148148</v>
      </c>
      <c r="W249" s="41" t="n">
        <v>1920</v>
      </c>
      <c r="X249" s="47" t="n">
        <v>94.8148148148148</v>
      </c>
      <c r="Y249" s="46" t="n">
        <v>13.3214920071048</v>
      </c>
      <c r="Z249" s="48" t="n">
        <v>90.08</v>
      </c>
      <c r="AA249" s="48" t="n">
        <v>0</v>
      </c>
      <c r="AB249" s="37" t="s">
        <v>7590</v>
      </c>
      <c r="AC249" s="49" t="s">
        <v>7594</v>
      </c>
      <c r="AD249" s="53" t="s">
        <v>7591</v>
      </c>
      <c r="AE249" s="41" t="n">
        <v>180</v>
      </c>
      <c r="AF249" s="41" t="n">
        <v>1200</v>
      </c>
      <c r="AG249" s="42" t="s">
        <v>183</v>
      </c>
      <c r="AH249" s="42" t="s">
        <v>183</v>
      </c>
      <c r="AI249" s="42" t="s">
        <v>72</v>
      </c>
      <c r="AJ249" s="41" t="n">
        <v>300</v>
      </c>
      <c r="AK249" s="41" t="n">
        <v>3750</v>
      </c>
      <c r="AL249" s="48" t="n">
        <f aca="false">AJ249*0.25</f>
        <v>75</v>
      </c>
      <c r="AM249" s="37" t="s">
        <v>7590</v>
      </c>
      <c r="AN249" s="42" t="n">
        <v>2010</v>
      </c>
      <c r="AO249" s="51" t="n">
        <v>2010</v>
      </c>
      <c r="AP249" s="42" t="n">
        <v>2010</v>
      </c>
      <c r="AQ249" s="48" t="n">
        <v>15085</v>
      </c>
      <c r="AR249" s="48" t="n">
        <v>3660</v>
      </c>
      <c r="AS249" s="48" t="n">
        <v>0</v>
      </c>
      <c r="AT249" s="48" t="n">
        <f aca="false">AR249+AS249</f>
        <v>3660</v>
      </c>
      <c r="AU249" s="48" t="n">
        <f aca="false">AQ249+AR249+AS249</f>
        <v>18745</v>
      </c>
    </row>
    <row r="250" customFormat="false" ht="12" hidden="false" customHeight="false" outlineLevel="0" collapsed="false">
      <c r="A250" s="37" t="s">
        <v>7595</v>
      </c>
      <c r="B250" s="38" t="s">
        <v>7596</v>
      </c>
      <c r="C250" s="37" t="s">
        <v>4372</v>
      </c>
      <c r="D250" s="37" t="s">
        <v>4159</v>
      </c>
      <c r="E250" s="40" t="s">
        <v>598</v>
      </c>
      <c r="F250" s="40" t="s">
        <v>599</v>
      </c>
      <c r="G250" s="63" t="s">
        <v>7596</v>
      </c>
      <c r="H250" s="37" t="s">
        <v>7596</v>
      </c>
      <c r="I250" s="52" t="s">
        <v>4683</v>
      </c>
      <c r="J250" s="41" t="n">
        <v>3000</v>
      </c>
      <c r="K250" s="41" t="n">
        <v>2914</v>
      </c>
      <c r="L250" s="42" t="n">
        <v>3</v>
      </c>
      <c r="M250" s="37" t="s">
        <v>7595</v>
      </c>
      <c r="N250" s="43" t="n">
        <v>913</v>
      </c>
      <c r="O250" s="44" t="n">
        <v>8.3</v>
      </c>
      <c r="P250" s="45" t="n">
        <v>31.3315030885381</v>
      </c>
      <c r="Q250" s="43" t="n">
        <v>999</v>
      </c>
      <c r="R250" s="45" t="n">
        <v>33.3</v>
      </c>
      <c r="S250" s="43" t="n">
        <v>110</v>
      </c>
      <c r="T250" s="43" t="n">
        <v>1575</v>
      </c>
      <c r="U250" s="43" t="n">
        <v>2488</v>
      </c>
      <c r="V250" s="46" t="n">
        <v>85.3809196980096</v>
      </c>
      <c r="W250" s="41" t="n">
        <v>2574</v>
      </c>
      <c r="X250" s="47" t="n">
        <v>85.8</v>
      </c>
      <c r="Y250" s="46" t="n">
        <v>45</v>
      </c>
      <c r="Z250" s="48" t="n">
        <v>35</v>
      </c>
      <c r="AA250" s="48" t="n">
        <v>0</v>
      </c>
      <c r="AB250" s="37" t="s">
        <v>7595</v>
      </c>
      <c r="AC250" s="49" t="s">
        <v>7597</v>
      </c>
      <c r="AD250" s="53" t="s">
        <v>7596</v>
      </c>
      <c r="AE250" s="41" t="n">
        <v>580</v>
      </c>
      <c r="AF250" s="41" t="n">
        <v>3866.66666666667</v>
      </c>
      <c r="AG250" s="42" t="s">
        <v>183</v>
      </c>
      <c r="AH250" s="42" t="s">
        <v>183</v>
      </c>
      <c r="AI250" s="42" t="s">
        <v>69</v>
      </c>
      <c r="AJ250" s="41" t="n">
        <v>580</v>
      </c>
      <c r="AK250" s="41" t="n">
        <v>3866.66666666667</v>
      </c>
      <c r="AL250" s="48" t="n">
        <f aca="false">AJ250*0.25</f>
        <v>145</v>
      </c>
      <c r="AM250" s="37" t="s">
        <v>7595</v>
      </c>
      <c r="AN250" s="42" t="n">
        <v>2015</v>
      </c>
      <c r="AO250" s="51" t="n">
        <v>2015</v>
      </c>
      <c r="AP250" s="42" t="n">
        <v>2015</v>
      </c>
      <c r="AQ250" s="48" t="n">
        <v>8000</v>
      </c>
      <c r="AR250" s="48" t="n">
        <v>610</v>
      </c>
      <c r="AS250" s="48" t="n">
        <v>70</v>
      </c>
      <c r="AT250" s="48" t="n">
        <f aca="false">AR250+AS250</f>
        <v>680</v>
      </c>
      <c r="AU250" s="48" t="n">
        <f aca="false">AQ250+AR250+AS250</f>
        <v>8680</v>
      </c>
    </row>
    <row r="251" customFormat="false" ht="12" hidden="false" customHeight="false" outlineLevel="0" collapsed="false">
      <c r="A251" s="37" t="s">
        <v>7598</v>
      </c>
      <c r="B251" s="38" t="s">
        <v>7599</v>
      </c>
      <c r="C251" s="37" t="s">
        <v>4256</v>
      </c>
      <c r="D251" s="37" t="s">
        <v>4159</v>
      </c>
      <c r="E251" s="40" t="s">
        <v>598</v>
      </c>
      <c r="F251" s="40" t="s">
        <v>599</v>
      </c>
      <c r="G251" s="63" t="s">
        <v>7599</v>
      </c>
      <c r="H251" s="37" t="s">
        <v>7599</v>
      </c>
      <c r="I251" s="52" t="s">
        <v>5739</v>
      </c>
      <c r="J251" s="41" t="n">
        <v>3400</v>
      </c>
      <c r="K251" s="41" t="n">
        <v>3400</v>
      </c>
      <c r="L251" s="42" t="n">
        <v>3</v>
      </c>
      <c r="M251" s="37" t="s">
        <v>7598</v>
      </c>
      <c r="N251" s="43" t="n">
        <v>400</v>
      </c>
      <c r="O251" s="44" t="n">
        <v>31.1</v>
      </c>
      <c r="P251" s="45" t="n">
        <v>11.7647058823529</v>
      </c>
      <c r="Q251" s="43" t="n">
        <v>400</v>
      </c>
      <c r="R251" s="45" t="n">
        <v>11.7647058823529</v>
      </c>
      <c r="S251" s="43" t="n">
        <v>12.8617363344051</v>
      </c>
      <c r="T251" s="43" t="n">
        <v>2912</v>
      </c>
      <c r="U251" s="43" t="n">
        <v>3312</v>
      </c>
      <c r="V251" s="46" t="n">
        <v>97.4117647058824</v>
      </c>
      <c r="W251" s="41" t="n">
        <v>3312</v>
      </c>
      <c r="X251" s="47" t="n">
        <v>97.4117647058824</v>
      </c>
      <c r="Y251" s="46" t="n">
        <v>49.5238095238095</v>
      </c>
      <c r="Z251" s="48" t="n">
        <v>58.8</v>
      </c>
      <c r="AA251" s="48" t="n">
        <v>0</v>
      </c>
      <c r="AB251" s="37" t="s">
        <v>7598</v>
      </c>
      <c r="AC251" s="49" t="s">
        <v>7600</v>
      </c>
      <c r="AD251" s="53" t="s">
        <v>7599</v>
      </c>
      <c r="AE251" s="41" t="n">
        <v>600</v>
      </c>
      <c r="AF251" s="41" t="n">
        <v>4000</v>
      </c>
      <c r="AG251" s="42" t="s">
        <v>183</v>
      </c>
      <c r="AH251" s="42" t="s">
        <v>183</v>
      </c>
      <c r="AI251" s="42" t="s">
        <v>72</v>
      </c>
      <c r="AJ251" s="41" t="n">
        <v>600</v>
      </c>
      <c r="AK251" s="41" t="n">
        <v>7500</v>
      </c>
      <c r="AL251" s="48" t="n">
        <f aca="false">AJ251*0.25</f>
        <v>150</v>
      </c>
      <c r="AM251" s="37" t="s">
        <v>7598</v>
      </c>
      <c r="AN251" s="42" t="n">
        <v>2015</v>
      </c>
      <c r="AO251" s="51" t="n">
        <v>2015</v>
      </c>
      <c r="AP251" s="42" t="n">
        <v>2015</v>
      </c>
      <c r="AQ251" s="48" t="n">
        <v>16050.6</v>
      </c>
      <c r="AR251" s="48"/>
      <c r="AS251" s="48"/>
      <c r="AT251" s="48" t="n">
        <f aca="false">AR251+AS251</f>
        <v>0</v>
      </c>
      <c r="AU251" s="48" t="n">
        <f aca="false">AQ251+AR251+AS251</f>
        <v>16050.6</v>
      </c>
    </row>
    <row r="252" customFormat="false" ht="12" hidden="false" customHeight="false" outlineLevel="0" collapsed="false">
      <c r="A252" s="37" t="s">
        <v>7601</v>
      </c>
      <c r="B252" s="38" t="s">
        <v>7602</v>
      </c>
      <c r="C252" s="37" t="s">
        <v>4256</v>
      </c>
      <c r="D252" s="37" t="s">
        <v>4159</v>
      </c>
      <c r="E252" s="40" t="s">
        <v>598</v>
      </c>
      <c r="F252" s="40" t="s">
        <v>599</v>
      </c>
      <c r="G252" s="63" t="s">
        <v>7602</v>
      </c>
      <c r="H252" s="37" t="s">
        <v>7602</v>
      </c>
      <c r="I252" s="52" t="s">
        <v>7603</v>
      </c>
      <c r="J252" s="41" t="n">
        <v>2150</v>
      </c>
      <c r="K252" s="41" t="n">
        <v>2150</v>
      </c>
      <c r="L252" s="42" t="n">
        <v>3</v>
      </c>
      <c r="M252" s="37" t="s">
        <v>7601</v>
      </c>
      <c r="N252" s="43" t="n">
        <v>225</v>
      </c>
      <c r="O252" s="44" t="n">
        <v>20.5</v>
      </c>
      <c r="P252" s="45" t="n">
        <v>10.4651162790698</v>
      </c>
      <c r="Q252" s="43" t="n">
        <v>225</v>
      </c>
      <c r="R252" s="45" t="n">
        <v>10.4651162790698</v>
      </c>
      <c r="S252" s="43" t="n">
        <v>10.9756097560976</v>
      </c>
      <c r="T252" s="43" t="n">
        <v>1800</v>
      </c>
      <c r="U252" s="43" t="n">
        <v>2025</v>
      </c>
      <c r="V252" s="46" t="n">
        <v>94.1860465116279</v>
      </c>
      <c r="W252" s="41" t="n">
        <v>2025</v>
      </c>
      <c r="X252" s="47" t="n">
        <v>94.1860465116279</v>
      </c>
      <c r="Y252" s="46" t="n">
        <v>46.7532467532468</v>
      </c>
      <c r="Z252" s="48" t="n">
        <v>38.5</v>
      </c>
      <c r="AA252" s="48" t="n">
        <v>0</v>
      </c>
      <c r="AB252" s="37" t="s">
        <v>7601</v>
      </c>
      <c r="AC252" s="49" t="s">
        <v>7604</v>
      </c>
      <c r="AD252" s="53" t="s">
        <v>7605</v>
      </c>
      <c r="AE252" s="41" t="n">
        <v>195</v>
      </c>
      <c r="AF252" s="41" t="n">
        <v>1300</v>
      </c>
      <c r="AG252" s="42" t="s">
        <v>183</v>
      </c>
      <c r="AH252" s="42" t="s">
        <v>183</v>
      </c>
      <c r="AI252" s="42" t="s">
        <v>72</v>
      </c>
      <c r="AJ252" s="41" t="n">
        <v>195</v>
      </c>
      <c r="AK252" s="41" t="n">
        <v>2437.5</v>
      </c>
      <c r="AL252" s="48" t="n">
        <f aca="false">AJ252*0.25</f>
        <v>48.75</v>
      </c>
      <c r="AM252" s="37" t="s">
        <v>7601</v>
      </c>
      <c r="AN252" s="42" t="n">
        <v>2013</v>
      </c>
      <c r="AO252" s="51" t="n">
        <v>2013</v>
      </c>
      <c r="AP252" s="42"/>
      <c r="AQ252" s="48" t="n">
        <v>20100</v>
      </c>
      <c r="AR252" s="48" t="n">
        <v>6000</v>
      </c>
      <c r="AS252" s="48" t="n">
        <v>0</v>
      </c>
      <c r="AT252" s="48" t="n">
        <f aca="false">AR252+AS252</f>
        <v>6000</v>
      </c>
      <c r="AU252" s="48" t="n">
        <f aca="false">AQ252+AR252+AS252</f>
        <v>26100</v>
      </c>
    </row>
    <row r="253" customFormat="false" ht="12" hidden="false" customHeight="false" outlineLevel="0" collapsed="false">
      <c r="A253" s="37" t="s">
        <v>7606</v>
      </c>
      <c r="B253" s="38" t="s">
        <v>7607</v>
      </c>
      <c r="C253" s="37" t="s">
        <v>4256</v>
      </c>
      <c r="D253" s="37" t="s">
        <v>4159</v>
      </c>
      <c r="E253" s="40" t="s">
        <v>598</v>
      </c>
      <c r="F253" s="40" t="s">
        <v>599</v>
      </c>
      <c r="G253" s="63" t="s">
        <v>7607</v>
      </c>
      <c r="H253" s="37" t="s">
        <v>7607</v>
      </c>
      <c r="I253" s="52" t="s">
        <v>7608</v>
      </c>
      <c r="J253" s="41" t="n">
        <v>3800</v>
      </c>
      <c r="K253" s="41" t="n">
        <v>3800</v>
      </c>
      <c r="L253" s="42" t="n">
        <v>3</v>
      </c>
      <c r="M253" s="37" t="s">
        <v>7606</v>
      </c>
      <c r="N253" s="43" t="n">
        <v>1441</v>
      </c>
      <c r="O253" s="44" t="n">
        <v>13.1</v>
      </c>
      <c r="P253" s="45" t="n">
        <v>37.921052631579</v>
      </c>
      <c r="Q253" s="43" t="n">
        <v>1441</v>
      </c>
      <c r="R253" s="45" t="n">
        <v>37.921052631579</v>
      </c>
      <c r="S253" s="43" t="n">
        <v>110</v>
      </c>
      <c r="T253" s="43" t="n">
        <v>2359</v>
      </c>
      <c r="U253" s="43" t="n">
        <v>3800</v>
      </c>
      <c r="V253" s="46" t="n">
        <v>100</v>
      </c>
      <c r="W253" s="41" t="n">
        <v>3800</v>
      </c>
      <c r="X253" s="47" t="n">
        <v>100</v>
      </c>
      <c r="Y253" s="46" t="n">
        <v>38.9273927392739</v>
      </c>
      <c r="Z253" s="48" t="n">
        <v>60.6</v>
      </c>
      <c r="AA253" s="48" t="n">
        <v>0</v>
      </c>
      <c r="AB253" s="37" t="s">
        <v>7606</v>
      </c>
      <c r="AC253" s="49" t="s">
        <v>7609</v>
      </c>
      <c r="AD253" s="53" t="s">
        <v>7607</v>
      </c>
      <c r="AE253" s="41" t="n">
        <v>450</v>
      </c>
      <c r="AF253" s="41" t="n">
        <v>3000</v>
      </c>
      <c r="AG253" s="42"/>
      <c r="AH253" s="42" t="s">
        <v>183</v>
      </c>
      <c r="AI253" s="42" t="s">
        <v>69</v>
      </c>
      <c r="AJ253" s="41" t="n">
        <v>600</v>
      </c>
      <c r="AK253" s="41" t="n">
        <v>6110</v>
      </c>
      <c r="AL253" s="48" t="n">
        <f aca="false">AJ253*0.25</f>
        <v>150</v>
      </c>
      <c r="AM253" s="37" t="s">
        <v>7606</v>
      </c>
      <c r="AN253" s="42" t="n">
        <v>2011</v>
      </c>
      <c r="AO253" s="51" t="n">
        <v>2011</v>
      </c>
      <c r="AP253" s="42" t="n">
        <v>2011</v>
      </c>
      <c r="AQ253" s="48" t="n">
        <v>8879</v>
      </c>
      <c r="AR253" s="48" t="n">
        <v>6000</v>
      </c>
      <c r="AS253" s="48" t="n">
        <v>200</v>
      </c>
      <c r="AT253" s="48" t="n">
        <f aca="false">AR253+AS253</f>
        <v>6200</v>
      </c>
      <c r="AU253" s="48" t="n">
        <f aca="false">AQ253+AR253+AS253</f>
        <v>15079</v>
      </c>
    </row>
    <row r="254" customFormat="false" ht="12" hidden="false" customHeight="false" outlineLevel="0" collapsed="false">
      <c r="A254" s="37" t="s">
        <v>7610</v>
      </c>
      <c r="B254" s="38" t="s">
        <v>7611</v>
      </c>
      <c r="C254" s="37" t="s">
        <v>4182</v>
      </c>
      <c r="D254" s="37" t="s">
        <v>4159</v>
      </c>
      <c r="E254" s="40" t="s">
        <v>598</v>
      </c>
      <c r="F254" s="40" t="s">
        <v>599</v>
      </c>
      <c r="G254" s="63" t="s">
        <v>7611</v>
      </c>
      <c r="H254" s="37" t="s">
        <v>7611</v>
      </c>
      <c r="I254" s="52" t="s">
        <v>7128</v>
      </c>
      <c r="J254" s="41" t="n">
        <v>3000</v>
      </c>
      <c r="K254" s="41" t="n">
        <v>3000</v>
      </c>
      <c r="L254" s="42" t="n">
        <v>3</v>
      </c>
      <c r="M254" s="37" t="s">
        <v>7610</v>
      </c>
      <c r="N254" s="43" t="n">
        <v>550</v>
      </c>
      <c r="O254" s="44" t="n">
        <v>5</v>
      </c>
      <c r="P254" s="45" t="n">
        <v>18.3333333333333</v>
      </c>
      <c r="Q254" s="43" t="n">
        <v>550</v>
      </c>
      <c r="R254" s="45" t="n">
        <v>18.3333333333333</v>
      </c>
      <c r="S254" s="43" t="n">
        <v>110</v>
      </c>
      <c r="T254" s="43" t="n">
        <v>2450</v>
      </c>
      <c r="U254" s="43" t="n">
        <v>3000</v>
      </c>
      <c r="V254" s="46" t="n">
        <v>100</v>
      </c>
      <c r="W254" s="41" t="n">
        <v>3000</v>
      </c>
      <c r="X254" s="47" t="n">
        <v>100</v>
      </c>
      <c r="Y254" s="46" t="n">
        <v>116.666666666667</v>
      </c>
      <c r="Z254" s="48" t="n">
        <v>21</v>
      </c>
      <c r="AA254" s="48" t="n">
        <v>0</v>
      </c>
      <c r="AB254" s="37" t="s">
        <v>7610</v>
      </c>
      <c r="AC254" s="49" t="s">
        <v>7612</v>
      </c>
      <c r="AD254" s="53" t="s">
        <v>7611</v>
      </c>
      <c r="AE254" s="41" t="n">
        <v>50</v>
      </c>
      <c r="AF254" s="41" t="n">
        <v>333.333333333333</v>
      </c>
      <c r="AG254" s="42"/>
      <c r="AH254" s="42" t="s">
        <v>183</v>
      </c>
      <c r="AI254" s="42" t="s">
        <v>291</v>
      </c>
      <c r="AJ254" s="41" t="n">
        <v>400</v>
      </c>
      <c r="AK254" s="41" t="n">
        <v>3000</v>
      </c>
      <c r="AL254" s="48" t="n">
        <f aca="false">AJ254*0.25</f>
        <v>100</v>
      </c>
      <c r="AM254" s="37" t="s">
        <v>7610</v>
      </c>
      <c r="AN254" s="42" t="n">
        <v>2015</v>
      </c>
      <c r="AO254" s="51" t="n">
        <v>2015</v>
      </c>
      <c r="AP254" s="42" t="n">
        <v>2015</v>
      </c>
      <c r="AQ254" s="48" t="n">
        <v>9873</v>
      </c>
      <c r="AR254" s="48" t="n">
        <v>3894</v>
      </c>
      <c r="AS254" s="48" t="n">
        <v>34</v>
      </c>
      <c r="AT254" s="48" t="n">
        <f aca="false">AR254+AS254</f>
        <v>3928</v>
      </c>
      <c r="AU254" s="48" t="n">
        <f aca="false">AQ254+AR254+AS254</f>
        <v>13801</v>
      </c>
    </row>
    <row r="255" customFormat="false" ht="12" hidden="false" customHeight="false" outlineLevel="0" collapsed="false">
      <c r="A255" s="37" t="s">
        <v>7613</v>
      </c>
      <c r="B255" s="38" t="s">
        <v>7614</v>
      </c>
      <c r="C255" s="37" t="s">
        <v>4377</v>
      </c>
      <c r="D255" s="37" t="s">
        <v>4159</v>
      </c>
      <c r="E255" s="40" t="s">
        <v>598</v>
      </c>
      <c r="F255" s="40" t="s">
        <v>599</v>
      </c>
      <c r="G255" s="63" t="s">
        <v>7614</v>
      </c>
      <c r="H255" s="37" t="s">
        <v>7614</v>
      </c>
      <c r="I255" s="52" t="s">
        <v>7615</v>
      </c>
      <c r="J255" s="41" t="n">
        <v>3500</v>
      </c>
      <c r="K255" s="41" t="n">
        <v>3335</v>
      </c>
      <c r="L255" s="42" t="n">
        <v>3</v>
      </c>
      <c r="M255" s="37" t="s">
        <v>7613</v>
      </c>
      <c r="N255" s="43" t="n">
        <v>1122</v>
      </c>
      <c r="O255" s="44" t="n">
        <v>10.2</v>
      </c>
      <c r="P255" s="45" t="n">
        <v>33.6431784107946</v>
      </c>
      <c r="Q255" s="43" t="n">
        <v>1287</v>
      </c>
      <c r="R255" s="45" t="n">
        <v>36.7714285714286</v>
      </c>
      <c r="S255" s="43" t="n">
        <v>110</v>
      </c>
      <c r="T255" s="43" t="n">
        <v>1880</v>
      </c>
      <c r="U255" s="43" t="n">
        <v>3002</v>
      </c>
      <c r="V255" s="46" t="n">
        <v>90.0149925037481</v>
      </c>
      <c r="W255" s="41" t="n">
        <v>3167</v>
      </c>
      <c r="X255" s="47" t="n">
        <v>90.4857142857143</v>
      </c>
      <c r="Y255" s="46" t="n">
        <v>83.5555555555556</v>
      </c>
      <c r="Z255" s="48" t="n">
        <v>22.5</v>
      </c>
      <c r="AA255" s="48" t="n">
        <v>1.4</v>
      </c>
      <c r="AB255" s="37" t="s">
        <v>7613</v>
      </c>
      <c r="AC255" s="49" t="s">
        <v>7616</v>
      </c>
      <c r="AD255" s="53" t="s">
        <v>7614</v>
      </c>
      <c r="AE255" s="41" t="n">
        <v>353</v>
      </c>
      <c r="AF255" s="41" t="n">
        <v>2353.33333333333</v>
      </c>
      <c r="AG255" s="42" t="s">
        <v>87</v>
      </c>
      <c r="AH255" s="42" t="s">
        <v>183</v>
      </c>
      <c r="AI255" s="42" t="s">
        <v>387</v>
      </c>
      <c r="AJ255" s="41" t="n">
        <v>370</v>
      </c>
      <c r="AK255" s="41" t="n">
        <v>3600</v>
      </c>
      <c r="AL255" s="48" t="n">
        <f aca="false">AJ255*0.25</f>
        <v>92.5</v>
      </c>
      <c r="AM255" s="37" t="s">
        <v>7613</v>
      </c>
      <c r="AN255" s="42" t="n">
        <v>2015</v>
      </c>
      <c r="AO255" s="51" t="n">
        <v>2015</v>
      </c>
      <c r="AP255" s="42" t="n">
        <v>2015</v>
      </c>
      <c r="AQ255" s="48" t="n">
        <v>7970</v>
      </c>
      <c r="AR255" s="48" t="n">
        <v>3500</v>
      </c>
      <c r="AS255" s="48" t="n">
        <v>700</v>
      </c>
      <c r="AT255" s="48" t="n">
        <f aca="false">AR255+AS255</f>
        <v>4200</v>
      </c>
      <c r="AU255" s="48" t="n">
        <f aca="false">AQ255+AR255+AS255</f>
        <v>12170</v>
      </c>
    </row>
    <row r="256" customFormat="false" ht="12" hidden="false" customHeight="false" outlineLevel="0" collapsed="false">
      <c r="A256" s="37" t="s">
        <v>7617</v>
      </c>
      <c r="B256" s="38" t="s">
        <v>7618</v>
      </c>
      <c r="C256" s="37" t="s">
        <v>4372</v>
      </c>
      <c r="D256" s="37" t="s">
        <v>4159</v>
      </c>
      <c r="E256" s="40" t="s">
        <v>598</v>
      </c>
      <c r="F256" s="40" t="s">
        <v>599</v>
      </c>
      <c r="G256" s="63" t="s">
        <v>7571</v>
      </c>
      <c r="H256" s="37" t="s">
        <v>7571</v>
      </c>
      <c r="I256" s="52" t="s">
        <v>2525</v>
      </c>
      <c r="J256" s="41" t="n">
        <v>3150</v>
      </c>
      <c r="K256" s="41" t="n">
        <v>2825</v>
      </c>
      <c r="L256" s="42" t="n">
        <v>3</v>
      </c>
      <c r="M256" s="37" t="s">
        <v>7617</v>
      </c>
      <c r="N256" s="43" t="n">
        <v>0</v>
      </c>
      <c r="O256" s="44" t="n">
        <v>0</v>
      </c>
      <c r="P256" s="45" t="n">
        <v>0</v>
      </c>
      <c r="Q256" s="43" t="n">
        <v>0</v>
      </c>
      <c r="R256" s="45" t="n">
        <v>0</v>
      </c>
      <c r="S256" s="43"/>
      <c r="T256" s="43"/>
      <c r="U256" s="43"/>
      <c r="V256" s="46"/>
      <c r="W256" s="41"/>
      <c r="X256" s="47"/>
      <c r="Y256" s="46" t="n">
        <v>0</v>
      </c>
      <c r="Z256" s="48" t="n">
        <v>41.6</v>
      </c>
      <c r="AA256" s="48" t="n">
        <v>0</v>
      </c>
      <c r="AB256" s="37" t="s">
        <v>7617</v>
      </c>
      <c r="AC256" s="49" t="s">
        <v>7619</v>
      </c>
      <c r="AD256" s="53" t="s">
        <v>7618</v>
      </c>
      <c r="AE256" s="41"/>
      <c r="AF256" s="41"/>
      <c r="AG256" s="42"/>
      <c r="AH256" s="42" t="s">
        <v>183</v>
      </c>
      <c r="AI256" s="42" t="s">
        <v>291</v>
      </c>
      <c r="AJ256" s="41" t="n">
        <v>385</v>
      </c>
      <c r="AK256" s="41" t="n">
        <v>3150</v>
      </c>
      <c r="AL256" s="48" t="n">
        <f aca="false">AJ256*0.25</f>
        <v>96.25</v>
      </c>
      <c r="AM256" s="37" t="s">
        <v>7617</v>
      </c>
      <c r="AN256" s="42" t="n">
        <v>2013</v>
      </c>
      <c r="AO256" s="51" t="n">
        <v>2013</v>
      </c>
      <c r="AP256" s="42" t="n">
        <v>2013</v>
      </c>
      <c r="AQ256" s="48"/>
      <c r="AR256" s="48"/>
      <c r="AS256" s="48"/>
      <c r="AT256" s="48" t="n">
        <f aca="false">AR256+AS256</f>
        <v>0</v>
      </c>
      <c r="AU256" s="48" t="n">
        <f aca="false">AQ256+AR256+AS256</f>
        <v>0</v>
      </c>
    </row>
    <row r="257" customFormat="false" ht="12" hidden="false" customHeight="false" outlineLevel="0" collapsed="false">
      <c r="A257" s="37" t="s">
        <v>7620</v>
      </c>
      <c r="B257" s="38" t="s">
        <v>7621</v>
      </c>
      <c r="C257" s="37" t="s">
        <v>4372</v>
      </c>
      <c r="D257" s="37" t="s">
        <v>4159</v>
      </c>
      <c r="E257" s="40" t="s">
        <v>598</v>
      </c>
      <c r="F257" s="40" t="s">
        <v>599</v>
      </c>
      <c r="G257" s="63" t="s">
        <v>7571</v>
      </c>
      <c r="H257" s="37" t="s">
        <v>7571</v>
      </c>
      <c r="I257" s="52" t="s">
        <v>7622</v>
      </c>
      <c r="J257" s="41" t="n">
        <v>2500</v>
      </c>
      <c r="K257" s="41" t="n">
        <v>2194</v>
      </c>
      <c r="L257" s="42" t="n">
        <v>3</v>
      </c>
      <c r="M257" s="37" t="s">
        <v>7620</v>
      </c>
      <c r="N257" s="43" t="n">
        <v>0</v>
      </c>
      <c r="O257" s="44" t="n">
        <v>0</v>
      </c>
      <c r="P257" s="45" t="n">
        <v>0</v>
      </c>
      <c r="Q257" s="43" t="n">
        <v>0</v>
      </c>
      <c r="R257" s="45" t="n">
        <v>0</v>
      </c>
      <c r="S257" s="43"/>
      <c r="T257" s="43" t="n">
        <v>2194</v>
      </c>
      <c r="U257" s="43" t="n">
        <v>2194</v>
      </c>
      <c r="V257" s="46" t="n">
        <v>100</v>
      </c>
      <c r="W257" s="41"/>
      <c r="X257" s="47"/>
      <c r="Y257" s="46" t="n">
        <v>44.1448692152918</v>
      </c>
      <c r="Z257" s="48" t="n">
        <v>49.7</v>
      </c>
      <c r="AA257" s="48" t="n">
        <v>0</v>
      </c>
      <c r="AB257" s="37" t="s">
        <v>7620</v>
      </c>
      <c r="AC257" s="49" t="s">
        <v>7623</v>
      </c>
      <c r="AD257" s="53" t="s">
        <v>7621</v>
      </c>
      <c r="AE257" s="41"/>
      <c r="AF257" s="41"/>
      <c r="AG257" s="42"/>
      <c r="AH257" s="42" t="s">
        <v>183</v>
      </c>
      <c r="AI257" s="42" t="s">
        <v>291</v>
      </c>
      <c r="AJ257" s="41" t="n">
        <v>310</v>
      </c>
      <c r="AK257" s="41" t="n">
        <v>2500</v>
      </c>
      <c r="AL257" s="48" t="n">
        <f aca="false">AJ257*0.25</f>
        <v>77.5</v>
      </c>
      <c r="AM257" s="37" t="s">
        <v>7620</v>
      </c>
      <c r="AN257" s="42" t="n">
        <v>2015</v>
      </c>
      <c r="AO257" s="51" t="n">
        <v>2015</v>
      </c>
      <c r="AP257" s="42" t="n">
        <v>2015</v>
      </c>
      <c r="AQ257" s="48"/>
      <c r="AR257" s="48"/>
      <c r="AS257" s="48"/>
      <c r="AT257" s="48" t="n">
        <f aca="false">AR257+AS257</f>
        <v>0</v>
      </c>
      <c r="AU257" s="48" t="n">
        <f aca="false">AQ257+AR257+AS257</f>
        <v>0</v>
      </c>
    </row>
    <row r="258" customFormat="false" ht="12" hidden="false" customHeight="false" outlineLevel="0" collapsed="false">
      <c r="A258" s="37" t="s">
        <v>7624</v>
      </c>
      <c r="B258" s="38" t="s">
        <v>7625</v>
      </c>
      <c r="C258" s="37" t="s">
        <v>7626</v>
      </c>
      <c r="D258" s="37" t="s">
        <v>4159</v>
      </c>
      <c r="E258" s="40" t="s">
        <v>59</v>
      </c>
      <c r="F258" s="40" t="s">
        <v>642</v>
      </c>
      <c r="G258" s="63" t="s">
        <v>7627</v>
      </c>
      <c r="H258" s="37" t="s">
        <v>7627</v>
      </c>
      <c r="I258" s="52" t="s">
        <v>7628</v>
      </c>
      <c r="J258" s="41" t="n">
        <v>2455</v>
      </c>
      <c r="K258" s="41" t="n">
        <v>2455</v>
      </c>
      <c r="L258" s="42" t="n">
        <v>3</v>
      </c>
      <c r="M258" s="37" t="s">
        <v>7624</v>
      </c>
      <c r="N258" s="43" t="n">
        <v>427</v>
      </c>
      <c r="O258" s="44" t="n">
        <v>9.5</v>
      </c>
      <c r="P258" s="45" t="n">
        <v>17.3930753564155</v>
      </c>
      <c r="Q258" s="43" t="n">
        <v>427</v>
      </c>
      <c r="R258" s="45" t="n">
        <v>17.3930753564155</v>
      </c>
      <c r="S258" s="43" t="n">
        <v>44.9473684210526</v>
      </c>
      <c r="T258" s="43" t="n">
        <v>457</v>
      </c>
      <c r="U258" s="43" t="n">
        <v>884</v>
      </c>
      <c r="V258" s="46" t="n">
        <v>36.0081466395112</v>
      </c>
      <c r="W258" s="41"/>
      <c r="X258" s="47"/>
      <c r="Y258" s="46" t="n">
        <v>32.8776978417266</v>
      </c>
      <c r="Z258" s="48" t="n">
        <v>13.9</v>
      </c>
      <c r="AA258" s="48"/>
      <c r="AB258" s="37" t="s">
        <v>7624</v>
      </c>
      <c r="AC258" s="49" t="s">
        <v>7629</v>
      </c>
      <c r="AD258" s="53" t="s">
        <v>7625</v>
      </c>
      <c r="AE258" s="41"/>
      <c r="AF258" s="41"/>
      <c r="AG258" s="42"/>
      <c r="AH258" s="42" t="s">
        <v>183</v>
      </c>
      <c r="AI258" s="42" t="s">
        <v>291</v>
      </c>
      <c r="AJ258" s="41" t="n">
        <v>326.4</v>
      </c>
      <c r="AK258" s="41" t="n">
        <v>2455</v>
      </c>
      <c r="AL258" s="48" t="n">
        <f aca="false">AJ258*0.25</f>
        <v>81.6</v>
      </c>
      <c r="AM258" s="37" t="s">
        <v>7624</v>
      </c>
      <c r="AN258" s="42" t="n">
        <v>2011</v>
      </c>
      <c r="AO258" s="51" t="n">
        <v>2011</v>
      </c>
      <c r="AP258" s="42" t="n">
        <v>2015</v>
      </c>
      <c r="AQ258" s="48" t="n">
        <v>1774.9</v>
      </c>
      <c r="AR258" s="48"/>
      <c r="AS258" s="48"/>
      <c r="AT258" s="48" t="n">
        <f aca="false">AR258+AS258</f>
        <v>0</v>
      </c>
      <c r="AU258" s="48" t="n">
        <f aca="false">AQ258+AR258+AS258</f>
        <v>1774.9</v>
      </c>
    </row>
    <row r="259" customFormat="false" ht="12" hidden="false" customHeight="false" outlineLevel="0" collapsed="false">
      <c r="A259" s="37" t="s">
        <v>7630</v>
      </c>
      <c r="B259" s="38" t="s">
        <v>7631</v>
      </c>
      <c r="C259" s="37" t="s">
        <v>4372</v>
      </c>
      <c r="D259" s="37" t="s">
        <v>4159</v>
      </c>
      <c r="E259" s="40" t="s">
        <v>59</v>
      </c>
      <c r="F259" s="40" t="s">
        <v>599</v>
      </c>
      <c r="G259" s="63" t="s">
        <v>7631</v>
      </c>
      <c r="H259" s="37" t="s">
        <v>7631</v>
      </c>
      <c r="I259" s="52" t="s">
        <v>7632</v>
      </c>
      <c r="J259" s="41" t="n">
        <v>2275</v>
      </c>
      <c r="K259" s="41" t="n">
        <v>2275</v>
      </c>
      <c r="L259" s="42" t="n">
        <v>3</v>
      </c>
      <c r="M259" s="37" t="s">
        <v>7630</v>
      </c>
      <c r="N259" s="43" t="n">
        <v>381</v>
      </c>
      <c r="O259" s="44" t="n">
        <v>1.1</v>
      </c>
      <c r="P259" s="45" t="n">
        <v>16.7472527472527</v>
      </c>
      <c r="Q259" s="43" t="n">
        <v>381</v>
      </c>
      <c r="R259" s="45" t="n">
        <v>16.7472527472527</v>
      </c>
      <c r="S259" s="43" t="n">
        <v>346.363636363636</v>
      </c>
      <c r="T259" s="43" t="n">
        <v>6</v>
      </c>
      <c r="U259" s="43" t="n">
        <v>387</v>
      </c>
      <c r="V259" s="46" t="n">
        <v>17.010989010989</v>
      </c>
      <c r="W259" s="41"/>
      <c r="X259" s="47"/>
      <c r="Y259" s="46" t="n">
        <v>0.269662921348315</v>
      </c>
      <c r="Z259" s="48" t="n">
        <v>22.25</v>
      </c>
      <c r="AA259" s="48" t="n">
        <v>0</v>
      </c>
      <c r="AB259" s="37" t="s">
        <v>7630</v>
      </c>
      <c r="AC259" s="49" t="s">
        <v>7633</v>
      </c>
      <c r="AD259" s="53" t="s">
        <v>7631</v>
      </c>
      <c r="AE259" s="41"/>
      <c r="AF259" s="41"/>
      <c r="AG259" s="42"/>
      <c r="AH259" s="42" t="s">
        <v>183</v>
      </c>
      <c r="AI259" s="42" t="s">
        <v>387</v>
      </c>
      <c r="AJ259" s="41" t="n">
        <v>240</v>
      </c>
      <c r="AK259" s="41" t="n">
        <v>2200</v>
      </c>
      <c r="AL259" s="48" t="n">
        <f aca="false">AJ259*0.25</f>
        <v>60</v>
      </c>
      <c r="AM259" s="37" t="s">
        <v>7630</v>
      </c>
      <c r="AN259" s="42" t="n">
        <v>2010</v>
      </c>
      <c r="AO259" s="51" t="n">
        <v>2010</v>
      </c>
      <c r="AP259" s="42" t="n">
        <v>2010</v>
      </c>
      <c r="AQ259" s="48" t="n">
        <v>4286</v>
      </c>
      <c r="AR259" s="48" t="n">
        <v>860</v>
      </c>
      <c r="AS259" s="48" t="n">
        <v>0</v>
      </c>
      <c r="AT259" s="48" t="n">
        <f aca="false">AR259+AS259</f>
        <v>860</v>
      </c>
      <c r="AU259" s="48" t="n">
        <f aca="false">AQ259+AR259+AS259</f>
        <v>5146</v>
      </c>
    </row>
    <row r="260" customFormat="false" ht="12" hidden="false" customHeight="false" outlineLevel="0" collapsed="false">
      <c r="A260" s="37" t="s">
        <v>7634</v>
      </c>
      <c r="B260" s="38" t="s">
        <v>4401</v>
      </c>
      <c r="C260" s="37" t="s">
        <v>4377</v>
      </c>
      <c r="D260" s="37" t="s">
        <v>4159</v>
      </c>
      <c r="E260" s="40" t="s">
        <v>598</v>
      </c>
      <c r="F260" s="40" t="s">
        <v>599</v>
      </c>
      <c r="G260" s="63" t="s">
        <v>4401</v>
      </c>
      <c r="H260" s="37" t="s">
        <v>4401</v>
      </c>
      <c r="I260" s="52" t="s">
        <v>5955</v>
      </c>
      <c r="J260" s="41" t="n">
        <v>5000</v>
      </c>
      <c r="K260" s="41" t="n">
        <v>5000</v>
      </c>
      <c r="L260" s="42" t="n">
        <v>3</v>
      </c>
      <c r="M260" s="37" t="s">
        <v>7634</v>
      </c>
      <c r="N260" s="43" t="n">
        <v>100</v>
      </c>
      <c r="O260" s="44" t="n">
        <v>23.1</v>
      </c>
      <c r="P260" s="45" t="n">
        <v>2</v>
      </c>
      <c r="Q260" s="43" t="n">
        <v>100</v>
      </c>
      <c r="R260" s="45" t="n">
        <v>2</v>
      </c>
      <c r="S260" s="43" t="n">
        <v>4.32900432900433</v>
      </c>
      <c r="T260" s="43"/>
      <c r="U260" s="43" t="n">
        <v>100</v>
      </c>
      <c r="V260" s="46" t="n">
        <v>2</v>
      </c>
      <c r="W260" s="41" t="n">
        <v>100</v>
      </c>
      <c r="X260" s="47" t="n">
        <v>2</v>
      </c>
      <c r="Y260" s="46"/>
      <c r="Z260" s="48"/>
      <c r="AA260" s="48"/>
      <c r="AB260" s="37" t="s">
        <v>7634</v>
      </c>
      <c r="AC260" s="49" t="s">
        <v>7635</v>
      </c>
      <c r="AD260" s="53" t="s">
        <v>4401</v>
      </c>
      <c r="AE260" s="41" t="n">
        <v>0</v>
      </c>
      <c r="AF260" s="41" t="n">
        <v>0</v>
      </c>
      <c r="AG260" s="42"/>
      <c r="AH260" s="42" t="s">
        <v>183</v>
      </c>
      <c r="AI260" s="42" t="s">
        <v>291</v>
      </c>
      <c r="AJ260" s="41" t="n">
        <v>650</v>
      </c>
      <c r="AK260" s="41" t="n">
        <v>5467</v>
      </c>
      <c r="AL260" s="48" t="n">
        <f aca="false">AJ260*0.25</f>
        <v>162.5</v>
      </c>
      <c r="AM260" s="37" t="s">
        <v>7634</v>
      </c>
      <c r="AN260" s="42" t="n">
        <v>2015</v>
      </c>
      <c r="AO260" s="51" t="n">
        <v>2015</v>
      </c>
      <c r="AP260" s="42" t="n">
        <v>2015</v>
      </c>
      <c r="AQ260" s="48"/>
      <c r="AR260" s="48" t="n">
        <v>4021</v>
      </c>
      <c r="AS260" s="48" t="n">
        <v>50</v>
      </c>
      <c r="AT260" s="48" t="n">
        <f aca="false">AR260+AS260</f>
        <v>4071</v>
      </c>
      <c r="AU260" s="48" t="n">
        <f aca="false">AQ260+AR260+AS260</f>
        <v>4071</v>
      </c>
    </row>
    <row r="261" customFormat="false" ht="12" hidden="false" customHeight="false" outlineLevel="0" collapsed="false">
      <c r="A261" s="37" t="s">
        <v>7636</v>
      </c>
      <c r="B261" s="38" t="s">
        <v>7637</v>
      </c>
      <c r="C261" s="37" t="s">
        <v>4176</v>
      </c>
      <c r="D261" s="37" t="s">
        <v>4159</v>
      </c>
      <c r="E261" s="40" t="s">
        <v>598</v>
      </c>
      <c r="F261" s="40" t="s">
        <v>599</v>
      </c>
      <c r="G261" s="63" t="s">
        <v>7637</v>
      </c>
      <c r="H261" s="37" t="s">
        <v>7637</v>
      </c>
      <c r="I261" s="52" t="s">
        <v>7638</v>
      </c>
      <c r="J261" s="41" t="n">
        <v>2025</v>
      </c>
      <c r="K261" s="41" t="n">
        <v>2455</v>
      </c>
      <c r="L261" s="42" t="n">
        <v>3</v>
      </c>
      <c r="M261" s="37" t="s">
        <v>7636</v>
      </c>
      <c r="N261" s="43" t="n">
        <v>1302</v>
      </c>
      <c r="O261" s="44" t="n">
        <v>12.6</v>
      </c>
      <c r="P261" s="45" t="n">
        <v>53.0346232179226</v>
      </c>
      <c r="Q261" s="43" t="n">
        <v>872</v>
      </c>
      <c r="R261" s="45" t="n">
        <v>43.0617283950617</v>
      </c>
      <c r="S261" s="43" t="n">
        <v>103.333333333333</v>
      </c>
      <c r="T261" s="43" t="n">
        <v>1153</v>
      </c>
      <c r="U261" s="43" t="n">
        <v>2455</v>
      </c>
      <c r="V261" s="46" t="n">
        <v>100</v>
      </c>
      <c r="W261" s="41" t="n">
        <v>2265</v>
      </c>
      <c r="X261" s="47" t="n">
        <v>100</v>
      </c>
      <c r="Y261" s="46" t="n">
        <v>104.818181818182</v>
      </c>
      <c r="Z261" s="48" t="n">
        <v>11</v>
      </c>
      <c r="AA261" s="48" t="n">
        <v>0</v>
      </c>
      <c r="AB261" s="37" t="s">
        <v>7636</v>
      </c>
      <c r="AC261" s="49" t="s">
        <v>7639</v>
      </c>
      <c r="AD261" s="53" t="s">
        <v>7637</v>
      </c>
      <c r="AE261" s="41" t="n">
        <v>300</v>
      </c>
      <c r="AF261" s="41" t="n">
        <v>380</v>
      </c>
      <c r="AG261" s="42" t="n">
        <v>0</v>
      </c>
      <c r="AH261" s="42" t="s">
        <v>183</v>
      </c>
      <c r="AI261" s="42" t="s">
        <v>387</v>
      </c>
      <c r="AJ261" s="41" t="n">
        <v>640</v>
      </c>
      <c r="AK261" s="41" t="n">
        <v>7800</v>
      </c>
      <c r="AL261" s="48" t="n">
        <f aca="false">AJ261*0.25</f>
        <v>160</v>
      </c>
      <c r="AM261" s="37" t="s">
        <v>7636</v>
      </c>
      <c r="AN261" s="42" t="n">
        <v>2015</v>
      </c>
      <c r="AO261" s="51" t="n">
        <v>2015</v>
      </c>
      <c r="AP261" s="42" t="n">
        <v>2015</v>
      </c>
      <c r="AQ261" s="48" t="n">
        <v>5000</v>
      </c>
      <c r="AR261" s="48" t="n">
        <v>3928</v>
      </c>
      <c r="AS261" s="48" t="n">
        <v>122</v>
      </c>
      <c r="AT261" s="48" t="n">
        <f aca="false">AR261+AS261</f>
        <v>4050</v>
      </c>
      <c r="AU261" s="48" t="n">
        <f aca="false">AQ261+AR261+AS261</f>
        <v>9050</v>
      </c>
    </row>
    <row r="262" customFormat="false" ht="12" hidden="false" customHeight="false" outlineLevel="0" collapsed="false">
      <c r="A262" s="37" t="s">
        <v>7640</v>
      </c>
      <c r="B262" s="38" t="s">
        <v>7641</v>
      </c>
      <c r="C262" s="37" t="s">
        <v>4506</v>
      </c>
      <c r="D262" s="37" t="s">
        <v>4492</v>
      </c>
      <c r="E262" s="40" t="s">
        <v>59</v>
      </c>
      <c r="F262" s="40" t="s">
        <v>1784</v>
      </c>
      <c r="G262" s="63" t="s">
        <v>7642</v>
      </c>
      <c r="H262" s="37" t="s">
        <v>7642</v>
      </c>
      <c r="I262" s="174" t="s">
        <v>7643</v>
      </c>
      <c r="J262" s="61" t="n">
        <v>4702</v>
      </c>
      <c r="K262" s="61" t="n">
        <v>4603</v>
      </c>
      <c r="L262" s="21" t="n">
        <v>3</v>
      </c>
      <c r="M262" s="37" t="s">
        <v>7640</v>
      </c>
      <c r="N262" s="62" t="n">
        <v>0</v>
      </c>
      <c r="O262" s="69" t="n">
        <v>0</v>
      </c>
      <c r="P262" s="45" t="n">
        <v>0</v>
      </c>
      <c r="Q262" s="43" t="n">
        <v>0</v>
      </c>
      <c r="R262" s="45" t="n">
        <v>0</v>
      </c>
      <c r="S262" s="43"/>
      <c r="T262" s="43" t="n">
        <v>4450</v>
      </c>
      <c r="U262" s="43" t="n">
        <v>4450</v>
      </c>
      <c r="V262" s="46" t="n">
        <v>96.6760808168586</v>
      </c>
      <c r="W262" s="41" t="n">
        <v>4450</v>
      </c>
      <c r="X262" s="47" t="n">
        <v>94.6405784772437</v>
      </c>
      <c r="Y262" s="46" t="n">
        <v>72.9508196721312</v>
      </c>
      <c r="Z262" s="48" t="n">
        <v>61</v>
      </c>
      <c r="AA262" s="48" t="n">
        <v>0</v>
      </c>
      <c r="AB262" s="37" t="s">
        <v>7640</v>
      </c>
      <c r="AC262" s="49" t="s">
        <v>7644</v>
      </c>
      <c r="AD262" s="53" t="s">
        <v>7641</v>
      </c>
      <c r="AE262" s="41"/>
      <c r="AF262" s="41" t="n">
        <v>0</v>
      </c>
      <c r="AG262" s="42"/>
      <c r="AH262" s="21" t="s">
        <v>183</v>
      </c>
      <c r="AI262" s="21" t="s">
        <v>291</v>
      </c>
      <c r="AJ262" s="61" t="n">
        <v>650</v>
      </c>
      <c r="AK262" s="61" t="n">
        <v>4778</v>
      </c>
      <c r="AL262" s="48" t="n">
        <f aca="false">AJ262*0.25</f>
        <v>162.5</v>
      </c>
      <c r="AM262" s="37" t="s">
        <v>7640</v>
      </c>
      <c r="AN262" s="21" t="n">
        <v>2015</v>
      </c>
      <c r="AO262" s="51" t="n">
        <v>2015</v>
      </c>
      <c r="AP262" s="42" t="n">
        <v>2015</v>
      </c>
      <c r="AQ262" s="70" t="n">
        <v>80000</v>
      </c>
      <c r="AR262" s="70" t="n">
        <v>5000</v>
      </c>
      <c r="AS262" s="48" t="n">
        <v>0</v>
      </c>
      <c r="AT262" s="48" t="n">
        <f aca="false">AR262+AS262</f>
        <v>5000</v>
      </c>
      <c r="AU262" s="48" t="n">
        <f aca="false">AQ262+AR262+AS262</f>
        <v>85000</v>
      </c>
    </row>
    <row r="263" customFormat="false" ht="12" hidden="false" customHeight="false" outlineLevel="0" collapsed="false">
      <c r="A263" s="37" t="s">
        <v>7645</v>
      </c>
      <c r="B263" s="38" t="s">
        <v>7642</v>
      </c>
      <c r="C263" s="37" t="s">
        <v>4506</v>
      </c>
      <c r="D263" s="37" t="s">
        <v>4492</v>
      </c>
      <c r="E263" s="40" t="s">
        <v>59</v>
      </c>
      <c r="F263" s="40" t="s">
        <v>1784</v>
      </c>
      <c r="G263" s="63" t="s">
        <v>7642</v>
      </c>
      <c r="H263" s="37" t="s">
        <v>7642</v>
      </c>
      <c r="I263" s="52" t="s">
        <v>7608</v>
      </c>
      <c r="J263" s="41" t="n">
        <v>5543</v>
      </c>
      <c r="K263" s="41" t="n">
        <v>5543</v>
      </c>
      <c r="L263" s="42" t="n">
        <v>3</v>
      </c>
      <c r="M263" s="37" t="s">
        <v>7645</v>
      </c>
      <c r="N263" s="43" t="n">
        <v>0</v>
      </c>
      <c r="O263" s="44" t="n">
        <v>0</v>
      </c>
      <c r="P263" s="45" t="n">
        <v>0</v>
      </c>
      <c r="Q263" s="43" t="n">
        <v>0</v>
      </c>
      <c r="R263" s="45" t="n">
        <v>0</v>
      </c>
      <c r="S263" s="43"/>
      <c r="T263" s="43" t="n">
        <v>1584</v>
      </c>
      <c r="U263" s="43" t="n">
        <v>1584</v>
      </c>
      <c r="V263" s="46" t="n">
        <v>28.5765830777557</v>
      </c>
      <c r="W263" s="41" t="n">
        <v>1584</v>
      </c>
      <c r="X263" s="47" t="n">
        <v>28.5765830777557</v>
      </c>
      <c r="Y263" s="46" t="n">
        <v>83.3684210526316</v>
      </c>
      <c r="Z263" s="48" t="n">
        <v>19</v>
      </c>
      <c r="AA263" s="48" t="n">
        <v>0</v>
      </c>
      <c r="AB263" s="37" t="s">
        <v>7645</v>
      </c>
      <c r="AC263" s="49" t="s">
        <v>7646</v>
      </c>
      <c r="AD263" s="53" t="s">
        <v>7642</v>
      </c>
      <c r="AE263" s="41"/>
      <c r="AF263" s="41" t="n">
        <v>0</v>
      </c>
      <c r="AG263" s="42"/>
      <c r="AH263" s="42" t="s">
        <v>183</v>
      </c>
      <c r="AI263" s="42" t="s">
        <v>291</v>
      </c>
      <c r="AJ263" s="41" t="n">
        <v>700</v>
      </c>
      <c r="AK263" s="41" t="n">
        <v>4870</v>
      </c>
      <c r="AL263" s="48" t="n">
        <f aca="false">AJ263*0.25</f>
        <v>175</v>
      </c>
      <c r="AM263" s="37" t="s">
        <v>7645</v>
      </c>
      <c r="AN263" s="42" t="n">
        <v>2009</v>
      </c>
      <c r="AO263" s="42" t="n">
        <v>2009</v>
      </c>
      <c r="AP263" s="42" t="n">
        <v>2009</v>
      </c>
      <c r="AQ263" s="48" t="n">
        <v>24000</v>
      </c>
      <c r="AR263" s="48" t="n">
        <v>8500</v>
      </c>
      <c r="AS263" s="48" t="n">
        <v>0</v>
      </c>
      <c r="AT263" s="48" t="n">
        <f aca="false">AR263+AS263</f>
        <v>8500</v>
      </c>
      <c r="AU263" s="48" t="n">
        <f aca="false">AQ263+AR263+AS263</f>
        <v>32500</v>
      </c>
    </row>
    <row r="264" customFormat="false" ht="12" hidden="false" customHeight="false" outlineLevel="0" collapsed="false">
      <c r="A264" s="37" t="s">
        <v>7647</v>
      </c>
      <c r="B264" s="38" t="s">
        <v>4295</v>
      </c>
      <c r="C264" s="37" t="s">
        <v>4554</v>
      </c>
      <c r="D264" s="37" t="s">
        <v>4492</v>
      </c>
      <c r="E264" s="40" t="s">
        <v>59</v>
      </c>
      <c r="F264" s="40" t="s">
        <v>1784</v>
      </c>
      <c r="G264" s="63" t="s">
        <v>4969</v>
      </c>
      <c r="H264" s="37" t="s">
        <v>4970</v>
      </c>
      <c r="I264" s="52" t="s">
        <v>5318</v>
      </c>
      <c r="J264" s="41" t="n">
        <v>3000</v>
      </c>
      <c r="K264" s="41" t="n">
        <v>1830</v>
      </c>
      <c r="L264" s="42" t="n">
        <v>3</v>
      </c>
      <c r="M264" s="37" t="s">
        <v>7647</v>
      </c>
      <c r="N264" s="43" t="n">
        <v>0</v>
      </c>
      <c r="O264" s="44" t="n">
        <v>0</v>
      </c>
      <c r="P264" s="45" t="n">
        <v>0</v>
      </c>
      <c r="Q264" s="43" t="n">
        <v>0</v>
      </c>
      <c r="R264" s="45" t="n">
        <v>0</v>
      </c>
      <c r="S264" s="43"/>
      <c r="T264" s="43" t="n">
        <v>1830</v>
      </c>
      <c r="U264" s="43" t="n">
        <v>1830</v>
      </c>
      <c r="V264" s="46" t="n">
        <v>100</v>
      </c>
      <c r="W264" s="41" t="n">
        <v>1830</v>
      </c>
      <c r="X264" s="47" t="n">
        <v>61</v>
      </c>
      <c r="Y264" s="46" t="n">
        <v>85.1162790697674</v>
      </c>
      <c r="Z264" s="48" t="n">
        <v>21.5</v>
      </c>
      <c r="AA264" s="48" t="n">
        <v>0</v>
      </c>
      <c r="AB264" s="37" t="s">
        <v>7647</v>
      </c>
      <c r="AC264" s="49" t="s">
        <v>7648</v>
      </c>
      <c r="AD264" s="53" t="s">
        <v>4295</v>
      </c>
      <c r="AE264" s="41" t="n">
        <v>0</v>
      </c>
      <c r="AF264" s="41" t="n">
        <v>0</v>
      </c>
      <c r="AG264" s="42"/>
      <c r="AH264" s="42" t="s">
        <v>183</v>
      </c>
      <c r="AI264" s="42" t="s">
        <v>291</v>
      </c>
      <c r="AJ264" s="41" t="n">
        <v>340</v>
      </c>
      <c r="AK264" s="41" t="n">
        <v>3000</v>
      </c>
      <c r="AL264" s="48" t="n">
        <f aca="false">AJ264*0.25</f>
        <v>85</v>
      </c>
      <c r="AM264" s="37" t="s">
        <v>7647</v>
      </c>
      <c r="AN264" s="42" t="n">
        <v>2011</v>
      </c>
      <c r="AO264" s="51" t="n">
        <v>2011</v>
      </c>
      <c r="AP264" s="42" t="n">
        <v>2011</v>
      </c>
      <c r="AQ264" s="48" t="n">
        <v>23941</v>
      </c>
      <c r="AR264" s="48" t="n">
        <v>3120</v>
      </c>
      <c r="AS264" s="48" t="n">
        <v>0</v>
      </c>
      <c r="AT264" s="48" t="n">
        <f aca="false">AR264+AS264</f>
        <v>3120</v>
      </c>
      <c r="AU264" s="48" t="n">
        <f aca="false">AQ264+AR264+AS264</f>
        <v>27061</v>
      </c>
    </row>
    <row r="265" customFormat="false" ht="12" hidden="false" customHeight="false" outlineLevel="0" collapsed="false">
      <c r="A265" s="37" t="s">
        <v>7649</v>
      </c>
      <c r="B265" s="38" t="s">
        <v>7178</v>
      </c>
      <c r="C265" s="37" t="s">
        <v>5019</v>
      </c>
      <c r="D265" s="37" t="s">
        <v>617</v>
      </c>
      <c r="E265" s="40" t="s">
        <v>598</v>
      </c>
      <c r="F265" s="40" t="s">
        <v>617</v>
      </c>
      <c r="G265" s="63" t="s">
        <v>7178</v>
      </c>
      <c r="H265" s="37" t="s">
        <v>7178</v>
      </c>
      <c r="I265" s="52" t="s">
        <v>7650</v>
      </c>
      <c r="J265" s="41" t="n">
        <v>5408</v>
      </c>
      <c r="K265" s="41" t="n">
        <v>5408</v>
      </c>
      <c r="L265" s="42" t="n">
        <v>3</v>
      </c>
      <c r="M265" s="37" t="s">
        <v>7649</v>
      </c>
      <c r="N265" s="43" t="n">
        <v>1700</v>
      </c>
      <c r="O265" s="44" t="n">
        <v>53.67</v>
      </c>
      <c r="P265" s="45" t="n">
        <v>31.4349112426036</v>
      </c>
      <c r="Q265" s="43" t="n">
        <v>1700</v>
      </c>
      <c r="R265" s="45" t="n">
        <v>31.4349112426036</v>
      </c>
      <c r="S265" s="43" t="n">
        <v>31.6750512390535</v>
      </c>
      <c r="T265" s="43" t="n">
        <v>3700</v>
      </c>
      <c r="U265" s="43" t="n">
        <v>5400</v>
      </c>
      <c r="V265" s="46" t="n">
        <v>99.8520710059172</v>
      </c>
      <c r="W265" s="41" t="n">
        <v>5400</v>
      </c>
      <c r="X265" s="47" t="n">
        <v>99.8520710059172</v>
      </c>
      <c r="Y265" s="46" t="n">
        <v>71.1538461538462</v>
      </c>
      <c r="Z265" s="48" t="n">
        <v>52</v>
      </c>
      <c r="AA265" s="48" t="n">
        <v>0</v>
      </c>
      <c r="AB265" s="37" t="s">
        <v>7649</v>
      </c>
      <c r="AC265" s="49" t="s">
        <v>7651</v>
      </c>
      <c r="AD265" s="53" t="s">
        <v>7652</v>
      </c>
      <c r="AE265" s="41" t="n">
        <v>300</v>
      </c>
      <c r="AF265" s="41" t="n">
        <v>2000</v>
      </c>
      <c r="AG265" s="42" t="s">
        <v>183</v>
      </c>
      <c r="AH265" s="42" t="s">
        <v>183</v>
      </c>
      <c r="AI265" s="42" t="s">
        <v>387</v>
      </c>
      <c r="AJ265" s="41" t="n">
        <v>900</v>
      </c>
      <c r="AK265" s="41" t="n">
        <v>5408</v>
      </c>
      <c r="AL265" s="48" t="n">
        <f aca="false">AJ265*0.25</f>
        <v>225</v>
      </c>
      <c r="AM265" s="37" t="s">
        <v>7649</v>
      </c>
      <c r="AN265" s="42" t="n">
        <v>2009</v>
      </c>
      <c r="AO265" s="42" t="n">
        <v>2009</v>
      </c>
      <c r="AP265" s="42" t="n">
        <v>2009</v>
      </c>
      <c r="AQ265" s="48" t="n">
        <v>20500</v>
      </c>
      <c r="AR265" s="48" t="n">
        <v>3000</v>
      </c>
      <c r="AS265" s="48" t="n">
        <v>0</v>
      </c>
      <c r="AT265" s="48" t="n">
        <f aca="false">AR265+AS265</f>
        <v>3000</v>
      </c>
      <c r="AU265" s="48" t="n">
        <f aca="false">AQ265+AR265+AS265</f>
        <v>23500</v>
      </c>
    </row>
    <row r="266" customFormat="false" ht="12" hidden="false" customHeight="false" outlineLevel="0" collapsed="false">
      <c r="A266" s="37" t="s">
        <v>7653</v>
      </c>
      <c r="B266" s="38" t="s">
        <v>7654</v>
      </c>
      <c r="C266" s="37" t="s">
        <v>5006</v>
      </c>
      <c r="D266" s="37" t="s">
        <v>617</v>
      </c>
      <c r="E266" s="40" t="s">
        <v>598</v>
      </c>
      <c r="F266" s="40" t="s">
        <v>1056</v>
      </c>
      <c r="G266" s="63" t="s">
        <v>7655</v>
      </c>
      <c r="H266" s="37" t="s">
        <v>7656</v>
      </c>
      <c r="I266" s="52" t="s">
        <v>7657</v>
      </c>
      <c r="J266" s="41" t="n">
        <v>5505</v>
      </c>
      <c r="K266" s="41" t="n">
        <v>5505</v>
      </c>
      <c r="L266" s="42" t="n">
        <v>3</v>
      </c>
      <c r="M266" s="37" t="s">
        <v>7653</v>
      </c>
      <c r="N266" s="43" t="n">
        <v>1728</v>
      </c>
      <c r="O266" s="44" t="n">
        <v>30.2</v>
      </c>
      <c r="P266" s="45" t="n">
        <v>31.3896457765668</v>
      </c>
      <c r="Q266" s="43" t="n">
        <v>1728</v>
      </c>
      <c r="R266" s="45" t="n">
        <v>31.3896457765668</v>
      </c>
      <c r="S266" s="43" t="n">
        <v>57.2185430463576</v>
      </c>
      <c r="T266" s="43" t="n">
        <v>3777</v>
      </c>
      <c r="U266" s="43" t="n">
        <v>5505</v>
      </c>
      <c r="V266" s="46" t="n">
        <v>100</v>
      </c>
      <c r="W266" s="41" t="n">
        <v>5505</v>
      </c>
      <c r="X266" s="47" t="n">
        <v>100</v>
      </c>
      <c r="Y266" s="46" t="n">
        <v>81.0515021459227</v>
      </c>
      <c r="Z266" s="48" t="n">
        <v>46.6</v>
      </c>
      <c r="AA266" s="48" t="n">
        <v>0</v>
      </c>
      <c r="AB266" s="37" t="s">
        <v>7653</v>
      </c>
      <c r="AC266" s="49" t="s">
        <v>7658</v>
      </c>
      <c r="AD266" s="53" t="s">
        <v>7654</v>
      </c>
      <c r="AE266" s="41" t="n">
        <v>500</v>
      </c>
      <c r="AF266" s="41" t="n">
        <v>2400</v>
      </c>
      <c r="AG266" s="42" t="s">
        <v>183</v>
      </c>
      <c r="AH266" s="42" t="s">
        <v>183</v>
      </c>
      <c r="AI266" s="42" t="s">
        <v>387</v>
      </c>
      <c r="AJ266" s="41" t="n">
        <v>720</v>
      </c>
      <c r="AK266" s="41" t="n">
        <v>9466</v>
      </c>
      <c r="AL266" s="48" t="n">
        <f aca="false">AJ266*0.25</f>
        <v>180</v>
      </c>
      <c r="AM266" s="37" t="s">
        <v>7653</v>
      </c>
      <c r="AN266" s="42" t="n">
        <v>2011</v>
      </c>
      <c r="AO266" s="51" t="n">
        <v>2011</v>
      </c>
      <c r="AP266" s="42" t="n">
        <v>2011</v>
      </c>
      <c r="AQ266" s="48" t="n">
        <v>14304</v>
      </c>
      <c r="AR266" s="48" t="n">
        <v>1500</v>
      </c>
      <c r="AS266" s="48" t="n">
        <v>75</v>
      </c>
      <c r="AT266" s="48" t="n">
        <f aca="false">AR266+AS266</f>
        <v>1575</v>
      </c>
      <c r="AU266" s="48" t="n">
        <f aca="false">AQ266+AR266+AS266</f>
        <v>15879</v>
      </c>
    </row>
    <row r="267" customFormat="false" ht="12" hidden="false" customHeight="false" outlineLevel="0" collapsed="false">
      <c r="A267" s="37" t="s">
        <v>7659</v>
      </c>
      <c r="B267" s="38" t="s">
        <v>7660</v>
      </c>
      <c r="C267" s="37" t="s">
        <v>5019</v>
      </c>
      <c r="D267" s="37" t="s">
        <v>617</v>
      </c>
      <c r="E267" s="40" t="s">
        <v>598</v>
      </c>
      <c r="F267" s="40" t="s">
        <v>617</v>
      </c>
      <c r="G267" s="63" t="s">
        <v>7178</v>
      </c>
      <c r="H267" s="37" t="s">
        <v>7661</v>
      </c>
      <c r="I267" s="52" t="s">
        <v>7662</v>
      </c>
      <c r="J267" s="41" t="n">
        <v>4125</v>
      </c>
      <c r="K267" s="41" t="n">
        <v>4125</v>
      </c>
      <c r="L267" s="42" t="n">
        <v>3</v>
      </c>
      <c r="M267" s="37" t="s">
        <v>7659</v>
      </c>
      <c r="N267" s="43" t="n">
        <v>300</v>
      </c>
      <c r="O267" s="44" t="n">
        <v>64.23</v>
      </c>
      <c r="P267" s="45" t="n">
        <v>7.27272727272727</v>
      </c>
      <c r="Q267" s="43" t="n">
        <v>300</v>
      </c>
      <c r="R267" s="45" t="n">
        <v>7.27272727272727</v>
      </c>
      <c r="S267" s="43" t="n">
        <v>4.67071461933676</v>
      </c>
      <c r="T267" s="43" t="n">
        <v>3700</v>
      </c>
      <c r="U267" s="43" t="n">
        <v>4000</v>
      </c>
      <c r="V267" s="46" t="n">
        <v>96.969696969697</v>
      </c>
      <c r="W267" s="41" t="n">
        <v>4000</v>
      </c>
      <c r="X267" s="47" t="n">
        <v>96.969696969697</v>
      </c>
      <c r="Y267" s="46" t="n">
        <v>71.1538461538462</v>
      </c>
      <c r="Z267" s="48" t="n">
        <v>52</v>
      </c>
      <c r="AA267" s="48" t="n">
        <v>0</v>
      </c>
      <c r="AB267" s="37" t="s">
        <v>7659</v>
      </c>
      <c r="AC267" s="49" t="s">
        <v>7663</v>
      </c>
      <c r="AD267" s="53" t="s">
        <v>7660</v>
      </c>
      <c r="AE267" s="41" t="n">
        <v>675</v>
      </c>
      <c r="AF267" s="41" t="n">
        <v>4500</v>
      </c>
      <c r="AG267" s="42" t="s">
        <v>183</v>
      </c>
      <c r="AH267" s="42" t="s">
        <v>183</v>
      </c>
      <c r="AI267" s="42" t="s">
        <v>69</v>
      </c>
      <c r="AJ267" s="41" t="n">
        <v>900</v>
      </c>
      <c r="AK267" s="41" t="n">
        <v>5408</v>
      </c>
      <c r="AL267" s="48" t="n">
        <f aca="false">AJ267*0.25</f>
        <v>225</v>
      </c>
      <c r="AM267" s="37" t="s">
        <v>7659</v>
      </c>
      <c r="AN267" s="42" t="n">
        <v>2009</v>
      </c>
      <c r="AO267" s="42" t="n">
        <v>2009</v>
      </c>
      <c r="AP267" s="42" t="n">
        <v>2009</v>
      </c>
      <c r="AQ267" s="48" t="n">
        <v>20500</v>
      </c>
      <c r="AR267" s="48" t="n">
        <v>3000</v>
      </c>
      <c r="AS267" s="48" t="n">
        <v>0</v>
      </c>
      <c r="AT267" s="48" t="n">
        <f aca="false">AR267+AS267</f>
        <v>3000</v>
      </c>
      <c r="AU267" s="48" t="n">
        <f aca="false">AQ267+AR267+AS267</f>
        <v>23500</v>
      </c>
    </row>
    <row r="268" customFormat="false" ht="12" hidden="false" customHeight="false" outlineLevel="0" collapsed="false">
      <c r="A268" s="37" t="s">
        <v>7664</v>
      </c>
      <c r="B268" s="38" t="s">
        <v>7665</v>
      </c>
      <c r="C268" s="37" t="s">
        <v>5059</v>
      </c>
      <c r="D268" s="37" t="s">
        <v>617</v>
      </c>
      <c r="E268" s="40" t="s">
        <v>598</v>
      </c>
      <c r="F268" s="40" t="s">
        <v>1056</v>
      </c>
      <c r="G268" s="63" t="s">
        <v>7665</v>
      </c>
      <c r="H268" s="37" t="s">
        <v>7665</v>
      </c>
      <c r="I268" s="52" t="s">
        <v>7666</v>
      </c>
      <c r="J268" s="41" t="n">
        <v>2231</v>
      </c>
      <c r="K268" s="41" t="n">
        <v>2190</v>
      </c>
      <c r="L268" s="42" t="n">
        <v>3</v>
      </c>
      <c r="M268" s="37" t="s">
        <v>7664</v>
      </c>
      <c r="N268" s="43" t="n">
        <v>1050</v>
      </c>
      <c r="O268" s="44" t="n">
        <v>12.415</v>
      </c>
      <c r="P268" s="45" t="n">
        <v>47.9452054794521</v>
      </c>
      <c r="Q268" s="43" t="n">
        <v>1091</v>
      </c>
      <c r="R268" s="45" t="n">
        <v>48.9018377409234</v>
      </c>
      <c r="S268" s="43" t="n">
        <v>84.5751107531212</v>
      </c>
      <c r="T268" s="43" t="n">
        <v>1140</v>
      </c>
      <c r="U268" s="43" t="n">
        <v>2190</v>
      </c>
      <c r="V268" s="46" t="n">
        <v>100</v>
      </c>
      <c r="W268" s="41" t="n">
        <v>2231</v>
      </c>
      <c r="X268" s="47" t="n">
        <v>100</v>
      </c>
      <c r="Y268" s="46" t="n">
        <v>31.6666666666667</v>
      </c>
      <c r="Z268" s="48" t="n">
        <v>36</v>
      </c>
      <c r="AA268" s="48" t="n">
        <v>0</v>
      </c>
      <c r="AB268" s="37" t="s">
        <v>7664</v>
      </c>
      <c r="AC268" s="49" t="s">
        <v>7667</v>
      </c>
      <c r="AD268" s="53" t="s">
        <v>7665</v>
      </c>
      <c r="AE268" s="41" t="n">
        <v>210</v>
      </c>
      <c r="AF268" s="41" t="n">
        <v>1400</v>
      </c>
      <c r="AG268" s="42" t="s">
        <v>183</v>
      </c>
      <c r="AH268" s="42" t="s">
        <v>183</v>
      </c>
      <c r="AI268" s="42" t="s">
        <v>69</v>
      </c>
      <c r="AJ268" s="41" t="n">
        <v>420</v>
      </c>
      <c r="AK268" s="41" t="n">
        <v>3143</v>
      </c>
      <c r="AL268" s="48" t="n">
        <f aca="false">AJ268*0.25</f>
        <v>105</v>
      </c>
      <c r="AM268" s="37" t="s">
        <v>7664</v>
      </c>
      <c r="AN268" s="42" t="n">
        <v>2013</v>
      </c>
      <c r="AO268" s="51" t="n">
        <v>2013</v>
      </c>
      <c r="AP268" s="42" t="n">
        <v>2012</v>
      </c>
      <c r="AQ268" s="48" t="n">
        <v>9500</v>
      </c>
      <c r="AR268" s="48" t="n">
        <v>1700</v>
      </c>
      <c r="AS268" s="48" t="n">
        <v>225</v>
      </c>
      <c r="AT268" s="48" t="n">
        <f aca="false">AR268+AS268</f>
        <v>1925</v>
      </c>
      <c r="AU268" s="48" t="n">
        <f aca="false">AQ268+AR268+AS268</f>
        <v>11425</v>
      </c>
    </row>
    <row r="269" customFormat="false" ht="12" hidden="false" customHeight="false" outlineLevel="0" collapsed="false">
      <c r="A269" s="37" t="s">
        <v>7668</v>
      </c>
      <c r="B269" s="38" t="s">
        <v>7669</v>
      </c>
      <c r="C269" s="37" t="s">
        <v>5051</v>
      </c>
      <c r="D269" s="37" t="s">
        <v>617</v>
      </c>
      <c r="E269" s="40" t="s">
        <v>598</v>
      </c>
      <c r="F269" s="40" t="s">
        <v>1056</v>
      </c>
      <c r="G269" s="63" t="s">
        <v>7669</v>
      </c>
      <c r="H269" s="37" t="s">
        <v>7669</v>
      </c>
      <c r="I269" s="52" t="s">
        <v>7670</v>
      </c>
      <c r="J269" s="41" t="n">
        <v>7380</v>
      </c>
      <c r="K269" s="41" t="n">
        <v>7380</v>
      </c>
      <c r="L269" s="42" t="n">
        <v>3</v>
      </c>
      <c r="M269" s="37" t="s">
        <v>7668</v>
      </c>
      <c r="N269" s="43" t="n">
        <v>1737</v>
      </c>
      <c r="O269" s="44" t="n">
        <v>18</v>
      </c>
      <c r="P269" s="45" t="n">
        <v>23.5365853658537</v>
      </c>
      <c r="Q269" s="43" t="n">
        <v>1737</v>
      </c>
      <c r="R269" s="45" t="n">
        <v>23.5365853658537</v>
      </c>
      <c r="S269" s="43" t="n">
        <v>96.5</v>
      </c>
      <c r="T269" s="43" t="n">
        <v>5643</v>
      </c>
      <c r="U269" s="43" t="n">
        <v>7380</v>
      </c>
      <c r="V269" s="46" t="n">
        <v>100</v>
      </c>
      <c r="W269" s="41" t="n">
        <v>7380</v>
      </c>
      <c r="X269" s="47" t="n">
        <v>100</v>
      </c>
      <c r="Y269" s="46" t="n">
        <v>53.7428571428571</v>
      </c>
      <c r="Z269" s="48" t="n">
        <v>105</v>
      </c>
      <c r="AA269" s="48" t="n">
        <v>0</v>
      </c>
      <c r="AB269" s="37" t="s">
        <v>7668</v>
      </c>
      <c r="AC269" s="49" t="s">
        <v>7671</v>
      </c>
      <c r="AD269" s="53" t="s">
        <v>7669</v>
      </c>
      <c r="AE269" s="41" t="n">
        <v>450</v>
      </c>
      <c r="AF269" s="41" t="n">
        <v>3000</v>
      </c>
      <c r="AG269" s="42" t="s">
        <v>183</v>
      </c>
      <c r="AH269" s="42" t="s">
        <v>183</v>
      </c>
      <c r="AI269" s="42" t="s">
        <v>69</v>
      </c>
      <c r="AJ269" s="41" t="n">
        <v>800</v>
      </c>
      <c r="AK269" s="41" t="n">
        <v>8000</v>
      </c>
      <c r="AL269" s="48" t="n">
        <f aca="false">AJ269*0.25</f>
        <v>200</v>
      </c>
      <c r="AM269" s="37" t="s">
        <v>7668</v>
      </c>
      <c r="AN269" s="42" t="n">
        <v>2011</v>
      </c>
      <c r="AO269" s="51" t="n">
        <v>2011</v>
      </c>
      <c r="AP269" s="42" t="n">
        <v>2011</v>
      </c>
      <c r="AQ269" s="48" t="n">
        <v>20880</v>
      </c>
      <c r="AR269" s="48" t="n">
        <v>2800</v>
      </c>
      <c r="AS269" s="48" t="n">
        <v>320</v>
      </c>
      <c r="AT269" s="48" t="n">
        <f aca="false">AR269+AS269</f>
        <v>3120</v>
      </c>
      <c r="AU269" s="48" t="n">
        <f aca="false">AQ269+AR269+AS269</f>
        <v>24000</v>
      </c>
    </row>
    <row r="270" customFormat="false" ht="12" hidden="false" customHeight="false" outlineLevel="0" collapsed="false">
      <c r="A270" s="37" t="s">
        <v>7672</v>
      </c>
      <c r="B270" s="38" t="s">
        <v>7673</v>
      </c>
      <c r="C270" s="37" t="s">
        <v>7674</v>
      </c>
      <c r="D270" s="37" t="s">
        <v>617</v>
      </c>
      <c r="E270" s="40" t="s">
        <v>598</v>
      </c>
      <c r="F270" s="40" t="s">
        <v>617</v>
      </c>
      <c r="G270" s="63" t="s">
        <v>7673</v>
      </c>
      <c r="H270" s="37" t="s">
        <v>7673</v>
      </c>
      <c r="I270" s="52" t="s">
        <v>7675</v>
      </c>
      <c r="J270" s="41" t="n">
        <v>4917</v>
      </c>
      <c r="K270" s="41" t="n">
        <v>4895</v>
      </c>
      <c r="L270" s="42" t="n">
        <v>3</v>
      </c>
      <c r="M270" s="37" t="s">
        <v>7672</v>
      </c>
      <c r="N270" s="43" t="n">
        <v>0</v>
      </c>
      <c r="O270" s="44" t="n">
        <v>0</v>
      </c>
      <c r="P270" s="45" t="n">
        <v>0</v>
      </c>
      <c r="Q270" s="43" t="n">
        <v>0</v>
      </c>
      <c r="R270" s="45" t="n">
        <v>0</v>
      </c>
      <c r="S270" s="43"/>
      <c r="T270" s="43"/>
      <c r="U270" s="43"/>
      <c r="V270" s="46"/>
      <c r="W270" s="41" t="n">
        <v>0</v>
      </c>
      <c r="X270" s="47" t="n">
        <v>0</v>
      </c>
      <c r="Y270" s="46" t="n">
        <v>0</v>
      </c>
      <c r="Z270" s="48" t="n">
        <v>80</v>
      </c>
      <c r="AA270" s="48" t="n">
        <v>0</v>
      </c>
      <c r="AB270" s="37" t="s">
        <v>7672</v>
      </c>
      <c r="AC270" s="49" t="s">
        <v>7676</v>
      </c>
      <c r="AD270" s="53" t="s">
        <v>7673</v>
      </c>
      <c r="AE270" s="41" t="n">
        <v>0</v>
      </c>
      <c r="AF270" s="41" t="n">
        <v>0</v>
      </c>
      <c r="AG270" s="42" t="n">
        <v>0</v>
      </c>
      <c r="AH270" s="42" t="s">
        <v>183</v>
      </c>
      <c r="AI270" s="42" t="s">
        <v>291</v>
      </c>
      <c r="AJ270" s="41" t="n">
        <v>340</v>
      </c>
      <c r="AK270" s="41" t="n">
        <v>4250</v>
      </c>
      <c r="AL270" s="48" t="n">
        <f aca="false">AJ270*0.25</f>
        <v>85</v>
      </c>
      <c r="AM270" s="37" t="s">
        <v>7672</v>
      </c>
      <c r="AN270" s="42" t="n">
        <v>2011</v>
      </c>
      <c r="AO270" s="51" t="n">
        <v>2011</v>
      </c>
      <c r="AP270" s="42" t="n">
        <v>2011</v>
      </c>
      <c r="AQ270" s="48" t="n">
        <v>26961.196</v>
      </c>
      <c r="AR270" s="48" t="n">
        <v>4500</v>
      </c>
      <c r="AS270" s="48" t="n">
        <v>0</v>
      </c>
      <c r="AT270" s="48" t="n">
        <f aca="false">AR270+AS270</f>
        <v>4500</v>
      </c>
      <c r="AU270" s="48" t="n">
        <f aca="false">AQ270+AR270+AS270</f>
        <v>31461.196</v>
      </c>
    </row>
    <row r="271" customFormat="false" ht="12" hidden="false" customHeight="false" outlineLevel="0" collapsed="false">
      <c r="A271" s="37" t="s">
        <v>7677</v>
      </c>
      <c r="B271" s="38" t="s">
        <v>7678</v>
      </c>
      <c r="C271" s="37" t="s">
        <v>5071</v>
      </c>
      <c r="D271" s="37" t="s">
        <v>617</v>
      </c>
      <c r="E271" s="40" t="s">
        <v>598</v>
      </c>
      <c r="F271" s="40" t="s">
        <v>1056</v>
      </c>
      <c r="G271" s="63" t="s">
        <v>7678</v>
      </c>
      <c r="H271" s="37" t="s">
        <v>7678</v>
      </c>
      <c r="I271" s="52" t="s">
        <v>6494</v>
      </c>
      <c r="J271" s="41" t="n">
        <v>4706</v>
      </c>
      <c r="K271" s="41" t="n">
        <v>4700</v>
      </c>
      <c r="L271" s="42" t="n">
        <v>3</v>
      </c>
      <c r="M271" s="37" t="s">
        <v>7677</v>
      </c>
      <c r="N271" s="43" t="n">
        <v>0</v>
      </c>
      <c r="O271" s="44" t="n">
        <v>0</v>
      </c>
      <c r="P271" s="45" t="n">
        <v>0</v>
      </c>
      <c r="Q271" s="43" t="n">
        <v>0</v>
      </c>
      <c r="R271" s="45" t="n">
        <v>0</v>
      </c>
      <c r="S271" s="43"/>
      <c r="T271" s="43" t="n">
        <v>869</v>
      </c>
      <c r="U271" s="43" t="n">
        <v>869</v>
      </c>
      <c r="V271" s="46" t="n">
        <v>18.4893617021277</v>
      </c>
      <c r="W271" s="41" t="n">
        <v>869</v>
      </c>
      <c r="X271" s="47" t="n">
        <v>18.4657883552911</v>
      </c>
      <c r="Y271" s="46" t="n">
        <v>8.18884281944968</v>
      </c>
      <c r="Z271" s="48" t="n">
        <v>106.12</v>
      </c>
      <c r="AA271" s="48" t="n">
        <v>0</v>
      </c>
      <c r="AB271" s="37" t="s">
        <v>7677</v>
      </c>
      <c r="AC271" s="49" t="s">
        <v>7679</v>
      </c>
      <c r="AD271" s="53" t="s">
        <v>7678</v>
      </c>
      <c r="AE271" s="41" t="n">
        <v>0</v>
      </c>
      <c r="AF271" s="41" t="n">
        <v>0</v>
      </c>
      <c r="AG271" s="42"/>
      <c r="AH271" s="42" t="s">
        <v>183</v>
      </c>
      <c r="AI271" s="42" t="s">
        <v>7680</v>
      </c>
      <c r="AJ271" s="41" t="n">
        <v>480</v>
      </c>
      <c r="AK271" s="41" t="n">
        <v>3900</v>
      </c>
      <c r="AL271" s="48" t="n">
        <f aca="false">AJ271*0.25</f>
        <v>120</v>
      </c>
      <c r="AM271" s="37" t="s">
        <v>7677</v>
      </c>
      <c r="AN271" s="42" t="n">
        <v>2013</v>
      </c>
      <c r="AO271" s="51" t="n">
        <v>2013</v>
      </c>
      <c r="AP271" s="42" t="n">
        <v>2013</v>
      </c>
      <c r="AQ271" s="48" t="n">
        <v>25468</v>
      </c>
      <c r="AR271" s="48"/>
      <c r="AS271" s="48"/>
      <c r="AT271" s="48" t="n">
        <f aca="false">AR271+AS271</f>
        <v>0</v>
      </c>
      <c r="AU271" s="48" t="n">
        <f aca="false">AQ271+AR271+AS271</f>
        <v>25468</v>
      </c>
    </row>
    <row r="272" customFormat="false" ht="12" hidden="false" customHeight="false" outlineLevel="0" collapsed="false">
      <c r="A272" s="37" t="s">
        <v>7681</v>
      </c>
      <c r="B272" s="38" t="s">
        <v>7682</v>
      </c>
      <c r="C272" s="37" t="s">
        <v>5059</v>
      </c>
      <c r="D272" s="37" t="s">
        <v>617</v>
      </c>
      <c r="E272" s="40" t="s">
        <v>598</v>
      </c>
      <c r="F272" s="40" t="s">
        <v>1056</v>
      </c>
      <c r="G272" s="63" t="s">
        <v>7682</v>
      </c>
      <c r="H272" s="37" t="s">
        <v>7683</v>
      </c>
      <c r="I272" s="52" t="s">
        <v>7684</v>
      </c>
      <c r="J272" s="41" t="n">
        <v>3000</v>
      </c>
      <c r="K272" s="41" t="n">
        <v>3000</v>
      </c>
      <c r="L272" s="42" t="n">
        <v>3</v>
      </c>
      <c r="M272" s="37" t="s">
        <v>7681</v>
      </c>
      <c r="N272" s="43" t="n">
        <v>1606</v>
      </c>
      <c r="O272" s="44" t="n">
        <v>14.6</v>
      </c>
      <c r="P272" s="45" t="n">
        <v>53.5333333333333</v>
      </c>
      <c r="Q272" s="43" t="n">
        <v>1606</v>
      </c>
      <c r="R272" s="45" t="n">
        <v>53.5333333333333</v>
      </c>
      <c r="S272" s="43" t="n">
        <v>110</v>
      </c>
      <c r="T272" s="43" t="n">
        <v>1394</v>
      </c>
      <c r="U272" s="43" t="n">
        <v>3000</v>
      </c>
      <c r="V272" s="46" t="n">
        <v>100</v>
      </c>
      <c r="W272" s="41" t="n">
        <v>3000</v>
      </c>
      <c r="X272" s="47" t="n">
        <v>100</v>
      </c>
      <c r="Y272" s="46" t="n">
        <v>31.8264840182648</v>
      </c>
      <c r="Z272" s="48" t="n">
        <v>43.8</v>
      </c>
      <c r="AA272" s="48" t="n">
        <v>9</v>
      </c>
      <c r="AB272" s="37" t="s">
        <v>7681</v>
      </c>
      <c r="AC272" s="49" t="s">
        <v>7685</v>
      </c>
      <c r="AD272" s="53" t="s">
        <v>2353</v>
      </c>
      <c r="AE272" s="41" t="n">
        <v>0</v>
      </c>
      <c r="AF272" s="41" t="n">
        <v>0</v>
      </c>
      <c r="AG272" s="42" t="s">
        <v>183</v>
      </c>
      <c r="AH272" s="42" t="s">
        <v>183</v>
      </c>
      <c r="AI272" s="42" t="s">
        <v>291</v>
      </c>
      <c r="AJ272" s="41" t="n">
        <v>450</v>
      </c>
      <c r="AK272" s="41" t="n">
        <v>3000</v>
      </c>
      <c r="AL272" s="48" t="n">
        <f aca="false">AJ272*0.25</f>
        <v>112.5</v>
      </c>
      <c r="AM272" s="37" t="s">
        <v>7681</v>
      </c>
      <c r="AN272" s="42" t="n">
        <v>2011</v>
      </c>
      <c r="AO272" s="51" t="n">
        <v>2011</v>
      </c>
      <c r="AP272" s="42" t="n">
        <v>2011</v>
      </c>
      <c r="AQ272" s="48" t="n">
        <v>29000</v>
      </c>
      <c r="AR272" s="48"/>
      <c r="AS272" s="48"/>
      <c r="AT272" s="48" t="n">
        <f aca="false">AR272+AS272</f>
        <v>0</v>
      </c>
      <c r="AU272" s="48" t="n">
        <f aca="false">AQ272+AR272+AS272</f>
        <v>29000</v>
      </c>
    </row>
    <row r="273" customFormat="false" ht="12" hidden="false" customHeight="false" outlineLevel="0" collapsed="false">
      <c r="A273" s="37" t="s">
        <v>7686</v>
      </c>
      <c r="B273" s="38" t="s">
        <v>7687</v>
      </c>
      <c r="C273" s="37" t="s">
        <v>5059</v>
      </c>
      <c r="D273" s="37" t="s">
        <v>617</v>
      </c>
      <c r="E273" s="40" t="s">
        <v>598</v>
      </c>
      <c r="F273" s="40" t="s">
        <v>1056</v>
      </c>
      <c r="G273" s="63" t="s">
        <v>7687</v>
      </c>
      <c r="H273" s="37" t="s">
        <v>7687</v>
      </c>
      <c r="I273" s="52" t="s">
        <v>1129</v>
      </c>
      <c r="J273" s="41" t="n">
        <v>3991</v>
      </c>
      <c r="K273" s="41" t="n">
        <v>2747</v>
      </c>
      <c r="L273" s="42" t="n">
        <v>3</v>
      </c>
      <c r="M273" s="37" t="s">
        <v>7686</v>
      </c>
      <c r="N273" s="43" t="n">
        <v>1498</v>
      </c>
      <c r="O273" s="44" t="n">
        <v>6.37</v>
      </c>
      <c r="P273" s="45" t="n">
        <v>54.5322169639607</v>
      </c>
      <c r="Q273" s="43" t="n">
        <v>2742</v>
      </c>
      <c r="R273" s="45" t="n">
        <v>68.7045853169632</v>
      </c>
      <c r="S273" s="43" t="n">
        <v>235.164835164835</v>
      </c>
      <c r="T273" s="43" t="n">
        <v>1249</v>
      </c>
      <c r="U273" s="43" t="n">
        <v>2747</v>
      </c>
      <c r="V273" s="46" t="n">
        <v>100</v>
      </c>
      <c r="W273" s="41" t="n">
        <v>3991</v>
      </c>
      <c r="X273" s="47" t="n">
        <v>100</v>
      </c>
      <c r="Y273" s="46" t="n">
        <v>31.225</v>
      </c>
      <c r="Z273" s="48" t="n">
        <v>40</v>
      </c>
      <c r="AA273" s="48" t="n">
        <v>0</v>
      </c>
      <c r="AB273" s="37" t="s">
        <v>7686</v>
      </c>
      <c r="AC273" s="49" t="s">
        <v>7688</v>
      </c>
      <c r="AD273" s="53" t="s">
        <v>7689</v>
      </c>
      <c r="AE273" s="41"/>
      <c r="AF273" s="41" t="n">
        <v>0</v>
      </c>
      <c r="AG273" s="42" t="s">
        <v>6696</v>
      </c>
      <c r="AH273" s="42" t="s">
        <v>183</v>
      </c>
      <c r="AI273" s="42" t="s">
        <v>291</v>
      </c>
      <c r="AJ273" s="41" t="n">
        <v>700</v>
      </c>
      <c r="AK273" s="41" t="n">
        <v>5670</v>
      </c>
      <c r="AL273" s="48" t="n">
        <f aca="false">AJ273*0.25</f>
        <v>175</v>
      </c>
      <c r="AM273" s="37" t="s">
        <v>7686</v>
      </c>
      <c r="AN273" s="42" t="n">
        <v>2010</v>
      </c>
      <c r="AO273" s="51" t="n">
        <v>2010</v>
      </c>
      <c r="AP273" s="42" t="n">
        <v>2010</v>
      </c>
      <c r="AQ273" s="48" t="n">
        <v>14000</v>
      </c>
      <c r="AR273" s="48" t="n">
        <v>8000</v>
      </c>
      <c r="AS273" s="48" t="n">
        <v>500</v>
      </c>
      <c r="AT273" s="48" t="n">
        <f aca="false">AR273+AS273</f>
        <v>8500</v>
      </c>
      <c r="AU273" s="48" t="n">
        <f aca="false">AQ273+AR273+AS273</f>
        <v>22500</v>
      </c>
    </row>
    <row r="274" customFormat="false" ht="12" hidden="false" customHeight="false" outlineLevel="0" collapsed="false">
      <c r="A274" s="37" t="s">
        <v>7690</v>
      </c>
      <c r="B274" s="38" t="s">
        <v>7691</v>
      </c>
      <c r="C274" s="37" t="s">
        <v>5071</v>
      </c>
      <c r="D274" s="37" t="s">
        <v>617</v>
      </c>
      <c r="E274" s="40" t="s">
        <v>598</v>
      </c>
      <c r="F274" s="40" t="s">
        <v>1056</v>
      </c>
      <c r="G274" s="63" t="s">
        <v>7691</v>
      </c>
      <c r="H274" s="37" t="s">
        <v>7691</v>
      </c>
      <c r="I274" s="52" t="s">
        <v>2007</v>
      </c>
      <c r="J274" s="41" t="n">
        <v>3800</v>
      </c>
      <c r="K274" s="41" t="n">
        <v>2500</v>
      </c>
      <c r="L274" s="42" t="n">
        <v>3</v>
      </c>
      <c r="M274" s="37" t="s">
        <v>7690</v>
      </c>
      <c r="N274" s="43" t="n">
        <v>1200</v>
      </c>
      <c r="O274" s="44" t="n">
        <v>32</v>
      </c>
      <c r="P274" s="45" t="n">
        <v>48</v>
      </c>
      <c r="Q274" s="43" t="n">
        <v>2500</v>
      </c>
      <c r="R274" s="45" t="n">
        <v>65.7894736842105</v>
      </c>
      <c r="S274" s="43" t="n">
        <v>37.5</v>
      </c>
      <c r="T274" s="43" t="n">
        <v>1300</v>
      </c>
      <c r="U274" s="43" t="n">
        <v>2500</v>
      </c>
      <c r="V274" s="46" t="n">
        <v>100</v>
      </c>
      <c r="W274" s="41" t="n">
        <v>3800</v>
      </c>
      <c r="X274" s="47" t="n">
        <v>100</v>
      </c>
      <c r="Y274" s="46" t="n">
        <v>28.2608695652174</v>
      </c>
      <c r="Z274" s="48" t="n">
        <v>46</v>
      </c>
      <c r="AA274" s="48" t="n">
        <v>0</v>
      </c>
      <c r="AB274" s="37" t="s">
        <v>7690</v>
      </c>
      <c r="AC274" s="49" t="s">
        <v>7692</v>
      </c>
      <c r="AD274" s="53" t="s">
        <v>7691</v>
      </c>
      <c r="AE274" s="41" t="n">
        <v>165</v>
      </c>
      <c r="AF274" s="41" t="n">
        <v>1100</v>
      </c>
      <c r="AG274" s="42" t="s">
        <v>183</v>
      </c>
      <c r="AH274" s="42" t="s">
        <v>183</v>
      </c>
      <c r="AI274" s="42" t="s">
        <v>387</v>
      </c>
      <c r="AJ274" s="41" t="n">
        <v>360</v>
      </c>
      <c r="AK274" s="41" t="n">
        <v>4500</v>
      </c>
      <c r="AL274" s="48" t="n">
        <f aca="false">AJ274*0.25</f>
        <v>90</v>
      </c>
      <c r="AM274" s="37" t="s">
        <v>7690</v>
      </c>
      <c r="AN274" s="42" t="n">
        <v>2011</v>
      </c>
      <c r="AO274" s="51" t="n">
        <v>2011</v>
      </c>
      <c r="AP274" s="42" t="n">
        <v>2011</v>
      </c>
      <c r="AQ274" s="48" t="n">
        <v>13166</v>
      </c>
      <c r="AR274" s="48" t="n">
        <v>2050</v>
      </c>
      <c r="AS274" s="48" t="n">
        <v>1000</v>
      </c>
      <c r="AT274" s="48" t="n">
        <f aca="false">AR274+AS274</f>
        <v>3050</v>
      </c>
      <c r="AU274" s="48" t="n">
        <f aca="false">AQ274+AR274+AS274</f>
        <v>16216</v>
      </c>
    </row>
    <row r="275" customFormat="false" ht="24" hidden="false" customHeight="false" outlineLevel="0" collapsed="false">
      <c r="A275" s="37" t="s">
        <v>7693</v>
      </c>
      <c r="B275" s="38" t="s">
        <v>7694</v>
      </c>
      <c r="C275" s="37" t="s">
        <v>5071</v>
      </c>
      <c r="D275" s="37" t="s">
        <v>617</v>
      </c>
      <c r="E275" s="40" t="s">
        <v>598</v>
      </c>
      <c r="F275" s="40" t="s">
        <v>1056</v>
      </c>
      <c r="G275" s="63" t="s">
        <v>7694</v>
      </c>
      <c r="H275" s="37" t="s">
        <v>7694</v>
      </c>
      <c r="I275" s="52" t="s">
        <v>7695</v>
      </c>
      <c r="J275" s="41" t="n">
        <v>5980</v>
      </c>
      <c r="K275" s="41" t="n">
        <v>5763</v>
      </c>
      <c r="L275" s="42" t="n">
        <v>3</v>
      </c>
      <c r="M275" s="37" t="s">
        <v>7693</v>
      </c>
      <c r="N275" s="43" t="n">
        <v>160</v>
      </c>
      <c r="O275" s="44" t="n">
        <v>1</v>
      </c>
      <c r="P275" s="45" t="n">
        <v>2.77633177164671</v>
      </c>
      <c r="Q275" s="43" t="n">
        <v>377</v>
      </c>
      <c r="R275" s="45" t="n">
        <v>6.30434782608696</v>
      </c>
      <c r="S275" s="43" t="n">
        <v>160</v>
      </c>
      <c r="T275" s="43" t="n">
        <v>5603</v>
      </c>
      <c r="U275" s="43" t="n">
        <v>5763</v>
      </c>
      <c r="V275" s="46" t="n">
        <v>100</v>
      </c>
      <c r="W275" s="41" t="n">
        <v>5980</v>
      </c>
      <c r="X275" s="47" t="n">
        <v>100</v>
      </c>
      <c r="Y275" s="46" t="n">
        <v>109.862745098039</v>
      </c>
      <c r="Z275" s="48" t="n">
        <v>51</v>
      </c>
      <c r="AA275" s="48" t="n">
        <v>0</v>
      </c>
      <c r="AB275" s="37" t="s">
        <v>7693</v>
      </c>
      <c r="AC275" s="49" t="s">
        <v>7696</v>
      </c>
      <c r="AD275" s="53" t="s">
        <v>7694</v>
      </c>
      <c r="AE275" s="41" t="n">
        <v>83</v>
      </c>
      <c r="AF275" s="41" t="n">
        <v>128</v>
      </c>
      <c r="AG275" s="110" t="s">
        <v>7697</v>
      </c>
      <c r="AH275" s="42" t="s">
        <v>183</v>
      </c>
      <c r="AI275" s="42" t="s">
        <v>291</v>
      </c>
      <c r="AJ275" s="41" t="n">
        <v>600</v>
      </c>
      <c r="AK275" s="41" t="n">
        <v>7500</v>
      </c>
      <c r="AL275" s="48" t="n">
        <f aca="false">AJ275*0.25</f>
        <v>150</v>
      </c>
      <c r="AM275" s="37" t="s">
        <v>7693</v>
      </c>
      <c r="AN275" s="42" t="n">
        <v>2013</v>
      </c>
      <c r="AO275" s="51" t="n">
        <v>2013</v>
      </c>
      <c r="AP275" s="42" t="n">
        <v>2013</v>
      </c>
      <c r="AQ275" s="48" t="n">
        <v>19000</v>
      </c>
      <c r="AR275" s="48" t="n">
        <v>2000</v>
      </c>
      <c r="AS275" s="48" t="n">
        <v>400</v>
      </c>
      <c r="AT275" s="48" t="n">
        <f aca="false">AR275+AS275</f>
        <v>2400</v>
      </c>
      <c r="AU275" s="48" t="n">
        <f aca="false">AQ275+AR275+AS275</f>
        <v>21400</v>
      </c>
    </row>
    <row r="276" customFormat="false" ht="12" hidden="false" customHeight="false" outlineLevel="0" collapsed="false">
      <c r="A276" s="37" t="s">
        <v>7698</v>
      </c>
      <c r="B276" s="38" t="s">
        <v>7699</v>
      </c>
      <c r="C276" s="37" t="s">
        <v>5065</v>
      </c>
      <c r="D276" s="37" t="s">
        <v>617</v>
      </c>
      <c r="E276" s="40" t="s">
        <v>598</v>
      </c>
      <c r="F276" s="40" t="s">
        <v>1056</v>
      </c>
      <c r="G276" s="63" t="s">
        <v>7699</v>
      </c>
      <c r="H276" s="37" t="s">
        <v>7699</v>
      </c>
      <c r="I276" s="52" t="s">
        <v>7700</v>
      </c>
      <c r="J276" s="41" t="n">
        <v>2311</v>
      </c>
      <c r="K276" s="41" t="n">
        <v>2311</v>
      </c>
      <c r="L276" s="42" t="n">
        <v>3</v>
      </c>
      <c r="M276" s="37" t="s">
        <v>7698</v>
      </c>
      <c r="N276" s="43" t="n">
        <v>0</v>
      </c>
      <c r="O276" s="44" t="n">
        <v>0</v>
      </c>
      <c r="P276" s="45" t="n">
        <v>0</v>
      </c>
      <c r="Q276" s="43" t="n">
        <v>0</v>
      </c>
      <c r="R276" s="45" t="n">
        <v>0</v>
      </c>
      <c r="S276" s="43"/>
      <c r="T276" s="43"/>
      <c r="U276" s="43"/>
      <c r="V276" s="46"/>
      <c r="W276" s="41"/>
      <c r="X276" s="47"/>
      <c r="Y276" s="46"/>
      <c r="Z276" s="48"/>
      <c r="AA276" s="48"/>
      <c r="AB276" s="37" t="s">
        <v>7698</v>
      </c>
      <c r="AC276" s="49" t="s">
        <v>7701</v>
      </c>
      <c r="AD276" s="53" t="s">
        <v>7699</v>
      </c>
      <c r="AE276" s="41"/>
      <c r="AF276" s="41"/>
      <c r="AG276" s="42"/>
      <c r="AH276" s="42" t="s">
        <v>183</v>
      </c>
      <c r="AI276" s="42" t="s">
        <v>291</v>
      </c>
      <c r="AJ276" s="41" t="n">
        <v>232</v>
      </c>
      <c r="AK276" s="41" t="n">
        <v>2900</v>
      </c>
      <c r="AL276" s="48" t="n">
        <f aca="false">AJ276*0.25</f>
        <v>58</v>
      </c>
      <c r="AM276" s="37" t="s">
        <v>7698</v>
      </c>
      <c r="AN276" s="42" t="n">
        <v>2015</v>
      </c>
      <c r="AO276" s="51" t="n">
        <v>2015</v>
      </c>
      <c r="AP276" s="42"/>
      <c r="AQ276" s="48"/>
      <c r="AR276" s="48"/>
      <c r="AS276" s="48"/>
      <c r="AT276" s="48" t="n">
        <f aca="false">AR276+AS276</f>
        <v>0</v>
      </c>
      <c r="AU276" s="48" t="n">
        <f aca="false">AQ276+AR276+AS276</f>
        <v>0</v>
      </c>
    </row>
    <row r="277" customFormat="false" ht="12" hidden="false" customHeight="false" outlineLevel="0" collapsed="false">
      <c r="A277" s="37" t="s">
        <v>7702</v>
      </c>
      <c r="B277" s="38" t="s">
        <v>7703</v>
      </c>
      <c r="C277" s="37" t="s">
        <v>5059</v>
      </c>
      <c r="D277" s="37" t="s">
        <v>617</v>
      </c>
      <c r="E277" s="40" t="s">
        <v>598</v>
      </c>
      <c r="F277" s="40" t="s">
        <v>1056</v>
      </c>
      <c r="G277" s="63" t="s">
        <v>7687</v>
      </c>
      <c r="H277" s="37" t="s">
        <v>7704</v>
      </c>
      <c r="I277" s="52" t="s">
        <v>7705</v>
      </c>
      <c r="J277" s="41" t="n">
        <v>2553</v>
      </c>
      <c r="K277" s="41" t="n">
        <v>2469</v>
      </c>
      <c r="L277" s="42" t="n">
        <v>3</v>
      </c>
      <c r="M277" s="37" t="s">
        <v>7702</v>
      </c>
      <c r="N277" s="43" t="n">
        <v>0</v>
      </c>
      <c r="O277" s="44" t="n">
        <v>0</v>
      </c>
      <c r="P277" s="45" t="n">
        <v>0</v>
      </c>
      <c r="Q277" s="43" t="n">
        <v>0</v>
      </c>
      <c r="R277" s="45" t="n">
        <v>0</v>
      </c>
      <c r="S277" s="43"/>
      <c r="T277" s="43" t="n">
        <v>2469</v>
      </c>
      <c r="U277" s="43" t="n">
        <v>2469</v>
      </c>
      <c r="V277" s="46" t="n">
        <v>100</v>
      </c>
      <c r="W277" s="41" t="n">
        <v>2469</v>
      </c>
      <c r="X277" s="47" t="n">
        <v>96.7097532314924</v>
      </c>
      <c r="Y277" s="46" t="n">
        <v>44.0892857142857</v>
      </c>
      <c r="Z277" s="48" t="n">
        <v>56</v>
      </c>
      <c r="AA277" s="48" t="n">
        <v>0</v>
      </c>
      <c r="AB277" s="37" t="s">
        <v>7702</v>
      </c>
      <c r="AC277" s="49" t="s">
        <v>7706</v>
      </c>
      <c r="AD277" s="53" t="s">
        <v>7707</v>
      </c>
      <c r="AE277" s="41"/>
      <c r="AF277" s="41"/>
      <c r="AG277" s="42"/>
      <c r="AH277" s="42" t="s">
        <v>183</v>
      </c>
      <c r="AI277" s="42" t="s">
        <v>291</v>
      </c>
      <c r="AJ277" s="41" t="n">
        <v>300</v>
      </c>
      <c r="AK277" s="41" t="n">
        <v>2995</v>
      </c>
      <c r="AL277" s="48" t="n">
        <f aca="false">AJ277*0.25</f>
        <v>75</v>
      </c>
      <c r="AM277" s="37" t="s">
        <v>7702</v>
      </c>
      <c r="AN277" s="42" t="n">
        <v>2011</v>
      </c>
      <c r="AO277" s="51" t="n">
        <v>2011</v>
      </c>
      <c r="AP277" s="42" t="n">
        <v>2011</v>
      </c>
      <c r="AQ277" s="48" t="n">
        <v>57637</v>
      </c>
      <c r="AR277" s="48" t="n">
        <v>5000</v>
      </c>
      <c r="AS277" s="48" t="n">
        <v>200</v>
      </c>
      <c r="AT277" s="48" t="n">
        <f aca="false">AR277+AS277</f>
        <v>5200</v>
      </c>
      <c r="AU277" s="48" t="n">
        <f aca="false">AQ277+AR277+AS277</f>
        <v>62837</v>
      </c>
    </row>
    <row r="278" customFormat="false" ht="12" hidden="false" customHeight="false" outlineLevel="0" collapsed="false">
      <c r="A278" s="37" t="s">
        <v>7708</v>
      </c>
      <c r="B278" s="38" t="s">
        <v>7709</v>
      </c>
      <c r="C278" s="37" t="s">
        <v>7710</v>
      </c>
      <c r="D278" s="37" t="s">
        <v>617</v>
      </c>
      <c r="E278" s="40" t="s">
        <v>598</v>
      </c>
      <c r="F278" s="40" t="s">
        <v>1056</v>
      </c>
      <c r="G278" s="63" t="s">
        <v>7709</v>
      </c>
      <c r="H278" s="37" t="s">
        <v>7709</v>
      </c>
      <c r="I278" s="52" t="s">
        <v>7711</v>
      </c>
      <c r="J278" s="41" t="n">
        <v>4952</v>
      </c>
      <c r="K278" s="41" t="n">
        <v>4952</v>
      </c>
      <c r="L278" s="42" t="n">
        <v>3</v>
      </c>
      <c r="M278" s="37" t="s">
        <v>7708</v>
      </c>
      <c r="N278" s="43" t="n">
        <v>0</v>
      </c>
      <c r="O278" s="44" t="n">
        <v>0</v>
      </c>
      <c r="P278" s="45" t="n">
        <v>0</v>
      </c>
      <c r="Q278" s="43" t="n">
        <v>0</v>
      </c>
      <c r="R278" s="45" t="n">
        <v>0</v>
      </c>
      <c r="S278" s="43"/>
      <c r="T278" s="43" t="n">
        <v>3734</v>
      </c>
      <c r="U278" s="43" t="n">
        <v>3734</v>
      </c>
      <c r="V278" s="46" t="n">
        <v>75.4038772213247</v>
      </c>
      <c r="W278" s="41" t="n">
        <v>3734</v>
      </c>
      <c r="X278" s="47" t="n">
        <v>75.4038772213247</v>
      </c>
      <c r="Y278" s="46" t="n">
        <v>92.4257425742574</v>
      </c>
      <c r="Z278" s="48" t="n">
        <v>40.4</v>
      </c>
      <c r="AA278" s="48" t="n">
        <v>0</v>
      </c>
      <c r="AB278" s="37" t="s">
        <v>7708</v>
      </c>
      <c r="AC278" s="49" t="s">
        <v>7712</v>
      </c>
      <c r="AD278" s="53" t="s">
        <v>7709</v>
      </c>
      <c r="AE278" s="41"/>
      <c r="AF278" s="41"/>
      <c r="AG278" s="42"/>
      <c r="AH278" s="42" t="s">
        <v>183</v>
      </c>
      <c r="AI278" s="42" t="s">
        <v>291</v>
      </c>
      <c r="AJ278" s="41" t="n">
        <v>400</v>
      </c>
      <c r="AK278" s="41" t="n">
        <v>5870</v>
      </c>
      <c r="AL278" s="48" t="n">
        <f aca="false">AJ278*0.25</f>
        <v>100</v>
      </c>
      <c r="AM278" s="37" t="s">
        <v>7708</v>
      </c>
      <c r="AN278" s="42" t="n">
        <v>2015</v>
      </c>
      <c r="AO278" s="51" t="n">
        <v>2015</v>
      </c>
      <c r="AP278" s="42" t="n">
        <v>2015</v>
      </c>
      <c r="AQ278" s="48" t="n">
        <v>14847</v>
      </c>
      <c r="AR278" s="48" t="n">
        <v>2515</v>
      </c>
      <c r="AS278" s="48" t="n">
        <v>120</v>
      </c>
      <c r="AT278" s="48" t="n">
        <f aca="false">AR278+AS278</f>
        <v>2635</v>
      </c>
      <c r="AU278" s="48" t="n">
        <f aca="false">AQ278+AR278+AS278</f>
        <v>17482</v>
      </c>
    </row>
    <row r="279" customFormat="false" ht="12" hidden="false" customHeight="false" outlineLevel="0" collapsed="false">
      <c r="A279" s="37" t="s">
        <v>7713</v>
      </c>
      <c r="B279" s="38" t="s">
        <v>7714</v>
      </c>
      <c r="C279" s="37" t="s">
        <v>5059</v>
      </c>
      <c r="D279" s="37" t="s">
        <v>617</v>
      </c>
      <c r="E279" s="40" t="s">
        <v>598</v>
      </c>
      <c r="F279" s="40" t="s">
        <v>1056</v>
      </c>
      <c r="G279" s="63" t="s">
        <v>7714</v>
      </c>
      <c r="H279" s="37" t="s">
        <v>7714</v>
      </c>
      <c r="I279" s="52" t="s">
        <v>1654</v>
      </c>
      <c r="J279" s="41" t="n">
        <v>2358</v>
      </c>
      <c r="K279" s="41" t="n">
        <v>2076</v>
      </c>
      <c r="L279" s="42" t="n">
        <v>3</v>
      </c>
      <c r="M279" s="37" t="s">
        <v>7713</v>
      </c>
      <c r="N279" s="43" t="n">
        <v>378</v>
      </c>
      <c r="O279" s="44" t="n">
        <v>6.3</v>
      </c>
      <c r="P279" s="45" t="n">
        <v>18.2080924855491</v>
      </c>
      <c r="Q279" s="43" t="n">
        <v>660</v>
      </c>
      <c r="R279" s="45" t="n">
        <v>27.9898218829517</v>
      </c>
      <c r="S279" s="43" t="n">
        <v>60</v>
      </c>
      <c r="T279" s="43" t="n">
        <v>1698</v>
      </c>
      <c r="U279" s="43" t="n">
        <v>2076</v>
      </c>
      <c r="V279" s="46" t="n">
        <v>100</v>
      </c>
      <c r="W279" s="41" t="n">
        <v>2358</v>
      </c>
      <c r="X279" s="47" t="n">
        <v>100</v>
      </c>
      <c r="Y279" s="46" t="n">
        <v>50.5206783695329</v>
      </c>
      <c r="Z279" s="48" t="n">
        <v>33.61</v>
      </c>
      <c r="AA279" s="48" t="n">
        <v>0</v>
      </c>
      <c r="AB279" s="37" t="s">
        <v>7713</v>
      </c>
      <c r="AC279" s="49" t="s">
        <v>7715</v>
      </c>
      <c r="AD279" s="53" t="s">
        <v>7714</v>
      </c>
      <c r="AE279" s="41" t="n">
        <v>35</v>
      </c>
      <c r="AF279" s="41" t="n">
        <v>233.333333333333</v>
      </c>
      <c r="AG279" s="42" t="s">
        <v>394</v>
      </c>
      <c r="AH279" s="42" t="s">
        <v>183</v>
      </c>
      <c r="AI279" s="42" t="s">
        <v>69</v>
      </c>
      <c r="AJ279" s="41" t="n">
        <v>200</v>
      </c>
      <c r="AK279" s="41" t="n">
        <v>2358</v>
      </c>
      <c r="AL279" s="48" t="n">
        <f aca="false">AJ279*0.25</f>
        <v>50</v>
      </c>
      <c r="AM279" s="37" t="s">
        <v>7713</v>
      </c>
      <c r="AN279" s="42" t="n">
        <v>2013</v>
      </c>
      <c r="AO279" s="51" t="n">
        <v>2013</v>
      </c>
      <c r="AP279" s="42" t="n">
        <v>2013</v>
      </c>
      <c r="AQ279" s="48" t="n">
        <v>6531</v>
      </c>
      <c r="AR279" s="48" t="n">
        <v>2300</v>
      </c>
      <c r="AS279" s="48" t="n">
        <v>0</v>
      </c>
      <c r="AT279" s="48" t="n">
        <f aca="false">AR279+AS279</f>
        <v>2300</v>
      </c>
      <c r="AU279" s="48" t="n">
        <f aca="false">AQ279+AR279+AS279</f>
        <v>8831</v>
      </c>
    </row>
    <row r="280" customFormat="false" ht="12" hidden="false" customHeight="false" outlineLevel="0" collapsed="false">
      <c r="A280" s="37" t="s">
        <v>7716</v>
      </c>
      <c r="B280" s="38" t="s">
        <v>7717</v>
      </c>
      <c r="C280" s="37" t="s">
        <v>7718</v>
      </c>
      <c r="D280" s="37" t="s">
        <v>617</v>
      </c>
      <c r="E280" s="40" t="s">
        <v>598</v>
      </c>
      <c r="F280" s="40" t="s">
        <v>1056</v>
      </c>
      <c r="G280" s="63" t="s">
        <v>7717</v>
      </c>
      <c r="H280" s="37" t="s">
        <v>7717</v>
      </c>
      <c r="I280" s="52" t="s">
        <v>1629</v>
      </c>
      <c r="J280" s="41" t="n">
        <v>3199</v>
      </c>
      <c r="K280" s="41" t="n">
        <v>1707</v>
      </c>
      <c r="L280" s="42" t="n">
        <v>3</v>
      </c>
      <c r="M280" s="37" t="s">
        <v>7716</v>
      </c>
      <c r="N280" s="43" t="n">
        <v>0</v>
      </c>
      <c r="O280" s="44" t="n">
        <v>0</v>
      </c>
      <c r="P280" s="45" t="n">
        <v>0</v>
      </c>
      <c r="Q280" s="43" t="n">
        <v>0</v>
      </c>
      <c r="R280" s="45" t="n">
        <v>0</v>
      </c>
      <c r="S280" s="43"/>
      <c r="T280" s="43" t="n">
        <v>1707</v>
      </c>
      <c r="U280" s="43" t="n">
        <v>1707</v>
      </c>
      <c r="V280" s="46" t="n">
        <v>100</v>
      </c>
      <c r="W280" s="41" t="n">
        <v>1707</v>
      </c>
      <c r="X280" s="47" t="n">
        <v>53.360425132854</v>
      </c>
      <c r="Y280" s="46" t="n">
        <v>104.085365853659</v>
      </c>
      <c r="Z280" s="48" t="n">
        <v>16.4</v>
      </c>
      <c r="AA280" s="48" t="n">
        <v>0</v>
      </c>
      <c r="AB280" s="37" t="s">
        <v>7716</v>
      </c>
      <c r="AC280" s="49" t="s">
        <v>7719</v>
      </c>
      <c r="AD280" s="53" t="s">
        <v>7717</v>
      </c>
      <c r="AE280" s="41"/>
      <c r="AF280" s="41"/>
      <c r="AG280" s="42"/>
      <c r="AH280" s="42" t="s">
        <v>183</v>
      </c>
      <c r="AI280" s="42" t="s">
        <v>291</v>
      </c>
      <c r="AJ280" s="41" t="n">
        <v>650</v>
      </c>
      <c r="AK280" s="41" t="n">
        <v>6200</v>
      </c>
      <c r="AL280" s="48" t="n">
        <f aca="false">AJ280*0.25</f>
        <v>162.5</v>
      </c>
      <c r="AM280" s="37" t="s">
        <v>7716</v>
      </c>
      <c r="AN280" s="42" t="n">
        <v>2011</v>
      </c>
      <c r="AO280" s="51" t="n">
        <v>2011</v>
      </c>
      <c r="AP280" s="42" t="n">
        <v>2015</v>
      </c>
      <c r="AQ280" s="48" t="n">
        <v>11046</v>
      </c>
      <c r="AR280" s="48" t="n">
        <v>1757</v>
      </c>
      <c r="AS280" s="48" t="n">
        <v>0</v>
      </c>
      <c r="AT280" s="48" t="n">
        <f aca="false">AR280+AS280</f>
        <v>1757</v>
      </c>
      <c r="AU280" s="48" t="n">
        <f aca="false">AQ280+AR280+AS280</f>
        <v>12803</v>
      </c>
    </row>
    <row r="281" customFormat="false" ht="12" hidden="false" customHeight="false" outlineLevel="0" collapsed="false">
      <c r="A281" s="37" t="s">
        <v>7720</v>
      </c>
      <c r="B281" s="38" t="s">
        <v>7721</v>
      </c>
      <c r="C281" s="37" t="s">
        <v>5037</v>
      </c>
      <c r="D281" s="37" t="s">
        <v>617</v>
      </c>
      <c r="E281" s="40" t="s">
        <v>598</v>
      </c>
      <c r="F281" s="40" t="s">
        <v>617</v>
      </c>
      <c r="G281" s="63" t="s">
        <v>7721</v>
      </c>
      <c r="H281" s="37" t="s">
        <v>7721</v>
      </c>
      <c r="I281" s="52" t="s">
        <v>1417</v>
      </c>
      <c r="J281" s="41" t="n">
        <v>3558</v>
      </c>
      <c r="K281" s="41" t="n">
        <v>3291</v>
      </c>
      <c r="L281" s="42" t="n">
        <v>3</v>
      </c>
      <c r="M281" s="37" t="s">
        <v>7720</v>
      </c>
      <c r="N281" s="43" t="n">
        <v>338</v>
      </c>
      <c r="O281" s="44" t="n">
        <v>0.5</v>
      </c>
      <c r="P281" s="45" t="n">
        <v>10.2704345183835</v>
      </c>
      <c r="Q281" s="43" t="n">
        <v>605</v>
      </c>
      <c r="R281" s="45" t="n">
        <v>17.0039347948286</v>
      </c>
      <c r="S281" s="43" t="n">
        <v>676</v>
      </c>
      <c r="T281" s="43" t="n">
        <v>2953</v>
      </c>
      <c r="U281" s="43" t="n">
        <v>3291</v>
      </c>
      <c r="V281" s="46" t="n">
        <v>100</v>
      </c>
      <c r="W281" s="41" t="n">
        <v>3558</v>
      </c>
      <c r="X281" s="47" t="n">
        <v>100</v>
      </c>
      <c r="Y281" s="46" t="n">
        <v>104.34628975265</v>
      </c>
      <c r="Z281" s="48" t="n">
        <v>28.3</v>
      </c>
      <c r="AA281" s="48" t="n">
        <v>0.5</v>
      </c>
      <c r="AB281" s="37" t="s">
        <v>7720</v>
      </c>
      <c r="AC281" s="49" t="s">
        <v>7722</v>
      </c>
      <c r="AD281" s="53" t="s">
        <v>7721</v>
      </c>
      <c r="AE281" s="41" t="n">
        <v>54</v>
      </c>
      <c r="AF281" s="41"/>
      <c r="AG281" s="42" t="s">
        <v>394</v>
      </c>
      <c r="AH281" s="42" t="s">
        <v>2479</v>
      </c>
      <c r="AI281" s="42" t="s">
        <v>5259</v>
      </c>
      <c r="AJ281" s="41" t="n">
        <v>600</v>
      </c>
      <c r="AK281" s="41" t="n">
        <v>5000</v>
      </c>
      <c r="AL281" s="48" t="n">
        <f aca="false">AJ281*0.25</f>
        <v>150</v>
      </c>
      <c r="AM281" s="37" t="s">
        <v>7720</v>
      </c>
      <c r="AN281" s="42" t="n">
        <v>2010</v>
      </c>
      <c r="AO281" s="51" t="n">
        <v>2010</v>
      </c>
      <c r="AP281" s="42" t="n">
        <v>2010</v>
      </c>
      <c r="AQ281" s="48" t="n">
        <v>34500</v>
      </c>
      <c r="AR281" s="48" t="n">
        <v>7500</v>
      </c>
      <c r="AS281" s="48" t="n">
        <v>100</v>
      </c>
      <c r="AT281" s="48" t="n">
        <f aca="false">AR281+AS281</f>
        <v>7600</v>
      </c>
      <c r="AU281" s="48" t="n">
        <f aca="false">AQ281+AR281+AS281</f>
        <v>42100</v>
      </c>
    </row>
    <row r="282" customFormat="false" ht="12" hidden="false" customHeight="false" outlineLevel="0" collapsed="false">
      <c r="A282" s="37" t="s">
        <v>7723</v>
      </c>
      <c r="B282" s="38" t="s">
        <v>7724</v>
      </c>
      <c r="C282" s="37" t="s">
        <v>5090</v>
      </c>
      <c r="D282" s="37" t="s">
        <v>617</v>
      </c>
      <c r="E282" s="40" t="s">
        <v>598</v>
      </c>
      <c r="F282" s="40" t="s">
        <v>617</v>
      </c>
      <c r="G282" s="63" t="s">
        <v>7724</v>
      </c>
      <c r="H282" s="37" t="s">
        <v>7724</v>
      </c>
      <c r="I282" s="52" t="s">
        <v>765</v>
      </c>
      <c r="J282" s="41" t="n">
        <v>5047</v>
      </c>
      <c r="K282" s="41" t="n">
        <v>5047</v>
      </c>
      <c r="L282" s="42" t="n">
        <v>3</v>
      </c>
      <c r="M282" s="37" t="s">
        <v>7723</v>
      </c>
      <c r="N282" s="43" t="n">
        <v>250</v>
      </c>
      <c r="O282" s="44" t="n">
        <v>6.9</v>
      </c>
      <c r="P282" s="45" t="n">
        <v>4.95343768575391</v>
      </c>
      <c r="Q282" s="43" t="n">
        <v>250</v>
      </c>
      <c r="R282" s="45" t="n">
        <v>4.95343768575391</v>
      </c>
      <c r="S282" s="43" t="n">
        <v>36.231884057971</v>
      </c>
      <c r="T282" s="43" t="n">
        <v>3715</v>
      </c>
      <c r="U282" s="43" t="n">
        <v>3965</v>
      </c>
      <c r="V282" s="46" t="n">
        <v>78.5615216960571</v>
      </c>
      <c r="W282" s="41" t="n">
        <v>3965</v>
      </c>
      <c r="X282" s="47" t="n">
        <v>78.5615216960571</v>
      </c>
      <c r="Y282" s="46" t="n">
        <v>109.9925980755</v>
      </c>
      <c r="Z282" s="48" t="n">
        <v>33.775</v>
      </c>
      <c r="AA282" s="48" t="n">
        <v>0</v>
      </c>
      <c r="AB282" s="37" t="s">
        <v>7723</v>
      </c>
      <c r="AC282" s="49" t="s">
        <v>7725</v>
      </c>
      <c r="AD282" s="53" t="s">
        <v>7726</v>
      </c>
      <c r="AE282" s="41" t="n">
        <v>370</v>
      </c>
      <c r="AF282" s="41"/>
      <c r="AG282" s="42" t="s">
        <v>7697</v>
      </c>
      <c r="AH282" s="42" t="s">
        <v>2479</v>
      </c>
      <c r="AI282" s="42" t="s">
        <v>387</v>
      </c>
      <c r="AJ282" s="41" t="n">
        <v>600</v>
      </c>
      <c r="AK282" s="41" t="n">
        <v>6000</v>
      </c>
      <c r="AL282" s="48" t="n">
        <f aca="false">AJ282*0.25</f>
        <v>150</v>
      </c>
      <c r="AM282" s="37" t="s">
        <v>7723</v>
      </c>
      <c r="AN282" s="42" t="n">
        <v>2013</v>
      </c>
      <c r="AO282" s="42" t="n">
        <v>2013</v>
      </c>
      <c r="AP282" s="42" t="n">
        <v>2015</v>
      </c>
      <c r="AQ282" s="48" t="n">
        <v>15150</v>
      </c>
      <c r="AR282" s="48" t="n">
        <v>3600</v>
      </c>
      <c r="AS282" s="48" t="n">
        <v>50</v>
      </c>
      <c r="AT282" s="48" t="n">
        <f aca="false">AR282+AS282</f>
        <v>3650</v>
      </c>
      <c r="AU282" s="48" t="n">
        <f aca="false">AQ282+AR282+AS282</f>
        <v>18800</v>
      </c>
    </row>
    <row r="283" customFormat="false" ht="12" hidden="false" customHeight="false" outlineLevel="0" collapsed="false">
      <c r="A283" s="37" t="s">
        <v>7727</v>
      </c>
      <c r="B283" s="38" t="s">
        <v>7728</v>
      </c>
      <c r="C283" s="37" t="s">
        <v>5223</v>
      </c>
      <c r="D283" s="37" t="s">
        <v>617</v>
      </c>
      <c r="E283" s="40" t="s">
        <v>598</v>
      </c>
      <c r="F283" s="40" t="s">
        <v>617</v>
      </c>
      <c r="G283" s="63" t="s">
        <v>7728</v>
      </c>
      <c r="H283" s="37" t="s">
        <v>7728</v>
      </c>
      <c r="I283" s="52" t="s">
        <v>1067</v>
      </c>
      <c r="J283" s="41" t="n">
        <v>4433</v>
      </c>
      <c r="K283" s="41" t="n">
        <v>4433</v>
      </c>
      <c r="L283" s="42" t="n">
        <v>3</v>
      </c>
      <c r="M283" s="37" t="s">
        <v>7727</v>
      </c>
      <c r="N283" s="43" t="n">
        <v>0</v>
      </c>
      <c r="O283" s="44" t="n">
        <v>0</v>
      </c>
      <c r="P283" s="45" t="n">
        <v>0</v>
      </c>
      <c r="Q283" s="43" t="n">
        <v>0</v>
      </c>
      <c r="R283" s="45" t="n">
        <v>0</v>
      </c>
      <c r="S283" s="43"/>
      <c r="T283" s="43" t="n">
        <v>2868</v>
      </c>
      <c r="U283" s="43" t="n">
        <v>2868</v>
      </c>
      <c r="V283" s="46" t="n">
        <v>64.6965937288518</v>
      </c>
      <c r="W283" s="41" t="n">
        <v>2868</v>
      </c>
      <c r="X283" s="47" t="n">
        <v>64.6965937288518</v>
      </c>
      <c r="Y283" s="46" t="n">
        <v>51.2142857142857</v>
      </c>
      <c r="Z283" s="48" t="n">
        <v>56</v>
      </c>
      <c r="AA283" s="48" t="n">
        <v>2</v>
      </c>
      <c r="AB283" s="37" t="s">
        <v>7727</v>
      </c>
      <c r="AC283" s="49" t="s">
        <v>7729</v>
      </c>
      <c r="AD283" s="53" t="s">
        <v>7728</v>
      </c>
      <c r="AE283" s="41" t="n">
        <v>400</v>
      </c>
      <c r="AF283" s="41"/>
      <c r="AG283" s="42"/>
      <c r="AH283" s="42" t="s">
        <v>2479</v>
      </c>
      <c r="AI283" s="42" t="s">
        <v>72</v>
      </c>
      <c r="AJ283" s="41" t="n">
        <v>400</v>
      </c>
      <c r="AK283" s="41" t="n">
        <v>5000</v>
      </c>
      <c r="AL283" s="48" t="n">
        <f aca="false">AJ283*0.25</f>
        <v>100</v>
      </c>
      <c r="AM283" s="37" t="s">
        <v>7727</v>
      </c>
      <c r="AN283" s="42" t="n">
        <v>2015</v>
      </c>
      <c r="AO283" s="51" t="n">
        <v>2015</v>
      </c>
      <c r="AP283" s="42" t="n">
        <v>2015</v>
      </c>
      <c r="AQ283" s="48" t="n">
        <v>19000</v>
      </c>
      <c r="AR283" s="48"/>
      <c r="AS283" s="48"/>
      <c r="AT283" s="48" t="n">
        <f aca="false">AR283+AS283</f>
        <v>0</v>
      </c>
      <c r="AU283" s="48" t="n">
        <f aca="false">AQ283+AR283+AS283</f>
        <v>19000</v>
      </c>
    </row>
    <row r="284" customFormat="false" ht="12" hidden="false" customHeight="false" outlineLevel="0" collapsed="false">
      <c r="A284" s="37" t="s">
        <v>7730</v>
      </c>
      <c r="B284" s="38" t="s">
        <v>7731</v>
      </c>
      <c r="C284" s="37" t="s">
        <v>5058</v>
      </c>
      <c r="D284" s="37" t="s">
        <v>617</v>
      </c>
      <c r="E284" s="40" t="s">
        <v>598</v>
      </c>
      <c r="F284" s="40" t="s">
        <v>617</v>
      </c>
      <c r="G284" s="63" t="s">
        <v>7731</v>
      </c>
      <c r="H284" s="37" t="s">
        <v>7731</v>
      </c>
      <c r="I284" s="52" t="s">
        <v>1420</v>
      </c>
      <c r="J284" s="41" t="n">
        <v>3439</v>
      </c>
      <c r="K284" s="41" t="n">
        <v>3439</v>
      </c>
      <c r="L284" s="42" t="n">
        <v>3</v>
      </c>
      <c r="M284" s="37" t="s">
        <v>7730</v>
      </c>
      <c r="N284" s="43" t="n">
        <v>0</v>
      </c>
      <c r="O284" s="44" t="n">
        <v>0</v>
      </c>
      <c r="P284" s="45" t="n">
        <v>0</v>
      </c>
      <c r="Q284" s="43" t="n">
        <v>0</v>
      </c>
      <c r="R284" s="45" t="n">
        <v>0</v>
      </c>
      <c r="S284" s="43"/>
      <c r="T284" s="43" t="n">
        <v>3439</v>
      </c>
      <c r="U284" s="43" t="n">
        <v>3439</v>
      </c>
      <c r="V284" s="46" t="n">
        <v>100</v>
      </c>
      <c r="W284" s="41" t="n">
        <v>3439</v>
      </c>
      <c r="X284" s="47" t="n">
        <v>100</v>
      </c>
      <c r="Y284" s="46" t="n">
        <v>85.975</v>
      </c>
      <c r="Z284" s="48" t="n">
        <v>40</v>
      </c>
      <c r="AA284" s="48" t="n">
        <v>0</v>
      </c>
      <c r="AB284" s="37" t="s">
        <v>7730</v>
      </c>
      <c r="AC284" s="49" t="s">
        <v>7732</v>
      </c>
      <c r="AD284" s="53" t="s">
        <v>7731</v>
      </c>
      <c r="AE284" s="41" t="n">
        <v>0</v>
      </c>
      <c r="AF284" s="41"/>
      <c r="AG284" s="42" t="n">
        <v>0</v>
      </c>
      <c r="AH284" s="42" t="s">
        <v>2479</v>
      </c>
      <c r="AI284" s="42" t="s">
        <v>5259</v>
      </c>
      <c r="AJ284" s="41" t="n">
        <v>440</v>
      </c>
      <c r="AK284" s="41" t="n">
        <v>5500</v>
      </c>
      <c r="AL284" s="48" t="n">
        <f aca="false">AJ284*0.25</f>
        <v>110</v>
      </c>
      <c r="AM284" s="37" t="s">
        <v>7730</v>
      </c>
      <c r="AN284" s="42" t="n">
        <v>2015</v>
      </c>
      <c r="AO284" s="51" t="n">
        <v>2015</v>
      </c>
      <c r="AP284" s="42"/>
      <c r="AQ284" s="48" t="n">
        <v>15000</v>
      </c>
      <c r="AR284" s="48"/>
      <c r="AS284" s="48"/>
      <c r="AT284" s="48" t="n">
        <f aca="false">AR284+AS284</f>
        <v>0</v>
      </c>
      <c r="AU284" s="48" t="n">
        <f aca="false">AQ284+AR284+AS284</f>
        <v>15000</v>
      </c>
    </row>
    <row r="285" customFormat="false" ht="12" hidden="false" customHeight="false" outlineLevel="0" collapsed="false">
      <c r="A285" s="37" t="s">
        <v>7733</v>
      </c>
      <c r="B285" s="38" t="s">
        <v>5250</v>
      </c>
      <c r="C285" s="37" t="s">
        <v>5249</v>
      </c>
      <c r="D285" s="37" t="s">
        <v>617</v>
      </c>
      <c r="E285" s="40" t="s">
        <v>598</v>
      </c>
      <c r="F285" s="40" t="s">
        <v>617</v>
      </c>
      <c r="G285" s="63" t="s">
        <v>5250</v>
      </c>
      <c r="H285" s="37" t="s">
        <v>5250</v>
      </c>
      <c r="I285" s="52" t="s">
        <v>7734</v>
      </c>
      <c r="J285" s="41" t="n">
        <v>3405</v>
      </c>
      <c r="K285" s="41" t="n">
        <v>1123</v>
      </c>
      <c r="L285" s="42" t="n">
        <v>3</v>
      </c>
      <c r="M285" s="37" t="s">
        <v>7733</v>
      </c>
      <c r="N285" s="43" t="n">
        <v>100</v>
      </c>
      <c r="O285" s="44" t="n">
        <v>0.9</v>
      </c>
      <c r="P285" s="45" t="n">
        <v>8.90471950133571</v>
      </c>
      <c r="Q285" s="43" t="n">
        <v>2382</v>
      </c>
      <c r="R285" s="45" t="n">
        <v>69.9559471365639</v>
      </c>
      <c r="S285" s="43" t="n">
        <v>111.111111111111</v>
      </c>
      <c r="T285" s="43" t="n">
        <v>1023</v>
      </c>
      <c r="U285" s="43" t="n">
        <v>1123</v>
      </c>
      <c r="V285" s="46" t="n">
        <v>100</v>
      </c>
      <c r="W285" s="41" t="n">
        <v>3405</v>
      </c>
      <c r="X285" s="47" t="n">
        <v>100</v>
      </c>
      <c r="Y285" s="46" t="n">
        <v>31.7701863354037</v>
      </c>
      <c r="Z285" s="48" t="n">
        <v>32.2</v>
      </c>
      <c r="AA285" s="48" t="n">
        <v>0</v>
      </c>
      <c r="AB285" s="37" t="s">
        <v>7733</v>
      </c>
      <c r="AC285" s="49" t="s">
        <v>7735</v>
      </c>
      <c r="AD285" s="53" t="s">
        <v>5250</v>
      </c>
      <c r="AE285" s="41"/>
      <c r="AF285" s="41"/>
      <c r="AG285" s="42"/>
      <c r="AH285" s="42" t="s">
        <v>2479</v>
      </c>
      <c r="AI285" s="42" t="s">
        <v>5259</v>
      </c>
      <c r="AJ285" s="41" t="n">
        <v>530</v>
      </c>
      <c r="AK285" s="41" t="n">
        <v>4983</v>
      </c>
      <c r="AL285" s="48" t="n">
        <f aca="false">AJ285*0.25</f>
        <v>132.5</v>
      </c>
      <c r="AM285" s="37" t="s">
        <v>7733</v>
      </c>
      <c r="AN285" s="42" t="n">
        <v>2015</v>
      </c>
      <c r="AO285" s="51" t="n">
        <v>2015</v>
      </c>
      <c r="AP285" s="42" t="n">
        <v>2020</v>
      </c>
      <c r="AQ285" s="48" t="n">
        <v>20000</v>
      </c>
      <c r="AR285" s="48" t="n">
        <v>1500</v>
      </c>
      <c r="AS285" s="48" t="n">
        <v>0</v>
      </c>
      <c r="AT285" s="48" t="n">
        <f aca="false">AR285+AS285</f>
        <v>1500</v>
      </c>
      <c r="AU285" s="48" t="n">
        <f aca="false">AQ285+AR285+AS285</f>
        <v>21500</v>
      </c>
    </row>
    <row r="286" customFormat="false" ht="12" hidden="false" customHeight="false" outlineLevel="0" collapsed="false">
      <c r="A286" s="37" t="s">
        <v>7736</v>
      </c>
      <c r="B286" s="38" t="s">
        <v>7737</v>
      </c>
      <c r="C286" s="37" t="s">
        <v>5249</v>
      </c>
      <c r="D286" s="37" t="s">
        <v>617</v>
      </c>
      <c r="E286" s="40" t="s">
        <v>598</v>
      </c>
      <c r="F286" s="40" t="s">
        <v>617</v>
      </c>
      <c r="G286" s="63" t="s">
        <v>5250</v>
      </c>
      <c r="H286" s="37" t="s">
        <v>5250</v>
      </c>
      <c r="I286" s="52" t="s">
        <v>7738</v>
      </c>
      <c r="J286" s="41" t="n">
        <v>2630</v>
      </c>
      <c r="K286" s="41" t="n">
        <v>1117</v>
      </c>
      <c r="L286" s="42" t="n">
        <v>3</v>
      </c>
      <c r="M286" s="37" t="s">
        <v>7736</v>
      </c>
      <c r="N286" s="43" t="n">
        <v>100</v>
      </c>
      <c r="O286" s="44" t="n">
        <v>2.7</v>
      </c>
      <c r="P286" s="45" t="n">
        <v>8.95255147717099</v>
      </c>
      <c r="Q286" s="43" t="n">
        <v>1613</v>
      </c>
      <c r="R286" s="45" t="n">
        <v>61.3307984790875</v>
      </c>
      <c r="S286" s="43" t="n">
        <v>37.037037037037</v>
      </c>
      <c r="T286" s="43" t="n">
        <v>1017</v>
      </c>
      <c r="U286" s="43" t="n">
        <v>1117</v>
      </c>
      <c r="V286" s="46" t="n">
        <v>100</v>
      </c>
      <c r="W286" s="41" t="n">
        <v>2630</v>
      </c>
      <c r="X286" s="47" t="n">
        <v>100</v>
      </c>
      <c r="Y286" s="46" t="n">
        <v>36.3214285714286</v>
      </c>
      <c r="Z286" s="48" t="n">
        <v>28</v>
      </c>
      <c r="AA286" s="48" t="n">
        <v>0</v>
      </c>
      <c r="AB286" s="37" t="s">
        <v>7736</v>
      </c>
      <c r="AC286" s="49" t="s">
        <v>7739</v>
      </c>
      <c r="AD286" s="53" t="s">
        <v>7737</v>
      </c>
      <c r="AE286" s="41"/>
      <c r="AF286" s="41"/>
      <c r="AG286" s="42"/>
      <c r="AH286" s="42" t="s">
        <v>2479</v>
      </c>
      <c r="AI286" s="42" t="s">
        <v>5259</v>
      </c>
      <c r="AJ286" s="41" t="n">
        <v>280</v>
      </c>
      <c r="AK286" s="41" t="n">
        <v>2832</v>
      </c>
      <c r="AL286" s="48" t="n">
        <f aca="false">AJ286*0.25</f>
        <v>70</v>
      </c>
      <c r="AM286" s="37" t="s">
        <v>7736</v>
      </c>
      <c r="AN286" s="42" t="n">
        <v>2015</v>
      </c>
      <c r="AO286" s="51" t="n">
        <v>2015</v>
      </c>
      <c r="AP286" s="42" t="n">
        <v>2015</v>
      </c>
      <c r="AQ286" s="48" t="n">
        <v>11783.1</v>
      </c>
      <c r="AR286" s="48" t="n">
        <v>0</v>
      </c>
      <c r="AS286" s="48" t="n">
        <v>338.6</v>
      </c>
      <c r="AT286" s="48" t="n">
        <f aca="false">AR286+AS286</f>
        <v>338.6</v>
      </c>
      <c r="AU286" s="48" t="n">
        <f aca="false">AQ286+AR286+AS286</f>
        <v>12121.7</v>
      </c>
    </row>
    <row r="287" customFormat="false" ht="12" hidden="false" customHeight="false" outlineLevel="0" collapsed="false">
      <c r="A287" s="37" t="s">
        <v>7740</v>
      </c>
      <c r="B287" s="38" t="s">
        <v>7741</v>
      </c>
      <c r="C287" s="37" t="s">
        <v>5076</v>
      </c>
      <c r="D287" s="37" t="s">
        <v>617</v>
      </c>
      <c r="E287" s="40" t="s">
        <v>598</v>
      </c>
      <c r="F287" s="40" t="s">
        <v>617</v>
      </c>
      <c r="G287" s="63" t="s">
        <v>7741</v>
      </c>
      <c r="H287" s="37" t="s">
        <v>7741</v>
      </c>
      <c r="I287" s="52" t="s">
        <v>6918</v>
      </c>
      <c r="J287" s="41" t="n">
        <v>2330</v>
      </c>
      <c r="K287" s="41" t="n">
        <v>2260</v>
      </c>
      <c r="L287" s="42" t="n">
        <v>3</v>
      </c>
      <c r="M287" s="37" t="s">
        <v>7740</v>
      </c>
      <c r="N287" s="43" t="n">
        <v>0</v>
      </c>
      <c r="O287" s="44" t="n">
        <v>0</v>
      </c>
      <c r="P287" s="45" t="n">
        <v>0</v>
      </c>
      <c r="Q287" s="43" t="n">
        <v>0</v>
      </c>
      <c r="R287" s="45" t="n">
        <v>0</v>
      </c>
      <c r="S287" s="43"/>
      <c r="T287" s="43" t="n">
        <v>2260</v>
      </c>
      <c r="U287" s="43" t="n">
        <v>2260</v>
      </c>
      <c r="V287" s="46" t="n">
        <v>100</v>
      </c>
      <c r="W287" s="41" t="n">
        <v>2260</v>
      </c>
      <c r="X287" s="47" t="n">
        <v>96.9957081545064</v>
      </c>
      <c r="Y287" s="46" t="n">
        <v>116.494845360825</v>
      </c>
      <c r="Z287" s="48" t="n">
        <v>19.4</v>
      </c>
      <c r="AA287" s="48" t="n">
        <v>0</v>
      </c>
      <c r="AB287" s="37" t="s">
        <v>7740</v>
      </c>
      <c r="AC287" s="49" t="s">
        <v>7742</v>
      </c>
      <c r="AD287" s="53" t="s">
        <v>7741</v>
      </c>
      <c r="AE287" s="41"/>
      <c r="AF287" s="41"/>
      <c r="AG287" s="42"/>
      <c r="AH287" s="42" t="s">
        <v>183</v>
      </c>
      <c r="AI287" s="42" t="s">
        <v>5259</v>
      </c>
      <c r="AJ287" s="41" t="n">
        <v>220</v>
      </c>
      <c r="AK287" s="41" t="n">
        <v>2200</v>
      </c>
      <c r="AL287" s="48" t="n">
        <f aca="false">AJ287*0.25</f>
        <v>55</v>
      </c>
      <c r="AM287" s="37" t="s">
        <v>7740</v>
      </c>
      <c r="AN287" s="42" t="n">
        <v>2011</v>
      </c>
      <c r="AO287" s="51" t="n">
        <v>2011</v>
      </c>
      <c r="AP287" s="42" t="n">
        <v>2011</v>
      </c>
      <c r="AQ287" s="48" t="n">
        <v>13828.9</v>
      </c>
      <c r="AR287" s="48" t="n">
        <v>9305.5</v>
      </c>
      <c r="AS287" s="48" t="n">
        <v>249.9</v>
      </c>
      <c r="AT287" s="48" t="n">
        <f aca="false">AR287+AS287</f>
        <v>9555.4</v>
      </c>
      <c r="AU287" s="48" t="n">
        <f aca="false">AQ287+AR287+AS287</f>
        <v>23384.3</v>
      </c>
    </row>
    <row r="288" customFormat="false" ht="12" hidden="false" customHeight="false" outlineLevel="0" collapsed="false">
      <c r="A288" s="37" t="s">
        <v>7743</v>
      </c>
      <c r="B288" s="38" t="s">
        <v>7744</v>
      </c>
      <c r="C288" s="37" t="s">
        <v>5268</v>
      </c>
      <c r="D288" s="37" t="s">
        <v>5263</v>
      </c>
      <c r="E288" s="40" t="s">
        <v>598</v>
      </c>
      <c r="F288" s="40" t="s">
        <v>599</v>
      </c>
      <c r="G288" s="63" t="s">
        <v>7744</v>
      </c>
      <c r="H288" s="37" t="s">
        <v>7744</v>
      </c>
      <c r="I288" s="52" t="s">
        <v>600</v>
      </c>
      <c r="J288" s="41" t="n">
        <v>6898</v>
      </c>
      <c r="K288" s="41" t="n">
        <v>3114</v>
      </c>
      <c r="L288" s="42" t="n">
        <v>3</v>
      </c>
      <c r="M288" s="37" t="s">
        <v>7743</v>
      </c>
      <c r="N288" s="43" t="n">
        <v>693</v>
      </c>
      <c r="O288" s="44" t="n">
        <v>6.3</v>
      </c>
      <c r="P288" s="45" t="n">
        <v>22.2543352601156</v>
      </c>
      <c r="Q288" s="43" t="n">
        <v>4477</v>
      </c>
      <c r="R288" s="45" t="n">
        <v>64.9028703972166</v>
      </c>
      <c r="S288" s="43" t="n">
        <v>110</v>
      </c>
      <c r="T288" s="43" t="n">
        <v>1220</v>
      </c>
      <c r="U288" s="43" t="n">
        <v>1913</v>
      </c>
      <c r="V288" s="46" t="n">
        <v>61.432241490045</v>
      </c>
      <c r="W288" s="41" t="n">
        <v>5697</v>
      </c>
      <c r="X288" s="47" t="n">
        <v>82.5891562771818</v>
      </c>
      <c r="Y288" s="46" t="n">
        <v>37.888198757764</v>
      </c>
      <c r="Z288" s="48" t="n">
        <v>32.2</v>
      </c>
      <c r="AA288" s="48" t="n">
        <v>0</v>
      </c>
      <c r="AB288" s="37" t="s">
        <v>7743</v>
      </c>
      <c r="AC288" s="49" t="s">
        <v>7745</v>
      </c>
      <c r="AD288" s="53" t="s">
        <v>7744</v>
      </c>
      <c r="AE288" s="41" t="n">
        <v>440</v>
      </c>
      <c r="AF288" s="41" t="n">
        <v>2933.33333333333</v>
      </c>
      <c r="AG288" s="42" t="s">
        <v>183</v>
      </c>
      <c r="AH288" s="42" t="s">
        <v>183</v>
      </c>
      <c r="AI288" s="42" t="s">
        <v>69</v>
      </c>
      <c r="AJ288" s="41" t="n">
        <v>540</v>
      </c>
      <c r="AK288" s="41" t="n">
        <v>6750</v>
      </c>
      <c r="AL288" s="48" t="n">
        <f aca="false">AJ288*0.25</f>
        <v>135</v>
      </c>
      <c r="AM288" s="37" t="s">
        <v>7743</v>
      </c>
      <c r="AN288" s="42" t="n">
        <v>2012</v>
      </c>
      <c r="AO288" s="51" t="n">
        <v>2012</v>
      </c>
      <c r="AP288" s="42" t="n">
        <v>2012</v>
      </c>
      <c r="AQ288" s="48" t="n">
        <v>15620</v>
      </c>
      <c r="AR288" s="48" t="n">
        <v>400</v>
      </c>
      <c r="AS288" s="48" t="n">
        <v>0</v>
      </c>
      <c r="AT288" s="48" t="n">
        <f aca="false">AR288+AS288</f>
        <v>400</v>
      </c>
      <c r="AU288" s="48" t="n">
        <f aca="false">AQ288+AR288+AS288</f>
        <v>16020</v>
      </c>
    </row>
    <row r="289" customFormat="false" ht="12" hidden="false" customHeight="false" outlineLevel="0" collapsed="false">
      <c r="A289" s="37" t="s">
        <v>7746</v>
      </c>
      <c r="B289" s="38" t="s">
        <v>7747</v>
      </c>
      <c r="C289" s="37" t="s">
        <v>5307</v>
      </c>
      <c r="D289" s="37" t="s">
        <v>5263</v>
      </c>
      <c r="E289" s="40" t="s">
        <v>598</v>
      </c>
      <c r="F289" s="40" t="s">
        <v>617</v>
      </c>
      <c r="G289" s="63" t="s">
        <v>7747</v>
      </c>
      <c r="H289" s="37" t="s">
        <v>7747</v>
      </c>
      <c r="I289" s="52" t="s">
        <v>826</v>
      </c>
      <c r="J289" s="41" t="n">
        <v>2221</v>
      </c>
      <c r="K289" s="41" t="n">
        <v>2221</v>
      </c>
      <c r="L289" s="42" t="n">
        <v>3</v>
      </c>
      <c r="M289" s="37" t="s">
        <v>7746</v>
      </c>
      <c r="N289" s="43" t="n">
        <v>500</v>
      </c>
      <c r="O289" s="44" t="n">
        <v>26</v>
      </c>
      <c r="P289" s="45" t="n">
        <v>22.5123818099955</v>
      </c>
      <c r="Q289" s="43" t="n">
        <v>500</v>
      </c>
      <c r="R289" s="45" t="n">
        <v>22.5123818099955</v>
      </c>
      <c r="S289" s="43" t="n">
        <v>19.2307692307692</v>
      </c>
      <c r="T289" s="43" t="n">
        <v>1689</v>
      </c>
      <c r="U289" s="43" t="n">
        <v>2189</v>
      </c>
      <c r="V289" s="46" t="n">
        <v>98.5592075641603</v>
      </c>
      <c r="W289" s="41" t="n">
        <v>2189</v>
      </c>
      <c r="X289" s="47" t="n">
        <v>98.5592075641603</v>
      </c>
      <c r="Y289" s="46" t="n">
        <v>28.3913262733232</v>
      </c>
      <c r="Z289" s="48" t="n">
        <v>59.49</v>
      </c>
      <c r="AA289" s="48" t="n">
        <v>0</v>
      </c>
      <c r="AB289" s="37" t="s">
        <v>7746</v>
      </c>
      <c r="AC289" s="49" t="s">
        <v>7748</v>
      </c>
      <c r="AD289" s="53" t="s">
        <v>7747</v>
      </c>
      <c r="AE289" s="41" t="n">
        <v>500</v>
      </c>
      <c r="AF289" s="41" t="n">
        <v>3333.33333333333</v>
      </c>
      <c r="AG289" s="42" t="s">
        <v>183</v>
      </c>
      <c r="AH289" s="42" t="s">
        <v>183</v>
      </c>
      <c r="AI289" s="42" t="s">
        <v>69</v>
      </c>
      <c r="AJ289" s="41" t="n">
        <v>500</v>
      </c>
      <c r="AK289" s="41" t="n">
        <v>3333.33333333333</v>
      </c>
      <c r="AL289" s="48" t="n">
        <f aca="false">AJ289*0.25</f>
        <v>125</v>
      </c>
      <c r="AM289" s="37" t="s">
        <v>7746</v>
      </c>
      <c r="AN289" s="42" t="n">
        <v>2015</v>
      </c>
      <c r="AO289" s="51" t="n">
        <v>2015</v>
      </c>
      <c r="AP289" s="42" t="n">
        <v>2015</v>
      </c>
      <c r="AQ289" s="48" t="n">
        <v>17299</v>
      </c>
      <c r="AR289" s="48" t="n">
        <v>3000</v>
      </c>
      <c r="AS289" s="48" t="n">
        <v>0</v>
      </c>
      <c r="AT289" s="48" t="n">
        <f aca="false">AR289+AS289</f>
        <v>3000</v>
      </c>
      <c r="AU289" s="48" t="n">
        <f aca="false">AQ289+AR289+AS289</f>
        <v>20299</v>
      </c>
    </row>
    <row r="290" customFormat="false" ht="12" hidden="false" customHeight="false" outlineLevel="0" collapsed="false">
      <c r="A290" s="37" t="s">
        <v>7749</v>
      </c>
      <c r="B290" s="38" t="s">
        <v>7750</v>
      </c>
      <c r="C290" s="37" t="s">
        <v>5279</v>
      </c>
      <c r="D290" s="37" t="s">
        <v>5263</v>
      </c>
      <c r="E290" s="40" t="s">
        <v>598</v>
      </c>
      <c r="F290" s="40" t="s">
        <v>599</v>
      </c>
      <c r="G290" s="63" t="s">
        <v>7750</v>
      </c>
      <c r="H290" s="37" t="s">
        <v>7750</v>
      </c>
      <c r="I290" s="52" t="s">
        <v>643</v>
      </c>
      <c r="J290" s="41" t="n">
        <v>4480</v>
      </c>
      <c r="K290" s="41" t="n">
        <v>4129</v>
      </c>
      <c r="L290" s="42" t="n">
        <v>3</v>
      </c>
      <c r="M290" s="37" t="s">
        <v>7749</v>
      </c>
      <c r="N290" s="43" t="n">
        <v>990</v>
      </c>
      <c r="O290" s="44" t="n">
        <v>9</v>
      </c>
      <c r="P290" s="45" t="n">
        <v>23.976749818358</v>
      </c>
      <c r="Q290" s="43" t="n">
        <v>1341</v>
      </c>
      <c r="R290" s="45" t="n">
        <v>29.9330357142857</v>
      </c>
      <c r="S290" s="43" t="n">
        <v>110</v>
      </c>
      <c r="T290" s="43" t="n">
        <v>2700</v>
      </c>
      <c r="U290" s="43" t="n">
        <v>3690</v>
      </c>
      <c r="V290" s="46" t="n">
        <v>89.3678856866069</v>
      </c>
      <c r="W290" s="41" t="n">
        <v>4041</v>
      </c>
      <c r="X290" s="47" t="n">
        <v>90.2008928571429</v>
      </c>
      <c r="Y290" s="46" t="n">
        <v>80.5970149253731</v>
      </c>
      <c r="Z290" s="48" t="n">
        <v>33.5</v>
      </c>
      <c r="AA290" s="48" t="n">
        <v>0</v>
      </c>
      <c r="AB290" s="37" t="s">
        <v>7749</v>
      </c>
      <c r="AC290" s="49" t="s">
        <v>7751</v>
      </c>
      <c r="AD290" s="53" t="s">
        <v>7750</v>
      </c>
      <c r="AE290" s="41" t="n">
        <v>300</v>
      </c>
      <c r="AF290" s="41" t="n">
        <v>2000</v>
      </c>
      <c r="AG290" s="42" t="s">
        <v>183</v>
      </c>
      <c r="AH290" s="42" t="s">
        <v>183</v>
      </c>
      <c r="AI290" s="42" t="s">
        <v>69</v>
      </c>
      <c r="AJ290" s="41" t="n">
        <v>983</v>
      </c>
      <c r="AK290" s="41" t="n">
        <v>10000</v>
      </c>
      <c r="AL290" s="48" t="n">
        <f aca="false">AJ290*0.25</f>
        <v>245.75</v>
      </c>
      <c r="AM290" s="37" t="s">
        <v>7749</v>
      </c>
      <c r="AN290" s="42" t="n">
        <v>2011</v>
      </c>
      <c r="AO290" s="51" t="n">
        <v>2011</v>
      </c>
      <c r="AP290" s="42" t="n">
        <v>2011</v>
      </c>
      <c r="AQ290" s="48" t="n">
        <v>1750</v>
      </c>
      <c r="AR290" s="48" t="n">
        <v>5994</v>
      </c>
      <c r="AS290" s="48" t="n">
        <v>0</v>
      </c>
      <c r="AT290" s="48" t="n">
        <f aca="false">AR290+AS290</f>
        <v>5994</v>
      </c>
      <c r="AU290" s="48" t="n">
        <f aca="false">AQ290+AR290+AS290</f>
        <v>7744</v>
      </c>
    </row>
    <row r="291" customFormat="false" ht="12" hidden="false" customHeight="false" outlineLevel="0" collapsed="false">
      <c r="A291" s="37" t="s">
        <v>7752</v>
      </c>
      <c r="B291" s="38" t="s">
        <v>7753</v>
      </c>
      <c r="C291" s="37" t="s">
        <v>5333</v>
      </c>
      <c r="D291" s="37" t="s">
        <v>5263</v>
      </c>
      <c r="E291" s="40" t="s">
        <v>598</v>
      </c>
      <c r="F291" s="40" t="s">
        <v>617</v>
      </c>
      <c r="G291" s="63" t="s">
        <v>7753</v>
      </c>
      <c r="H291" s="37" t="s">
        <v>7753</v>
      </c>
      <c r="I291" s="52" t="s">
        <v>855</v>
      </c>
      <c r="J291" s="41" t="n">
        <v>3812</v>
      </c>
      <c r="K291" s="41" t="n">
        <v>3812</v>
      </c>
      <c r="L291" s="42" t="n">
        <v>3</v>
      </c>
      <c r="M291" s="37" t="s">
        <v>7752</v>
      </c>
      <c r="N291" s="43" t="n">
        <v>1708.3</v>
      </c>
      <c r="O291" s="44" t="n">
        <v>15.53</v>
      </c>
      <c r="P291" s="45" t="n">
        <v>44.8137460650577</v>
      </c>
      <c r="Q291" s="43" t="n">
        <v>1708.3</v>
      </c>
      <c r="R291" s="45" t="n">
        <v>44.8137460650577</v>
      </c>
      <c r="S291" s="43" t="n">
        <v>110</v>
      </c>
      <c r="T291" s="43" t="n">
        <v>1705</v>
      </c>
      <c r="U291" s="43" t="n">
        <v>3413.3</v>
      </c>
      <c r="V291" s="46" t="n">
        <v>89.5409233997902</v>
      </c>
      <c r="W291" s="41" t="n">
        <v>3413.3</v>
      </c>
      <c r="X291" s="47" t="n">
        <v>89.5409233997902</v>
      </c>
      <c r="Y291" s="46" t="n">
        <v>42.0987654320988</v>
      </c>
      <c r="Z291" s="48" t="n">
        <v>40.5</v>
      </c>
      <c r="AA291" s="48" t="n">
        <v>0</v>
      </c>
      <c r="AB291" s="37" t="s">
        <v>7752</v>
      </c>
      <c r="AC291" s="49" t="s">
        <v>7754</v>
      </c>
      <c r="AD291" s="53" t="s">
        <v>7753</v>
      </c>
      <c r="AE291" s="41" t="n">
        <v>800</v>
      </c>
      <c r="AF291" s="41" t="n">
        <v>5333.33333333333</v>
      </c>
      <c r="AG291" s="42" t="s">
        <v>183</v>
      </c>
      <c r="AH291" s="42" t="s">
        <v>183</v>
      </c>
      <c r="AI291" s="42" t="s">
        <v>72</v>
      </c>
      <c r="AJ291" s="41" t="n">
        <v>800</v>
      </c>
      <c r="AK291" s="41" t="n">
        <v>5150</v>
      </c>
      <c r="AL291" s="48" t="n">
        <f aca="false">AJ291*0.25</f>
        <v>200</v>
      </c>
      <c r="AM291" s="37" t="s">
        <v>7752</v>
      </c>
      <c r="AN291" s="42" t="n">
        <v>2011</v>
      </c>
      <c r="AO291" s="51" t="n">
        <v>2011</v>
      </c>
      <c r="AP291" s="42" t="n">
        <v>2011</v>
      </c>
      <c r="AQ291" s="48" t="n">
        <v>12647</v>
      </c>
      <c r="AR291" s="48" t="n">
        <v>2087</v>
      </c>
      <c r="AS291" s="48" t="n">
        <v>0</v>
      </c>
      <c r="AT291" s="48" t="n">
        <f aca="false">AR291+AS291</f>
        <v>2087</v>
      </c>
      <c r="AU291" s="48" t="n">
        <f aca="false">AQ291+AR291+AS291</f>
        <v>14734</v>
      </c>
    </row>
    <row r="292" customFormat="false" ht="12" hidden="false" customHeight="false" outlineLevel="0" collapsed="false">
      <c r="A292" s="37" t="s">
        <v>7755</v>
      </c>
      <c r="B292" s="38" t="s">
        <v>7756</v>
      </c>
      <c r="C292" s="37" t="s">
        <v>5274</v>
      </c>
      <c r="D292" s="37" t="s">
        <v>5263</v>
      </c>
      <c r="E292" s="40" t="s">
        <v>598</v>
      </c>
      <c r="F292" s="40" t="s">
        <v>617</v>
      </c>
      <c r="G292" s="63" t="s">
        <v>7756</v>
      </c>
      <c r="H292" s="37" t="s">
        <v>7756</v>
      </c>
      <c r="I292" s="52" t="s">
        <v>5346</v>
      </c>
      <c r="J292" s="41" t="n">
        <v>3426</v>
      </c>
      <c r="K292" s="41" t="n">
        <v>3426</v>
      </c>
      <c r="L292" s="42" t="n">
        <v>3</v>
      </c>
      <c r="M292" s="37" t="s">
        <v>7755</v>
      </c>
      <c r="N292" s="43" t="n">
        <v>1694</v>
      </c>
      <c r="O292" s="44" t="n">
        <v>15.4</v>
      </c>
      <c r="P292" s="45" t="n">
        <v>49.4454173963806</v>
      </c>
      <c r="Q292" s="43" t="n">
        <v>1694</v>
      </c>
      <c r="R292" s="45" t="n">
        <v>49.4454173963806</v>
      </c>
      <c r="S292" s="43" t="n">
        <v>110</v>
      </c>
      <c r="T292" s="43" t="n">
        <v>1732</v>
      </c>
      <c r="U292" s="43" t="n">
        <v>3426</v>
      </c>
      <c r="V292" s="46" t="n">
        <v>100</v>
      </c>
      <c r="W292" s="41" t="n">
        <v>3426</v>
      </c>
      <c r="X292" s="47" t="n">
        <v>100</v>
      </c>
      <c r="Y292" s="46" t="n">
        <v>26.6461538461538</v>
      </c>
      <c r="Z292" s="48" t="n">
        <v>65</v>
      </c>
      <c r="AA292" s="48" t="n">
        <v>0</v>
      </c>
      <c r="AB292" s="37" t="s">
        <v>7755</v>
      </c>
      <c r="AC292" s="49" t="s">
        <v>7757</v>
      </c>
      <c r="AD292" s="53" t="s">
        <v>7756</v>
      </c>
      <c r="AE292" s="41" t="n">
        <v>85</v>
      </c>
      <c r="AF292" s="41" t="n">
        <v>566.666666666667</v>
      </c>
      <c r="AG292" s="42" t="s">
        <v>7589</v>
      </c>
      <c r="AH292" s="42" t="s">
        <v>183</v>
      </c>
      <c r="AI292" s="42" t="s">
        <v>387</v>
      </c>
      <c r="AJ292" s="41" t="n">
        <v>370</v>
      </c>
      <c r="AK292" s="41" t="n">
        <v>4600</v>
      </c>
      <c r="AL292" s="48" t="n">
        <f aca="false">AJ292*0.25</f>
        <v>92.5</v>
      </c>
      <c r="AM292" s="37" t="s">
        <v>7755</v>
      </c>
      <c r="AN292" s="42" t="n">
        <v>2015</v>
      </c>
      <c r="AO292" s="51" t="n">
        <v>2015</v>
      </c>
      <c r="AP292" s="42" t="n">
        <v>2015</v>
      </c>
      <c r="AQ292" s="48" t="n">
        <v>14000</v>
      </c>
      <c r="AR292" s="48" t="n">
        <v>7320</v>
      </c>
      <c r="AS292" s="48" t="n">
        <v>0</v>
      </c>
      <c r="AT292" s="48" t="n">
        <f aca="false">AR292+AS292</f>
        <v>7320</v>
      </c>
      <c r="AU292" s="48" t="n">
        <f aca="false">AQ292+AR292+AS292</f>
        <v>21320</v>
      </c>
    </row>
    <row r="293" customFormat="false" ht="12" hidden="false" customHeight="false" outlineLevel="0" collapsed="false">
      <c r="A293" s="37" t="s">
        <v>7758</v>
      </c>
      <c r="B293" s="38" t="s">
        <v>7759</v>
      </c>
      <c r="C293" s="37" t="s">
        <v>5303</v>
      </c>
      <c r="D293" s="37" t="s">
        <v>5263</v>
      </c>
      <c r="E293" s="40" t="s">
        <v>598</v>
      </c>
      <c r="F293" s="40" t="s">
        <v>617</v>
      </c>
      <c r="G293" s="63" t="s">
        <v>7759</v>
      </c>
      <c r="H293" s="37" t="s">
        <v>7759</v>
      </c>
      <c r="I293" s="52" t="s">
        <v>1871</v>
      </c>
      <c r="J293" s="41" t="n">
        <v>2930</v>
      </c>
      <c r="K293" s="41" t="n">
        <v>2930</v>
      </c>
      <c r="L293" s="42" t="n">
        <v>3</v>
      </c>
      <c r="M293" s="37" t="s">
        <v>7758</v>
      </c>
      <c r="N293" s="43" t="n">
        <v>1064</v>
      </c>
      <c r="O293" s="44" t="n">
        <v>7</v>
      </c>
      <c r="P293" s="45" t="n">
        <v>36.3139931740614</v>
      </c>
      <c r="Q293" s="43" t="n">
        <v>1064</v>
      </c>
      <c r="R293" s="45" t="n">
        <v>36.3139931740614</v>
      </c>
      <c r="S293" s="43" t="n">
        <v>152</v>
      </c>
      <c r="T293" s="43" t="n">
        <v>560</v>
      </c>
      <c r="U293" s="43" t="n">
        <v>1624</v>
      </c>
      <c r="V293" s="46" t="n">
        <v>55.4266211604096</v>
      </c>
      <c r="W293" s="41" t="n">
        <v>1624</v>
      </c>
      <c r="X293" s="47" t="n">
        <v>55.4266211604096</v>
      </c>
      <c r="Y293" s="46" t="n">
        <v>48.068669527897</v>
      </c>
      <c r="Z293" s="48" t="n">
        <v>11.65</v>
      </c>
      <c r="AA293" s="48" t="n">
        <v>0</v>
      </c>
      <c r="AB293" s="37" t="s">
        <v>7758</v>
      </c>
      <c r="AC293" s="49" t="s">
        <v>7760</v>
      </c>
      <c r="AD293" s="53" t="s">
        <v>7759</v>
      </c>
      <c r="AE293" s="41" t="n">
        <v>200</v>
      </c>
      <c r="AF293" s="41" t="n">
        <v>1333.33333333333</v>
      </c>
      <c r="AG293" s="42" t="s">
        <v>183</v>
      </c>
      <c r="AH293" s="42" t="s">
        <v>183</v>
      </c>
      <c r="AI293" s="42" t="s">
        <v>69</v>
      </c>
      <c r="AJ293" s="41" t="n">
        <v>300</v>
      </c>
      <c r="AK293" s="41" t="n">
        <v>3100</v>
      </c>
      <c r="AL293" s="48" t="n">
        <f aca="false">AJ293*0.25</f>
        <v>75</v>
      </c>
      <c r="AM293" s="37" t="s">
        <v>7758</v>
      </c>
      <c r="AN293" s="42" t="n">
        <v>2013</v>
      </c>
      <c r="AO293" s="51" t="n">
        <v>2013</v>
      </c>
      <c r="AP293" s="42" t="n">
        <v>2013</v>
      </c>
      <c r="AQ293" s="48" t="n">
        <v>5928</v>
      </c>
      <c r="AR293" s="48"/>
      <c r="AS293" s="48"/>
      <c r="AT293" s="48" t="n">
        <f aca="false">AR293+AS293</f>
        <v>0</v>
      </c>
      <c r="AU293" s="48" t="n">
        <f aca="false">AQ293+AR293+AS293</f>
        <v>5928</v>
      </c>
    </row>
    <row r="294" customFormat="false" ht="12" hidden="false" customHeight="false" outlineLevel="0" collapsed="false">
      <c r="A294" s="37" t="s">
        <v>7761</v>
      </c>
      <c r="B294" s="38" t="s">
        <v>7762</v>
      </c>
      <c r="C294" s="37" t="s">
        <v>5322</v>
      </c>
      <c r="D294" s="37" t="s">
        <v>5263</v>
      </c>
      <c r="E294" s="40" t="s">
        <v>598</v>
      </c>
      <c r="F294" s="40" t="s">
        <v>599</v>
      </c>
      <c r="G294" s="63" t="s">
        <v>7762</v>
      </c>
      <c r="H294" s="37" t="s">
        <v>7762</v>
      </c>
      <c r="I294" s="52" t="s">
        <v>7763</v>
      </c>
      <c r="J294" s="41" t="n">
        <v>2571</v>
      </c>
      <c r="K294" s="41" t="n">
        <v>2571</v>
      </c>
      <c r="L294" s="42" t="n">
        <v>3</v>
      </c>
      <c r="M294" s="37" t="s">
        <v>7761</v>
      </c>
      <c r="N294" s="43" t="n">
        <v>1837</v>
      </c>
      <c r="O294" s="44" t="n">
        <v>16.7</v>
      </c>
      <c r="P294" s="45" t="n">
        <v>71.4507973551147</v>
      </c>
      <c r="Q294" s="43" t="n">
        <v>1837</v>
      </c>
      <c r="R294" s="45" t="n">
        <v>71.4507973551147</v>
      </c>
      <c r="S294" s="43" t="n">
        <v>110</v>
      </c>
      <c r="T294" s="43" t="n">
        <v>330</v>
      </c>
      <c r="U294" s="43" t="n">
        <v>2167</v>
      </c>
      <c r="V294" s="46" t="n">
        <v>84.2862699338779</v>
      </c>
      <c r="W294" s="41" t="n">
        <v>2167</v>
      </c>
      <c r="X294" s="47" t="n">
        <v>84.2862699338779</v>
      </c>
      <c r="Y294" s="46" t="n">
        <v>44</v>
      </c>
      <c r="Z294" s="48" t="n">
        <v>7.5</v>
      </c>
      <c r="AA294" s="48" t="n">
        <v>1.2</v>
      </c>
      <c r="AB294" s="37" t="s">
        <v>7761</v>
      </c>
      <c r="AC294" s="49" t="s">
        <v>7764</v>
      </c>
      <c r="AD294" s="53" t="s">
        <v>7762</v>
      </c>
      <c r="AE294" s="41" t="n">
        <v>256</v>
      </c>
      <c r="AF294" s="41" t="n">
        <v>1706.66666666667</v>
      </c>
      <c r="AG294" s="42" t="s">
        <v>183</v>
      </c>
      <c r="AH294" s="42" t="s">
        <v>183</v>
      </c>
      <c r="AI294" s="42" t="s">
        <v>69</v>
      </c>
      <c r="AJ294" s="41" t="n">
        <v>357</v>
      </c>
      <c r="AK294" s="41" t="n">
        <v>4700</v>
      </c>
      <c r="AL294" s="48" t="n">
        <f aca="false">AJ294*0.25</f>
        <v>89.25</v>
      </c>
      <c r="AM294" s="37" t="s">
        <v>7761</v>
      </c>
      <c r="AN294" s="42" t="n">
        <v>2009</v>
      </c>
      <c r="AO294" s="42" t="n">
        <v>2009</v>
      </c>
      <c r="AP294" s="42" t="n">
        <v>2009</v>
      </c>
      <c r="AQ294" s="48" t="n">
        <v>886</v>
      </c>
      <c r="AR294" s="48" t="n">
        <v>2576</v>
      </c>
      <c r="AS294" s="48" t="n">
        <v>224</v>
      </c>
      <c r="AT294" s="48" t="n">
        <f aca="false">AR294+AS294</f>
        <v>2800</v>
      </c>
      <c r="AU294" s="48" t="n">
        <f aca="false">AQ294+AR294+AS294</f>
        <v>3686</v>
      </c>
    </row>
    <row r="295" customFormat="false" ht="12" hidden="false" customHeight="false" outlineLevel="0" collapsed="false">
      <c r="A295" s="37" t="s">
        <v>7765</v>
      </c>
      <c r="B295" s="38" t="s">
        <v>7766</v>
      </c>
      <c r="C295" s="37" t="s">
        <v>5337</v>
      </c>
      <c r="D295" s="37" t="s">
        <v>5263</v>
      </c>
      <c r="E295" s="40" t="s">
        <v>598</v>
      </c>
      <c r="F295" s="40" t="s">
        <v>617</v>
      </c>
      <c r="G295" s="63" t="s">
        <v>7766</v>
      </c>
      <c r="H295" s="37" t="s">
        <v>7766</v>
      </c>
      <c r="I295" s="52" t="s">
        <v>780</v>
      </c>
      <c r="J295" s="41" t="n">
        <v>2500</v>
      </c>
      <c r="K295" s="41" t="n">
        <v>2373</v>
      </c>
      <c r="L295" s="42" t="n">
        <v>3</v>
      </c>
      <c r="M295" s="37" t="s">
        <v>7765</v>
      </c>
      <c r="N295" s="43" t="n">
        <v>1089</v>
      </c>
      <c r="O295" s="44" t="n">
        <v>9.9</v>
      </c>
      <c r="P295" s="45" t="n">
        <v>45.8912768647282</v>
      </c>
      <c r="Q295" s="43" t="n">
        <v>1216</v>
      </c>
      <c r="R295" s="45" t="n">
        <v>48.64</v>
      </c>
      <c r="S295" s="43" t="n">
        <v>110</v>
      </c>
      <c r="T295" s="43" t="n">
        <v>750</v>
      </c>
      <c r="U295" s="43" t="n">
        <v>1839</v>
      </c>
      <c r="V295" s="46" t="n">
        <v>77.4968394437421</v>
      </c>
      <c r="W295" s="41" t="n">
        <v>1966</v>
      </c>
      <c r="X295" s="47" t="n">
        <v>78.64</v>
      </c>
      <c r="Y295" s="46" t="n">
        <v>62.5</v>
      </c>
      <c r="Z295" s="48" t="n">
        <v>12</v>
      </c>
      <c r="AA295" s="48" t="n">
        <v>0</v>
      </c>
      <c r="AB295" s="37" t="s">
        <v>7765</v>
      </c>
      <c r="AC295" s="49" t="s">
        <v>7767</v>
      </c>
      <c r="AD295" s="53" t="s">
        <v>7766</v>
      </c>
      <c r="AE295" s="41" t="n">
        <v>350</v>
      </c>
      <c r="AF295" s="41" t="n">
        <v>2333.33333333333</v>
      </c>
      <c r="AG295" s="42" t="s">
        <v>183</v>
      </c>
      <c r="AH295" s="42" t="s">
        <v>183</v>
      </c>
      <c r="AI295" s="42" t="s">
        <v>291</v>
      </c>
      <c r="AJ295" s="41" t="n">
        <v>350</v>
      </c>
      <c r="AK295" s="41" t="n">
        <v>4375</v>
      </c>
      <c r="AL295" s="48" t="n">
        <f aca="false">AJ295*0.25</f>
        <v>87.5</v>
      </c>
      <c r="AM295" s="37" t="s">
        <v>7765</v>
      </c>
      <c r="AN295" s="42" t="n">
        <v>2011</v>
      </c>
      <c r="AO295" s="51" t="n">
        <v>2011</v>
      </c>
      <c r="AP295" s="42" t="n">
        <v>2011</v>
      </c>
      <c r="AQ295" s="48" t="n">
        <v>2350</v>
      </c>
      <c r="AR295" s="48" t="n">
        <v>800</v>
      </c>
      <c r="AS295" s="48" t="n">
        <v>500</v>
      </c>
      <c r="AT295" s="48" t="n">
        <f aca="false">AR295+AS295</f>
        <v>1300</v>
      </c>
      <c r="AU295" s="48" t="n">
        <f aca="false">AQ295+AR295+AS295</f>
        <v>3650</v>
      </c>
    </row>
    <row r="296" customFormat="false" ht="24" hidden="false" customHeight="false" outlineLevel="0" collapsed="false">
      <c r="A296" s="37" t="s">
        <v>7768</v>
      </c>
      <c r="B296" s="38" t="s">
        <v>5393</v>
      </c>
      <c r="C296" s="37" t="s">
        <v>5394</v>
      </c>
      <c r="D296" s="37" t="s">
        <v>5263</v>
      </c>
      <c r="E296" s="40" t="s">
        <v>598</v>
      </c>
      <c r="F296" s="40" t="s">
        <v>617</v>
      </c>
      <c r="G296" s="63" t="s">
        <v>5395</v>
      </c>
      <c r="H296" s="37" t="s">
        <v>5393</v>
      </c>
      <c r="I296" s="52" t="s">
        <v>1876</v>
      </c>
      <c r="J296" s="41" t="n">
        <v>2500</v>
      </c>
      <c r="K296" s="41" t="n">
        <v>2500</v>
      </c>
      <c r="L296" s="42" t="n">
        <v>3</v>
      </c>
      <c r="M296" s="37" t="s">
        <v>7768</v>
      </c>
      <c r="N296" s="43" t="n">
        <v>132</v>
      </c>
      <c r="O296" s="44" t="n">
        <v>1.2</v>
      </c>
      <c r="P296" s="45" t="n">
        <v>5.28</v>
      </c>
      <c r="Q296" s="43" t="n">
        <v>132</v>
      </c>
      <c r="R296" s="45" t="n">
        <v>5.28</v>
      </c>
      <c r="S296" s="43" t="n">
        <v>110</v>
      </c>
      <c r="T296" s="43"/>
      <c r="U296" s="43" t="n">
        <v>132</v>
      </c>
      <c r="V296" s="46" t="n">
        <v>5.28</v>
      </c>
      <c r="W296" s="41" t="n">
        <v>132</v>
      </c>
      <c r="X296" s="47" t="n">
        <v>5.28</v>
      </c>
      <c r="Y296" s="46"/>
      <c r="Z296" s="48"/>
      <c r="AA296" s="48"/>
      <c r="AB296" s="37" t="s">
        <v>7768</v>
      </c>
      <c r="AC296" s="49" t="s">
        <v>7769</v>
      </c>
      <c r="AD296" s="53" t="s">
        <v>5393</v>
      </c>
      <c r="AE296" s="41" t="n">
        <v>1009.8</v>
      </c>
      <c r="AF296" s="41" t="n">
        <v>6732</v>
      </c>
      <c r="AG296" s="42" t="s">
        <v>183</v>
      </c>
      <c r="AH296" s="42" t="s">
        <v>183</v>
      </c>
      <c r="AI296" s="42" t="s">
        <v>291</v>
      </c>
      <c r="AJ296" s="41" t="n">
        <v>200</v>
      </c>
      <c r="AK296" s="41" t="n">
        <v>2500</v>
      </c>
      <c r="AL296" s="48" t="n">
        <f aca="false">AJ296*0.25</f>
        <v>50</v>
      </c>
      <c r="AM296" s="37" t="s">
        <v>7768</v>
      </c>
      <c r="AN296" s="42" t="n">
        <v>2015</v>
      </c>
      <c r="AO296" s="51" t="n">
        <v>2015</v>
      </c>
      <c r="AP296" s="42"/>
      <c r="AQ296" s="48"/>
      <c r="AR296" s="48"/>
      <c r="AS296" s="48"/>
      <c r="AT296" s="48" t="n">
        <f aca="false">AR296+AS296</f>
        <v>0</v>
      </c>
      <c r="AU296" s="48" t="n">
        <f aca="false">AQ296+AR296+AS296</f>
        <v>0</v>
      </c>
    </row>
    <row r="297" customFormat="false" ht="12" hidden="false" customHeight="false" outlineLevel="0" collapsed="false">
      <c r="A297" s="37" t="s">
        <v>7770</v>
      </c>
      <c r="B297" s="38" t="s">
        <v>7771</v>
      </c>
      <c r="C297" s="37" t="s">
        <v>5279</v>
      </c>
      <c r="D297" s="37" t="s">
        <v>5263</v>
      </c>
      <c r="E297" s="40" t="s">
        <v>598</v>
      </c>
      <c r="F297" s="40" t="s">
        <v>617</v>
      </c>
      <c r="G297" s="63" t="s">
        <v>7771</v>
      </c>
      <c r="H297" s="37" t="s">
        <v>7771</v>
      </c>
      <c r="I297" s="52" t="s">
        <v>983</v>
      </c>
      <c r="J297" s="41" t="n">
        <v>2031</v>
      </c>
      <c r="K297" s="41" t="n">
        <v>2031</v>
      </c>
      <c r="L297" s="42" t="n">
        <v>3</v>
      </c>
      <c r="M297" s="37" t="s">
        <v>7770</v>
      </c>
      <c r="N297" s="43" t="n">
        <v>400</v>
      </c>
      <c r="O297" s="44" t="n">
        <v>5</v>
      </c>
      <c r="P297" s="45" t="n">
        <v>19.6947316592811</v>
      </c>
      <c r="Q297" s="43" t="n">
        <v>400</v>
      </c>
      <c r="R297" s="45" t="n">
        <v>19.6947316592811</v>
      </c>
      <c r="S297" s="43" t="n">
        <v>80</v>
      </c>
      <c r="T297" s="43" t="n">
        <v>1631</v>
      </c>
      <c r="U297" s="43" t="n">
        <v>2031</v>
      </c>
      <c r="V297" s="46" t="n">
        <v>100</v>
      </c>
      <c r="W297" s="41" t="n">
        <v>2031</v>
      </c>
      <c r="X297" s="47" t="n">
        <v>100</v>
      </c>
      <c r="Y297" s="46" t="n">
        <v>75.7547607988853</v>
      </c>
      <c r="Z297" s="48" t="n">
        <v>21.53</v>
      </c>
      <c r="AA297" s="48" t="n">
        <v>0</v>
      </c>
      <c r="AB297" s="37" t="s">
        <v>7770</v>
      </c>
      <c r="AC297" s="49" t="s">
        <v>7772</v>
      </c>
      <c r="AD297" s="175" t="s">
        <v>7771</v>
      </c>
      <c r="AE297" s="41"/>
      <c r="AF297" s="41"/>
      <c r="AG297" s="42"/>
      <c r="AH297" s="42" t="s">
        <v>68</v>
      </c>
      <c r="AI297" s="42" t="s">
        <v>387</v>
      </c>
      <c r="AJ297" s="78" t="n">
        <v>155</v>
      </c>
      <c r="AK297" s="78" t="n">
        <v>2031</v>
      </c>
      <c r="AL297" s="48" t="n">
        <f aca="false">AJ297*0.25</f>
        <v>38.75</v>
      </c>
      <c r="AM297" s="37" t="s">
        <v>7770</v>
      </c>
      <c r="AN297" s="116" t="n">
        <v>2015</v>
      </c>
      <c r="AO297" s="177" t="n">
        <v>2015</v>
      </c>
      <c r="AP297" s="116" t="n">
        <v>2015</v>
      </c>
      <c r="AQ297" s="48" t="n">
        <v>3229</v>
      </c>
      <c r="AR297" s="74" t="n">
        <v>2100</v>
      </c>
      <c r="AS297" s="74" t="n">
        <v>0</v>
      </c>
      <c r="AT297" s="48" t="n">
        <f aca="false">AR297+AS297</f>
        <v>2100</v>
      </c>
      <c r="AU297" s="48" t="n">
        <f aca="false">AQ297+AR297+AS297</f>
        <v>5329</v>
      </c>
    </row>
    <row r="298" customFormat="false" ht="12" hidden="false" customHeight="false" outlineLevel="0" collapsed="false">
      <c r="A298" s="37" t="s">
        <v>7773</v>
      </c>
      <c r="B298" s="38" t="s">
        <v>7774</v>
      </c>
      <c r="C298" s="37" t="s">
        <v>5274</v>
      </c>
      <c r="D298" s="37" t="s">
        <v>5263</v>
      </c>
      <c r="E298" s="40" t="s">
        <v>598</v>
      </c>
      <c r="F298" s="40" t="s">
        <v>599</v>
      </c>
      <c r="G298" s="63" t="s">
        <v>7774</v>
      </c>
      <c r="H298" s="37" t="s">
        <v>7774</v>
      </c>
      <c r="I298" s="52" t="s">
        <v>7775</v>
      </c>
      <c r="J298" s="41" t="n">
        <v>3035</v>
      </c>
      <c r="K298" s="41" t="n">
        <v>2204</v>
      </c>
      <c r="L298" s="42" t="n">
        <v>3</v>
      </c>
      <c r="M298" s="37" t="s">
        <v>7773</v>
      </c>
      <c r="N298" s="43" t="n">
        <v>1500</v>
      </c>
      <c r="O298" s="44" t="n">
        <v>12.2</v>
      </c>
      <c r="P298" s="45" t="n">
        <v>68.0580762250454</v>
      </c>
      <c r="Q298" s="43" t="n">
        <v>2331</v>
      </c>
      <c r="R298" s="45" t="n">
        <v>76.8039538714992</v>
      </c>
      <c r="S298" s="43" t="n">
        <v>122.950819672131</v>
      </c>
      <c r="T298" s="43" t="n">
        <v>604</v>
      </c>
      <c r="U298" s="43" t="n">
        <v>2104</v>
      </c>
      <c r="V298" s="46" t="n">
        <v>95.4627949183303</v>
      </c>
      <c r="W298" s="41" t="n">
        <v>2935</v>
      </c>
      <c r="X298" s="47" t="n">
        <v>96.7051070840198</v>
      </c>
      <c r="Y298" s="46" t="n">
        <v>38.9677419354839</v>
      </c>
      <c r="Z298" s="48" t="n">
        <v>15.5</v>
      </c>
      <c r="AA298" s="48" t="n">
        <v>0</v>
      </c>
      <c r="AB298" s="37" t="s">
        <v>7773</v>
      </c>
      <c r="AC298" s="49" t="s">
        <v>7776</v>
      </c>
      <c r="AD298" s="53" t="s">
        <v>7774</v>
      </c>
      <c r="AE298" s="41" t="n">
        <v>170</v>
      </c>
      <c r="AF298" s="41"/>
      <c r="AG298" s="42"/>
      <c r="AH298" s="42" t="s">
        <v>183</v>
      </c>
      <c r="AI298" s="42" t="s">
        <v>387</v>
      </c>
      <c r="AJ298" s="41" t="n">
        <v>456</v>
      </c>
      <c r="AK298" s="41" t="n">
        <v>5700</v>
      </c>
      <c r="AL298" s="48" t="n">
        <f aca="false">AJ298*0.25</f>
        <v>114</v>
      </c>
      <c r="AM298" s="37" t="s">
        <v>7773</v>
      </c>
      <c r="AN298" s="42" t="n">
        <v>2013</v>
      </c>
      <c r="AO298" s="51" t="n">
        <v>2013</v>
      </c>
      <c r="AP298" s="42" t="n">
        <v>2013</v>
      </c>
      <c r="AQ298" s="169" t="n">
        <v>19434</v>
      </c>
      <c r="AR298" s="70" t="n">
        <v>2100</v>
      </c>
      <c r="AS298" s="70" t="n">
        <v>0</v>
      </c>
      <c r="AT298" s="48" t="n">
        <f aca="false">AR298+AS298</f>
        <v>2100</v>
      </c>
      <c r="AU298" s="48" t="n">
        <f aca="false">AQ298+AR298+AS298</f>
        <v>21534</v>
      </c>
    </row>
    <row r="299" customFormat="false" ht="12" hidden="false" customHeight="false" outlineLevel="0" collapsed="false">
      <c r="A299" s="37" t="s">
        <v>7777</v>
      </c>
      <c r="B299" s="38" t="s">
        <v>2808</v>
      </c>
      <c r="C299" s="37" t="s">
        <v>5619</v>
      </c>
      <c r="D299" s="37" t="s">
        <v>5508</v>
      </c>
      <c r="E299" s="40" t="s">
        <v>59</v>
      </c>
      <c r="F299" s="40" t="s">
        <v>60</v>
      </c>
      <c r="G299" s="63" t="s">
        <v>2808</v>
      </c>
      <c r="H299" s="37" t="s">
        <v>2808</v>
      </c>
      <c r="I299" s="52" t="s">
        <v>7778</v>
      </c>
      <c r="J299" s="41" t="n">
        <v>6900</v>
      </c>
      <c r="K299" s="41" t="n">
        <v>5840</v>
      </c>
      <c r="L299" s="42" t="n">
        <v>3</v>
      </c>
      <c r="M299" s="37" t="s">
        <v>7777</v>
      </c>
      <c r="N299" s="43" t="n">
        <v>0</v>
      </c>
      <c r="O299" s="44" t="n">
        <v>0</v>
      </c>
      <c r="P299" s="45" t="n">
        <v>0</v>
      </c>
      <c r="Q299" s="43" t="n">
        <v>0</v>
      </c>
      <c r="R299" s="45" t="n">
        <v>0</v>
      </c>
      <c r="S299" s="43"/>
      <c r="T299" s="43" t="n">
        <v>5840</v>
      </c>
      <c r="U299" s="43" t="n">
        <v>5840</v>
      </c>
      <c r="V299" s="46" t="n">
        <v>100</v>
      </c>
      <c r="W299" s="41" t="n">
        <v>5840</v>
      </c>
      <c r="X299" s="47" t="n">
        <v>84.6376811594203</v>
      </c>
      <c r="Y299" s="46" t="n">
        <v>119.672131147541</v>
      </c>
      <c r="Z299" s="48" t="n">
        <v>48.8</v>
      </c>
      <c r="AA299" s="48" t="n">
        <v>0</v>
      </c>
      <c r="AB299" s="37" t="s">
        <v>7777</v>
      </c>
      <c r="AC299" s="49" t="s">
        <v>7779</v>
      </c>
      <c r="AD299" s="53" t="s">
        <v>316</v>
      </c>
      <c r="AE299" s="41" t="n">
        <v>0</v>
      </c>
      <c r="AF299" s="41" t="n">
        <v>0</v>
      </c>
      <c r="AG299" s="42" t="n">
        <v>0</v>
      </c>
      <c r="AH299" s="42" t="s">
        <v>183</v>
      </c>
      <c r="AI299" s="42" t="s">
        <v>291</v>
      </c>
      <c r="AJ299" s="41" t="n">
        <v>795</v>
      </c>
      <c r="AK299" s="41" t="n">
        <v>9938</v>
      </c>
      <c r="AL299" s="48" t="n">
        <f aca="false">AJ299*0.25</f>
        <v>198.75</v>
      </c>
      <c r="AM299" s="37" t="s">
        <v>7777</v>
      </c>
      <c r="AN299" s="42" t="n">
        <v>2015</v>
      </c>
      <c r="AO299" s="51" t="n">
        <v>2015</v>
      </c>
      <c r="AP299" s="42" t="n">
        <v>2015</v>
      </c>
      <c r="AQ299" s="48" t="n">
        <v>32300</v>
      </c>
      <c r="AR299" s="48" t="n">
        <v>6000</v>
      </c>
      <c r="AS299" s="48" t="n">
        <v>0</v>
      </c>
      <c r="AT299" s="48" t="n">
        <f aca="false">AR299+AS299</f>
        <v>6000</v>
      </c>
      <c r="AU299" s="48" t="n">
        <f aca="false">AQ299+AR299+AS299</f>
        <v>38300</v>
      </c>
    </row>
    <row r="300" customFormat="false" ht="12" hidden="false" customHeight="false" outlineLevel="0" collapsed="false">
      <c r="A300" s="37" t="s">
        <v>7780</v>
      </c>
      <c r="B300" s="38" t="s">
        <v>7781</v>
      </c>
      <c r="C300" s="37" t="s">
        <v>5707</v>
      </c>
      <c r="D300" s="37" t="s">
        <v>5508</v>
      </c>
      <c r="E300" s="40" t="s">
        <v>59</v>
      </c>
      <c r="F300" s="40" t="s">
        <v>642</v>
      </c>
      <c r="G300" s="63" t="s">
        <v>7781</v>
      </c>
      <c r="H300" s="37" t="s">
        <v>7781</v>
      </c>
      <c r="I300" s="52" t="s">
        <v>711</v>
      </c>
      <c r="J300" s="41" t="n">
        <v>4596</v>
      </c>
      <c r="K300" s="41" t="n">
        <v>3446</v>
      </c>
      <c r="L300" s="42" t="n">
        <v>3</v>
      </c>
      <c r="M300" s="37" t="s">
        <v>7780</v>
      </c>
      <c r="N300" s="43" t="n">
        <v>110</v>
      </c>
      <c r="O300" s="44" t="n">
        <v>0.7</v>
      </c>
      <c r="P300" s="45" t="n">
        <v>3.19210679048172</v>
      </c>
      <c r="Q300" s="43" t="n">
        <v>1260</v>
      </c>
      <c r="R300" s="45" t="n">
        <v>27.4151436031332</v>
      </c>
      <c r="S300" s="43" t="n">
        <v>157.142857142857</v>
      </c>
      <c r="T300" s="43" t="n">
        <v>3336</v>
      </c>
      <c r="U300" s="43" t="n">
        <v>3446</v>
      </c>
      <c r="V300" s="46" t="n">
        <v>100</v>
      </c>
      <c r="W300" s="41" t="n">
        <v>4596</v>
      </c>
      <c r="X300" s="47" t="n">
        <v>100</v>
      </c>
      <c r="Y300" s="46" t="n">
        <v>42.4157660521297</v>
      </c>
      <c r="Z300" s="48" t="n">
        <v>78.65</v>
      </c>
      <c r="AA300" s="48" t="n">
        <v>0</v>
      </c>
      <c r="AB300" s="37" t="s">
        <v>7780</v>
      </c>
      <c r="AC300" s="49" t="s">
        <v>7782</v>
      </c>
      <c r="AD300" s="53" t="s">
        <v>7781</v>
      </c>
      <c r="AE300" s="41" t="n">
        <v>569</v>
      </c>
      <c r="AF300" s="41" t="n">
        <v>533.333333333333</v>
      </c>
      <c r="AG300" s="42" t="s">
        <v>183</v>
      </c>
      <c r="AH300" s="42" t="s">
        <v>183</v>
      </c>
      <c r="AI300" s="42" t="s">
        <v>69</v>
      </c>
      <c r="AJ300" s="41" t="n">
        <v>600</v>
      </c>
      <c r="AK300" s="41" t="n">
        <v>7500</v>
      </c>
      <c r="AL300" s="48" t="n">
        <f aca="false">AJ300*0.25</f>
        <v>150</v>
      </c>
      <c r="AM300" s="37" t="s">
        <v>7780</v>
      </c>
      <c r="AN300" s="42" t="n">
        <v>2013</v>
      </c>
      <c r="AO300" s="51" t="n">
        <v>2013</v>
      </c>
      <c r="AP300" s="42" t="n">
        <v>2015</v>
      </c>
      <c r="AQ300" s="48" t="n">
        <v>14460</v>
      </c>
      <c r="AR300" s="48" t="n">
        <v>0</v>
      </c>
      <c r="AS300" s="48" t="n">
        <v>144</v>
      </c>
      <c r="AT300" s="48" t="n">
        <f aca="false">AR300+AS300</f>
        <v>144</v>
      </c>
      <c r="AU300" s="48" t="n">
        <f aca="false">AQ300+AR300+AS300</f>
        <v>14604</v>
      </c>
    </row>
    <row r="301" customFormat="false" ht="12" hidden="false" customHeight="false" outlineLevel="0" collapsed="false">
      <c r="A301" s="37" t="s">
        <v>7783</v>
      </c>
      <c r="B301" s="38" t="s">
        <v>6220</v>
      </c>
      <c r="C301" s="37" t="s">
        <v>5542</v>
      </c>
      <c r="D301" s="37" t="s">
        <v>5508</v>
      </c>
      <c r="E301" s="40" t="s">
        <v>59</v>
      </c>
      <c r="F301" s="40" t="s">
        <v>642</v>
      </c>
      <c r="G301" s="63" t="s">
        <v>6220</v>
      </c>
      <c r="H301" s="37" t="s">
        <v>6220</v>
      </c>
      <c r="I301" s="52" t="s">
        <v>4390</v>
      </c>
      <c r="J301" s="41" t="n">
        <v>7000</v>
      </c>
      <c r="K301" s="41" t="n">
        <v>6974</v>
      </c>
      <c r="L301" s="42" t="n">
        <v>3</v>
      </c>
      <c r="M301" s="37" t="s">
        <v>7783</v>
      </c>
      <c r="N301" s="43" t="n">
        <v>1300</v>
      </c>
      <c r="O301" s="44" t="n">
        <v>14.7</v>
      </c>
      <c r="P301" s="45" t="n">
        <v>18.6406653283625</v>
      </c>
      <c r="Q301" s="43" t="n">
        <v>1326</v>
      </c>
      <c r="R301" s="45" t="n">
        <v>18.9428571428571</v>
      </c>
      <c r="S301" s="43" t="n">
        <v>88.4353741496599</v>
      </c>
      <c r="T301" s="43" t="n">
        <v>5674</v>
      </c>
      <c r="U301" s="43" t="n">
        <v>6974</v>
      </c>
      <c r="V301" s="46" t="n">
        <v>100</v>
      </c>
      <c r="W301" s="41" t="n">
        <v>7000</v>
      </c>
      <c r="X301" s="47" t="n">
        <v>100</v>
      </c>
      <c r="Y301" s="46" t="n">
        <v>65.9767441860465</v>
      </c>
      <c r="Z301" s="48" t="n">
        <v>86</v>
      </c>
      <c r="AA301" s="48" t="n">
        <v>0</v>
      </c>
      <c r="AB301" s="37" t="s">
        <v>7783</v>
      </c>
      <c r="AC301" s="49" t="s">
        <v>7784</v>
      </c>
      <c r="AD301" s="53" t="s">
        <v>7785</v>
      </c>
      <c r="AE301" s="41" t="n">
        <v>500</v>
      </c>
      <c r="AF301" s="41" t="n">
        <v>3333.33333333333</v>
      </c>
      <c r="AG301" s="42" t="s">
        <v>183</v>
      </c>
      <c r="AH301" s="42" t="s">
        <v>183</v>
      </c>
      <c r="AI301" s="42" t="s">
        <v>69</v>
      </c>
      <c r="AJ301" s="41" t="n">
        <v>1250</v>
      </c>
      <c r="AK301" s="41" t="n">
        <v>8000</v>
      </c>
      <c r="AL301" s="48" t="n">
        <f aca="false">AJ301*0.25</f>
        <v>312.5</v>
      </c>
      <c r="AM301" s="37" t="s">
        <v>7783</v>
      </c>
      <c r="AN301" s="42" t="n">
        <v>2015</v>
      </c>
      <c r="AO301" s="51" t="n">
        <v>2015</v>
      </c>
      <c r="AP301" s="42" t="n">
        <v>2015</v>
      </c>
      <c r="AQ301" s="48" t="n">
        <v>63000</v>
      </c>
      <c r="AR301" s="48" t="n">
        <v>3500</v>
      </c>
      <c r="AS301" s="48" t="n">
        <v>1600</v>
      </c>
      <c r="AT301" s="48" t="n">
        <f aca="false">AR301+AS301</f>
        <v>5100</v>
      </c>
      <c r="AU301" s="48" t="n">
        <f aca="false">AQ301+AR301+AS301</f>
        <v>68100</v>
      </c>
    </row>
    <row r="302" customFormat="false" ht="12" hidden="false" customHeight="false" outlineLevel="0" collapsed="false">
      <c r="A302" s="37" t="s">
        <v>7786</v>
      </c>
      <c r="B302" s="38" t="s">
        <v>7787</v>
      </c>
      <c r="C302" s="37" t="s">
        <v>5645</v>
      </c>
      <c r="D302" s="37" t="s">
        <v>5508</v>
      </c>
      <c r="E302" s="40" t="s">
        <v>59</v>
      </c>
      <c r="F302" s="40" t="s">
        <v>60</v>
      </c>
      <c r="G302" s="63" t="s">
        <v>7787</v>
      </c>
      <c r="H302" s="37" t="s">
        <v>7787</v>
      </c>
      <c r="I302" s="52" t="s">
        <v>7788</v>
      </c>
      <c r="J302" s="41" t="n">
        <v>7000</v>
      </c>
      <c r="K302" s="41" t="n">
        <v>6390</v>
      </c>
      <c r="L302" s="42" t="n">
        <v>3</v>
      </c>
      <c r="M302" s="37" t="s">
        <v>7786</v>
      </c>
      <c r="N302" s="43" t="n">
        <v>1331</v>
      </c>
      <c r="O302" s="44" t="n">
        <v>12.1</v>
      </c>
      <c r="P302" s="45" t="n">
        <v>20.829420970266</v>
      </c>
      <c r="Q302" s="43" t="n">
        <v>1941</v>
      </c>
      <c r="R302" s="45" t="n">
        <v>27.7285714285714</v>
      </c>
      <c r="S302" s="43" t="n">
        <v>110</v>
      </c>
      <c r="T302" s="43" t="n">
        <v>1850</v>
      </c>
      <c r="U302" s="43" t="n">
        <v>3181</v>
      </c>
      <c r="V302" s="46" t="n">
        <v>49.7809076682316</v>
      </c>
      <c r="W302" s="41" t="n">
        <v>3791</v>
      </c>
      <c r="X302" s="47" t="n">
        <v>54.1571428571429</v>
      </c>
      <c r="Y302" s="46" t="n">
        <v>76.4462809917355</v>
      </c>
      <c r="Z302" s="48" t="n">
        <v>24.2</v>
      </c>
      <c r="AA302" s="48" t="n">
        <v>0</v>
      </c>
      <c r="AB302" s="37" t="s">
        <v>7786</v>
      </c>
      <c r="AC302" s="49" t="s">
        <v>7789</v>
      </c>
      <c r="AD302" s="53" t="s">
        <v>7787</v>
      </c>
      <c r="AE302" s="41"/>
      <c r="AF302" s="41" t="n">
        <v>0</v>
      </c>
      <c r="AG302" s="42"/>
      <c r="AH302" s="42" t="s">
        <v>183</v>
      </c>
      <c r="AI302" s="42" t="s">
        <v>72</v>
      </c>
      <c r="AJ302" s="41" t="n">
        <v>600</v>
      </c>
      <c r="AK302" s="41" t="n">
        <v>7500</v>
      </c>
      <c r="AL302" s="48" t="n">
        <f aca="false">AJ302*0.25</f>
        <v>150</v>
      </c>
      <c r="AM302" s="37" t="s">
        <v>7786</v>
      </c>
      <c r="AN302" s="42" t="n">
        <v>2012</v>
      </c>
      <c r="AO302" s="51" t="n">
        <v>2012</v>
      </c>
      <c r="AP302" s="42" t="n">
        <v>2012</v>
      </c>
      <c r="AQ302" s="48" t="n">
        <v>10000</v>
      </c>
      <c r="AR302" s="48" t="n">
        <v>0</v>
      </c>
      <c r="AS302" s="48" t="n">
        <v>500</v>
      </c>
      <c r="AT302" s="48" t="n">
        <f aca="false">AR302+AS302</f>
        <v>500</v>
      </c>
      <c r="AU302" s="48" t="n">
        <f aca="false">AQ302+AR302+AS302</f>
        <v>10500</v>
      </c>
    </row>
    <row r="303" customFormat="false" ht="12" hidden="false" customHeight="false" outlineLevel="0" collapsed="false">
      <c r="A303" s="37" t="s">
        <v>7790</v>
      </c>
      <c r="B303" s="38" t="s">
        <v>7791</v>
      </c>
      <c r="C303" s="37" t="s">
        <v>5613</v>
      </c>
      <c r="D303" s="37" t="s">
        <v>5508</v>
      </c>
      <c r="E303" s="40" t="s">
        <v>59</v>
      </c>
      <c r="F303" s="40" t="s">
        <v>60</v>
      </c>
      <c r="G303" s="63" t="s">
        <v>7791</v>
      </c>
      <c r="H303" s="37" t="s">
        <v>7791</v>
      </c>
      <c r="I303" s="52" t="s">
        <v>4373</v>
      </c>
      <c r="J303" s="41" t="n">
        <v>4300</v>
      </c>
      <c r="K303" s="41" t="n">
        <v>3350</v>
      </c>
      <c r="L303" s="42" t="n">
        <v>3</v>
      </c>
      <c r="M303" s="37" t="s">
        <v>7790</v>
      </c>
      <c r="N303" s="43" t="n">
        <v>0</v>
      </c>
      <c r="O303" s="44" t="n">
        <v>0</v>
      </c>
      <c r="P303" s="45" t="n">
        <v>0</v>
      </c>
      <c r="Q303" s="43" t="n">
        <v>0</v>
      </c>
      <c r="R303" s="45" t="n">
        <v>0</v>
      </c>
      <c r="S303" s="43"/>
      <c r="T303" s="43" t="n">
        <v>3310</v>
      </c>
      <c r="U303" s="43" t="n">
        <v>3310</v>
      </c>
      <c r="V303" s="46" t="n">
        <v>98.8059701492537</v>
      </c>
      <c r="W303" s="41" t="n">
        <v>3310</v>
      </c>
      <c r="X303" s="47" t="n">
        <v>76.9767441860465</v>
      </c>
      <c r="Y303" s="46" t="n">
        <v>119.927536231884</v>
      </c>
      <c r="Z303" s="48" t="n">
        <v>27.6</v>
      </c>
      <c r="AA303" s="48" t="n">
        <v>0</v>
      </c>
      <c r="AB303" s="37" t="s">
        <v>7790</v>
      </c>
      <c r="AC303" s="49" t="s">
        <v>7792</v>
      </c>
      <c r="AD303" s="53" t="s">
        <v>7791</v>
      </c>
      <c r="AE303" s="41" t="n">
        <v>0</v>
      </c>
      <c r="AF303" s="41" t="n">
        <v>0</v>
      </c>
      <c r="AG303" s="42" t="n">
        <v>0</v>
      </c>
      <c r="AH303" s="42" t="s">
        <v>183</v>
      </c>
      <c r="AI303" s="42" t="s">
        <v>291</v>
      </c>
      <c r="AJ303" s="41" t="n">
        <v>638</v>
      </c>
      <c r="AK303" s="41" t="n">
        <v>6295</v>
      </c>
      <c r="AL303" s="48" t="n">
        <f aca="false">AJ303*0.25</f>
        <v>159.5</v>
      </c>
      <c r="AM303" s="37" t="s">
        <v>7790</v>
      </c>
      <c r="AN303" s="42" t="n">
        <v>2015</v>
      </c>
      <c r="AO303" s="51" t="n">
        <v>2015</v>
      </c>
      <c r="AP303" s="42" t="n">
        <v>2015</v>
      </c>
      <c r="AQ303" s="48" t="n">
        <v>17748</v>
      </c>
      <c r="AR303" s="48" t="n">
        <v>5900</v>
      </c>
      <c r="AS303" s="48" t="n">
        <v>300</v>
      </c>
      <c r="AT303" s="48" t="n">
        <f aca="false">AR303+AS303</f>
        <v>6200</v>
      </c>
      <c r="AU303" s="48" t="n">
        <f aca="false">AQ303+AR303+AS303</f>
        <v>23948</v>
      </c>
    </row>
    <row r="304" customFormat="false" ht="12" hidden="false" customHeight="false" outlineLevel="0" collapsed="false">
      <c r="A304" s="37" t="s">
        <v>7793</v>
      </c>
      <c r="B304" s="38" t="s">
        <v>7794</v>
      </c>
      <c r="C304" s="37" t="s">
        <v>5579</v>
      </c>
      <c r="D304" s="37" t="s">
        <v>5508</v>
      </c>
      <c r="E304" s="40" t="s">
        <v>59</v>
      </c>
      <c r="F304" s="40" t="s">
        <v>642</v>
      </c>
      <c r="G304" s="63" t="s">
        <v>7794</v>
      </c>
      <c r="H304" s="37" t="s">
        <v>7794</v>
      </c>
      <c r="I304" s="52" t="s">
        <v>7795</v>
      </c>
      <c r="J304" s="41" t="n">
        <v>5200</v>
      </c>
      <c r="K304" s="41" t="n">
        <v>5200</v>
      </c>
      <c r="L304" s="42" t="n">
        <v>3</v>
      </c>
      <c r="M304" s="37" t="s">
        <v>7793</v>
      </c>
      <c r="N304" s="43" t="n">
        <v>1199</v>
      </c>
      <c r="O304" s="44" t="n">
        <v>10.9</v>
      </c>
      <c r="P304" s="45" t="n">
        <v>23.0576923076923</v>
      </c>
      <c r="Q304" s="43" t="n">
        <v>1199</v>
      </c>
      <c r="R304" s="45" t="n">
        <v>23.0576923076923</v>
      </c>
      <c r="S304" s="43" t="n">
        <v>110</v>
      </c>
      <c r="T304" s="43" t="n">
        <v>1750</v>
      </c>
      <c r="U304" s="43" t="n">
        <v>2949</v>
      </c>
      <c r="V304" s="46" t="n">
        <v>56.7115384615385</v>
      </c>
      <c r="W304" s="41" t="n">
        <v>2949</v>
      </c>
      <c r="X304" s="47" t="n">
        <v>56.7115384615385</v>
      </c>
      <c r="Y304" s="46" t="n">
        <v>68.4931506849315</v>
      </c>
      <c r="Z304" s="48" t="n">
        <v>25.55</v>
      </c>
      <c r="AA304" s="48" t="n">
        <v>0</v>
      </c>
      <c r="AB304" s="37" t="s">
        <v>7793</v>
      </c>
      <c r="AC304" s="49" t="s">
        <v>7796</v>
      </c>
      <c r="AD304" s="53" t="s">
        <v>7794</v>
      </c>
      <c r="AE304" s="41" t="n">
        <v>830</v>
      </c>
      <c r="AF304" s="41" t="n">
        <v>5533.33333333333</v>
      </c>
      <c r="AG304" s="42" t="s">
        <v>183</v>
      </c>
      <c r="AH304" s="42" t="s">
        <v>183</v>
      </c>
      <c r="AI304" s="42" t="s">
        <v>72</v>
      </c>
      <c r="AJ304" s="41" t="n">
        <v>830</v>
      </c>
      <c r="AK304" s="41" t="n">
        <v>10375</v>
      </c>
      <c r="AL304" s="48" t="n">
        <f aca="false">AJ304*0.25</f>
        <v>207.5</v>
      </c>
      <c r="AM304" s="37" t="s">
        <v>7793</v>
      </c>
      <c r="AN304" s="42" t="n">
        <v>2015</v>
      </c>
      <c r="AO304" s="51" t="n">
        <v>2015</v>
      </c>
      <c r="AP304" s="42" t="n">
        <v>2015</v>
      </c>
      <c r="AQ304" s="48" t="n">
        <v>11510</v>
      </c>
      <c r="AR304" s="48" t="n">
        <v>2000</v>
      </c>
      <c r="AS304" s="48" t="n">
        <v>300</v>
      </c>
      <c r="AT304" s="48" t="n">
        <f aca="false">AR304+AS304</f>
        <v>2300</v>
      </c>
      <c r="AU304" s="48" t="n">
        <f aca="false">AQ304+AR304+AS304</f>
        <v>13810</v>
      </c>
    </row>
    <row r="305" customFormat="false" ht="12" hidden="false" customHeight="false" outlineLevel="0" collapsed="false">
      <c r="A305" s="37" t="s">
        <v>7797</v>
      </c>
      <c r="B305" s="38" t="s">
        <v>7798</v>
      </c>
      <c r="C305" s="37" t="s">
        <v>2755</v>
      </c>
      <c r="D305" s="37" t="s">
        <v>5508</v>
      </c>
      <c r="E305" s="40" t="s">
        <v>59</v>
      </c>
      <c r="F305" s="40" t="s">
        <v>642</v>
      </c>
      <c r="G305" s="63" t="s">
        <v>7799</v>
      </c>
      <c r="H305" s="37" t="s">
        <v>7799</v>
      </c>
      <c r="I305" s="52" t="s">
        <v>7800</v>
      </c>
      <c r="J305" s="41" t="n">
        <v>4900</v>
      </c>
      <c r="K305" s="41" t="n">
        <v>4900</v>
      </c>
      <c r="L305" s="42" t="n">
        <v>3</v>
      </c>
      <c r="M305" s="37" t="s">
        <v>7797</v>
      </c>
      <c r="N305" s="43" t="n">
        <v>900</v>
      </c>
      <c r="O305" s="44" t="n">
        <v>0.7</v>
      </c>
      <c r="P305" s="45" t="n">
        <v>18.3673469387755</v>
      </c>
      <c r="Q305" s="43" t="n">
        <v>900</v>
      </c>
      <c r="R305" s="45" t="n">
        <v>18.3673469387755</v>
      </c>
      <c r="S305" s="43" t="n">
        <v>1285.71428571429</v>
      </c>
      <c r="T305" s="43" t="n">
        <v>4000</v>
      </c>
      <c r="U305" s="43" t="n">
        <v>4900</v>
      </c>
      <c r="V305" s="46" t="n">
        <v>100</v>
      </c>
      <c r="W305" s="41" t="n">
        <v>4900</v>
      </c>
      <c r="X305" s="47" t="n">
        <v>100</v>
      </c>
      <c r="Y305" s="46" t="n">
        <v>80</v>
      </c>
      <c r="Z305" s="48" t="n">
        <v>50</v>
      </c>
      <c r="AA305" s="48" t="n">
        <v>0</v>
      </c>
      <c r="AB305" s="37" t="s">
        <v>7797</v>
      </c>
      <c r="AC305" s="49" t="s">
        <v>7801</v>
      </c>
      <c r="AD305" s="53" t="s">
        <v>7798</v>
      </c>
      <c r="AE305" s="41" t="n">
        <v>397</v>
      </c>
      <c r="AF305" s="41" t="n">
        <v>2646.66666666667</v>
      </c>
      <c r="AG305" s="42" t="s">
        <v>183</v>
      </c>
      <c r="AH305" s="42" t="s">
        <v>183</v>
      </c>
      <c r="AI305" s="42" t="s">
        <v>2826</v>
      </c>
      <c r="AJ305" s="41" t="n">
        <v>397</v>
      </c>
      <c r="AK305" s="41" t="n">
        <v>4962.5</v>
      </c>
      <c r="AL305" s="48" t="n">
        <f aca="false">AJ305*0.25</f>
        <v>99.25</v>
      </c>
      <c r="AM305" s="37" t="s">
        <v>7797</v>
      </c>
      <c r="AN305" s="42" t="n">
        <v>2015</v>
      </c>
      <c r="AO305" s="51" t="n">
        <v>2015</v>
      </c>
      <c r="AP305" s="42" t="n">
        <v>2015</v>
      </c>
      <c r="AQ305" s="48" t="n">
        <v>12000</v>
      </c>
      <c r="AR305" s="48" t="n">
        <v>2000</v>
      </c>
      <c r="AS305" s="48" t="n">
        <v>0.1</v>
      </c>
      <c r="AT305" s="48" t="n">
        <f aca="false">AR305+AS305</f>
        <v>2000.1</v>
      </c>
      <c r="AU305" s="48" t="n">
        <f aca="false">AQ305+AR305+AS305</f>
        <v>14000.1</v>
      </c>
    </row>
    <row r="306" customFormat="false" ht="12" hidden="false" customHeight="false" outlineLevel="0" collapsed="false">
      <c r="A306" s="37" t="s">
        <v>7802</v>
      </c>
      <c r="B306" s="38" t="s">
        <v>7803</v>
      </c>
      <c r="C306" s="37" t="s">
        <v>5702</v>
      </c>
      <c r="D306" s="37" t="s">
        <v>5508</v>
      </c>
      <c r="E306" s="40" t="s">
        <v>59</v>
      </c>
      <c r="F306" s="40" t="s">
        <v>642</v>
      </c>
      <c r="G306" s="63" t="s">
        <v>7803</v>
      </c>
      <c r="H306" s="37" t="s">
        <v>7803</v>
      </c>
      <c r="I306" s="52" t="s">
        <v>7804</v>
      </c>
      <c r="J306" s="41" t="n">
        <v>3400</v>
      </c>
      <c r="K306" s="41" t="n">
        <v>3400</v>
      </c>
      <c r="L306" s="42" t="n">
        <v>3</v>
      </c>
      <c r="M306" s="37" t="s">
        <v>7802</v>
      </c>
      <c r="N306" s="43" t="n">
        <v>952</v>
      </c>
      <c r="O306" s="44" t="n">
        <v>20.166</v>
      </c>
      <c r="P306" s="45" t="n">
        <v>28</v>
      </c>
      <c r="Q306" s="43" t="n">
        <v>952</v>
      </c>
      <c r="R306" s="45" t="n">
        <v>28</v>
      </c>
      <c r="S306" s="43" t="n">
        <v>47.2081721709809</v>
      </c>
      <c r="T306" s="43" t="n">
        <v>1181.74</v>
      </c>
      <c r="U306" s="43" t="n">
        <v>2133.74</v>
      </c>
      <c r="V306" s="46" t="n">
        <v>62.7570588235294</v>
      </c>
      <c r="W306" s="41" t="n">
        <v>2133.74</v>
      </c>
      <c r="X306" s="47" t="n">
        <v>62.7570588235294</v>
      </c>
      <c r="Y306" s="46" t="n">
        <v>62.1968421052632</v>
      </c>
      <c r="Z306" s="48" t="n">
        <v>19</v>
      </c>
      <c r="AA306" s="48" t="n">
        <v>0</v>
      </c>
      <c r="AB306" s="37" t="s">
        <v>7802</v>
      </c>
      <c r="AC306" s="49" t="s">
        <v>7805</v>
      </c>
      <c r="AD306" s="53" t="s">
        <v>7806</v>
      </c>
      <c r="AE306" s="41" t="n">
        <v>314</v>
      </c>
      <c r="AF306" s="41" t="n">
        <v>2093.33333333333</v>
      </c>
      <c r="AG306" s="42" t="s">
        <v>183</v>
      </c>
      <c r="AH306" s="42" t="s">
        <v>183</v>
      </c>
      <c r="AI306" s="42" t="s">
        <v>69</v>
      </c>
      <c r="AJ306" s="41" t="n">
        <v>900</v>
      </c>
      <c r="AK306" s="41" t="n">
        <v>6000</v>
      </c>
      <c r="AL306" s="48" t="n">
        <f aca="false">AJ306*0.25</f>
        <v>225</v>
      </c>
      <c r="AM306" s="37" t="s">
        <v>7802</v>
      </c>
      <c r="AN306" s="42" t="n">
        <v>2011</v>
      </c>
      <c r="AO306" s="51" t="n">
        <v>2011</v>
      </c>
      <c r="AP306" s="42" t="n">
        <v>2011</v>
      </c>
      <c r="AQ306" s="48" t="n">
        <v>13960</v>
      </c>
      <c r="AR306" s="48" t="n">
        <v>2200</v>
      </c>
      <c r="AS306" s="48" t="n">
        <v>0</v>
      </c>
      <c r="AT306" s="48" t="n">
        <f aca="false">AR306+AS306</f>
        <v>2200</v>
      </c>
      <c r="AU306" s="48" t="n">
        <f aca="false">AQ306+AR306+AS306</f>
        <v>16160</v>
      </c>
    </row>
    <row r="307" customFormat="false" ht="12" hidden="false" customHeight="false" outlineLevel="0" collapsed="false">
      <c r="A307" s="37" t="s">
        <v>7807</v>
      </c>
      <c r="B307" s="38" t="s">
        <v>3193</v>
      </c>
      <c r="C307" s="37" t="s">
        <v>5667</v>
      </c>
      <c r="D307" s="37" t="s">
        <v>5508</v>
      </c>
      <c r="E307" s="40" t="s">
        <v>59</v>
      </c>
      <c r="F307" s="40" t="s">
        <v>642</v>
      </c>
      <c r="G307" s="63" t="s">
        <v>3193</v>
      </c>
      <c r="H307" s="37" t="s">
        <v>3193</v>
      </c>
      <c r="I307" s="52" t="s">
        <v>7808</v>
      </c>
      <c r="J307" s="41" t="n">
        <v>4800</v>
      </c>
      <c r="K307" s="41" t="n">
        <v>2425</v>
      </c>
      <c r="L307" s="42" t="n">
        <v>3</v>
      </c>
      <c r="M307" s="37" t="s">
        <v>7807</v>
      </c>
      <c r="N307" s="43" t="n">
        <v>1320</v>
      </c>
      <c r="O307" s="44" t="n">
        <v>12</v>
      </c>
      <c r="P307" s="45" t="n">
        <v>54.4329896907217</v>
      </c>
      <c r="Q307" s="43" t="n">
        <v>3695</v>
      </c>
      <c r="R307" s="45" t="n">
        <v>76.9791666666667</v>
      </c>
      <c r="S307" s="43" t="n">
        <v>110</v>
      </c>
      <c r="T307" s="43" t="n">
        <v>1105</v>
      </c>
      <c r="U307" s="43" t="n">
        <v>2425</v>
      </c>
      <c r="V307" s="46" t="n">
        <v>100</v>
      </c>
      <c r="W307" s="41" t="n">
        <v>4800</v>
      </c>
      <c r="X307" s="47" t="n">
        <v>100</v>
      </c>
      <c r="Y307" s="46" t="n">
        <v>43.6758893280632</v>
      </c>
      <c r="Z307" s="48" t="n">
        <v>25.3</v>
      </c>
      <c r="AA307" s="48" t="n">
        <v>0</v>
      </c>
      <c r="AB307" s="37" t="s">
        <v>7807</v>
      </c>
      <c r="AC307" s="49" t="s">
        <v>7809</v>
      </c>
      <c r="AD307" s="53" t="s">
        <v>3193</v>
      </c>
      <c r="AE307" s="41" t="n">
        <v>240</v>
      </c>
      <c r="AF307" s="41" t="n">
        <v>1600</v>
      </c>
      <c r="AG307" s="42" t="s">
        <v>183</v>
      </c>
      <c r="AH307" s="42" t="s">
        <v>183</v>
      </c>
      <c r="AI307" s="42" t="s">
        <v>69</v>
      </c>
      <c r="AJ307" s="41" t="n">
        <v>300</v>
      </c>
      <c r="AK307" s="41" t="n">
        <v>3750</v>
      </c>
      <c r="AL307" s="48" t="n">
        <f aca="false">AJ307*0.25</f>
        <v>75</v>
      </c>
      <c r="AM307" s="37" t="s">
        <v>7807</v>
      </c>
      <c r="AN307" s="42" t="n">
        <v>2009</v>
      </c>
      <c r="AO307" s="42" t="n">
        <v>2009</v>
      </c>
      <c r="AP307" s="42" t="n">
        <v>2009</v>
      </c>
      <c r="AQ307" s="48" t="n">
        <v>15748</v>
      </c>
      <c r="AR307" s="48" t="n">
        <v>5500</v>
      </c>
      <c r="AS307" s="48" t="n">
        <v>20</v>
      </c>
      <c r="AT307" s="48" t="n">
        <f aca="false">AR307+AS307</f>
        <v>5520</v>
      </c>
      <c r="AU307" s="48" t="n">
        <f aca="false">AQ307+AR307+AS307</f>
        <v>21268</v>
      </c>
    </row>
    <row r="308" customFormat="false" ht="12" hidden="false" customHeight="false" outlineLevel="0" collapsed="false">
      <c r="A308" s="37" t="s">
        <v>7810</v>
      </c>
      <c r="B308" s="38" t="s">
        <v>7375</v>
      </c>
      <c r="C308" s="37" t="s">
        <v>5628</v>
      </c>
      <c r="D308" s="37" t="s">
        <v>5508</v>
      </c>
      <c r="E308" s="40" t="s">
        <v>59</v>
      </c>
      <c r="F308" s="40" t="s">
        <v>642</v>
      </c>
      <c r="G308" s="63" t="s">
        <v>7375</v>
      </c>
      <c r="H308" s="37" t="s">
        <v>7375</v>
      </c>
      <c r="I308" s="52" t="s">
        <v>7811</v>
      </c>
      <c r="J308" s="41" t="n">
        <v>4400</v>
      </c>
      <c r="K308" s="41" t="n">
        <v>4260</v>
      </c>
      <c r="L308" s="42" t="n">
        <v>3</v>
      </c>
      <c r="M308" s="37" t="s">
        <v>7810</v>
      </c>
      <c r="N308" s="43" t="n">
        <v>1254</v>
      </c>
      <c r="O308" s="44" t="n">
        <v>11.4</v>
      </c>
      <c r="P308" s="45" t="n">
        <v>29.4366197183099</v>
      </c>
      <c r="Q308" s="43" t="n">
        <v>1394</v>
      </c>
      <c r="R308" s="45" t="n">
        <v>31.6818181818182</v>
      </c>
      <c r="S308" s="43" t="n">
        <v>110</v>
      </c>
      <c r="T308" s="43" t="n">
        <v>3006</v>
      </c>
      <c r="U308" s="43" t="n">
        <v>4260</v>
      </c>
      <c r="V308" s="46" t="n">
        <v>100</v>
      </c>
      <c r="W308" s="41" t="n">
        <v>4400</v>
      </c>
      <c r="X308" s="47" t="n">
        <v>100</v>
      </c>
      <c r="Y308" s="46" t="n">
        <v>83.2686980609418</v>
      </c>
      <c r="Z308" s="48" t="n">
        <v>36.1</v>
      </c>
      <c r="AA308" s="48" t="n">
        <v>0</v>
      </c>
      <c r="AB308" s="37" t="s">
        <v>7810</v>
      </c>
      <c r="AC308" s="49" t="s">
        <v>7812</v>
      </c>
      <c r="AD308" s="53" t="s">
        <v>2508</v>
      </c>
      <c r="AE308" s="41" t="n">
        <v>444.2</v>
      </c>
      <c r="AF308" s="41" t="n">
        <v>2961.33333333333</v>
      </c>
      <c r="AG308" s="42" t="s">
        <v>183</v>
      </c>
      <c r="AH308" s="42" t="s">
        <v>183</v>
      </c>
      <c r="AI308" s="42" t="s">
        <v>72</v>
      </c>
      <c r="AJ308" s="41" t="n">
        <v>444.2</v>
      </c>
      <c r="AK308" s="41" t="n">
        <v>5552.5</v>
      </c>
      <c r="AL308" s="48" t="n">
        <f aca="false">AJ308*0.25</f>
        <v>111.05</v>
      </c>
      <c r="AM308" s="37" t="s">
        <v>7810</v>
      </c>
      <c r="AN308" s="42" t="n">
        <v>2011</v>
      </c>
      <c r="AO308" s="51" t="n">
        <v>2011</v>
      </c>
      <c r="AP308" s="42" t="n">
        <v>2013</v>
      </c>
      <c r="AQ308" s="48" t="n">
        <v>13307</v>
      </c>
      <c r="AR308" s="48" t="n">
        <v>3800</v>
      </c>
      <c r="AS308" s="48" t="n">
        <v>20</v>
      </c>
      <c r="AT308" s="48" t="n">
        <f aca="false">AR308+AS308</f>
        <v>3820</v>
      </c>
      <c r="AU308" s="48" t="n">
        <f aca="false">AQ308+AR308+AS308</f>
        <v>17127</v>
      </c>
    </row>
    <row r="309" customFormat="false" ht="12" hidden="false" customHeight="false" outlineLevel="0" collapsed="false">
      <c r="A309" s="37" t="s">
        <v>7813</v>
      </c>
      <c r="B309" s="38" t="s">
        <v>7814</v>
      </c>
      <c r="C309" s="37" t="s">
        <v>5628</v>
      </c>
      <c r="D309" s="37" t="s">
        <v>5508</v>
      </c>
      <c r="E309" s="40" t="s">
        <v>59</v>
      </c>
      <c r="F309" s="40" t="s">
        <v>642</v>
      </c>
      <c r="G309" s="63" t="s">
        <v>7814</v>
      </c>
      <c r="H309" s="37" t="s">
        <v>7814</v>
      </c>
      <c r="I309" s="52" t="s">
        <v>7815</v>
      </c>
      <c r="J309" s="41" t="n">
        <v>5400</v>
      </c>
      <c r="K309" s="41" t="n">
        <v>3803</v>
      </c>
      <c r="L309" s="42" t="n">
        <v>3</v>
      </c>
      <c r="M309" s="37" t="s">
        <v>7813</v>
      </c>
      <c r="N309" s="43" t="n">
        <v>1550</v>
      </c>
      <c r="O309" s="44" t="n">
        <v>11.8</v>
      </c>
      <c r="P309" s="45" t="n">
        <v>40.7572968708914</v>
      </c>
      <c r="Q309" s="43" t="n">
        <v>3147</v>
      </c>
      <c r="R309" s="45" t="n">
        <v>58.2777777777778</v>
      </c>
      <c r="S309" s="43" t="n">
        <v>131.35593220339</v>
      </c>
      <c r="T309" s="43" t="n">
        <v>1962</v>
      </c>
      <c r="U309" s="43" t="n">
        <v>3512</v>
      </c>
      <c r="V309" s="46" t="n">
        <v>92.3481462003681</v>
      </c>
      <c r="W309" s="41" t="n">
        <v>5109</v>
      </c>
      <c r="X309" s="47" t="n">
        <v>94.6111111111111</v>
      </c>
      <c r="Y309" s="46" t="n">
        <v>78.1673306772908</v>
      </c>
      <c r="Z309" s="48" t="n">
        <v>25.1</v>
      </c>
      <c r="AA309" s="48" t="n">
        <v>0</v>
      </c>
      <c r="AB309" s="37" t="s">
        <v>7813</v>
      </c>
      <c r="AC309" s="49" t="s">
        <v>7816</v>
      </c>
      <c r="AD309" s="53" t="s">
        <v>7814</v>
      </c>
      <c r="AE309" s="41" t="n">
        <v>200</v>
      </c>
      <c r="AF309" s="41" t="n">
        <v>1333.33333333333</v>
      </c>
      <c r="AG309" s="42" t="s">
        <v>6696</v>
      </c>
      <c r="AH309" s="42" t="s">
        <v>183</v>
      </c>
      <c r="AI309" s="42" t="s">
        <v>69</v>
      </c>
      <c r="AJ309" s="41" t="n">
        <v>600</v>
      </c>
      <c r="AK309" s="41" t="n">
        <v>7500</v>
      </c>
      <c r="AL309" s="48" t="n">
        <f aca="false">AJ309*0.25</f>
        <v>150</v>
      </c>
      <c r="AM309" s="37" t="s">
        <v>7813</v>
      </c>
      <c r="AN309" s="42" t="n">
        <v>2013</v>
      </c>
      <c r="AO309" s="51" t="n">
        <v>2013</v>
      </c>
      <c r="AP309" s="42" t="n">
        <v>2013</v>
      </c>
      <c r="AQ309" s="48" t="n">
        <v>7300</v>
      </c>
      <c r="AR309" s="48" t="n">
        <v>5100</v>
      </c>
      <c r="AS309" s="48" t="n">
        <v>300</v>
      </c>
      <c r="AT309" s="48" t="n">
        <f aca="false">AR309+AS309</f>
        <v>5400</v>
      </c>
      <c r="AU309" s="48" t="n">
        <f aca="false">AQ309+AR309+AS309</f>
        <v>12700</v>
      </c>
    </row>
    <row r="310" customFormat="false" ht="12" hidden="false" customHeight="false" outlineLevel="0" collapsed="false">
      <c r="A310" s="37" t="s">
        <v>7817</v>
      </c>
      <c r="B310" s="38" t="s">
        <v>2452</v>
      </c>
      <c r="C310" s="37" t="s">
        <v>5585</v>
      </c>
      <c r="D310" s="37" t="s">
        <v>5508</v>
      </c>
      <c r="E310" s="40" t="s">
        <v>59</v>
      </c>
      <c r="F310" s="40" t="s">
        <v>642</v>
      </c>
      <c r="G310" s="63" t="s">
        <v>2452</v>
      </c>
      <c r="H310" s="37" t="s">
        <v>2452</v>
      </c>
      <c r="I310" s="52" t="s">
        <v>7818</v>
      </c>
      <c r="J310" s="41" t="n">
        <v>4400</v>
      </c>
      <c r="K310" s="41" t="n">
        <v>3105</v>
      </c>
      <c r="L310" s="42" t="n">
        <v>3</v>
      </c>
      <c r="M310" s="37" t="s">
        <v>7817</v>
      </c>
      <c r="N310" s="43" t="n">
        <v>914</v>
      </c>
      <c r="O310" s="44" t="n">
        <v>4.7</v>
      </c>
      <c r="P310" s="45" t="n">
        <v>29.4363929146538</v>
      </c>
      <c r="Q310" s="43" t="n">
        <v>2209</v>
      </c>
      <c r="R310" s="45" t="n">
        <v>50.2045454545455</v>
      </c>
      <c r="S310" s="43" t="n">
        <v>194.468085106383</v>
      </c>
      <c r="T310" s="43" t="n">
        <v>582</v>
      </c>
      <c r="U310" s="43" t="n">
        <v>1496</v>
      </c>
      <c r="V310" s="46" t="n">
        <v>48.1803542673108</v>
      </c>
      <c r="W310" s="41" t="n">
        <v>2791</v>
      </c>
      <c r="X310" s="47" t="n">
        <v>63.4318181818182</v>
      </c>
      <c r="Y310" s="46" t="n">
        <v>15.6451612903226</v>
      </c>
      <c r="Z310" s="48" t="n">
        <v>37.2</v>
      </c>
      <c r="AA310" s="48" t="n">
        <v>0</v>
      </c>
      <c r="AB310" s="37" t="s">
        <v>7817</v>
      </c>
      <c r="AC310" s="49" t="s">
        <v>7819</v>
      </c>
      <c r="AD310" s="53" t="s">
        <v>2452</v>
      </c>
      <c r="AE310" s="41" t="n">
        <v>123</v>
      </c>
      <c r="AF310" s="41" t="n">
        <v>820</v>
      </c>
      <c r="AG310" s="42" t="s">
        <v>183</v>
      </c>
      <c r="AH310" s="42" t="s">
        <v>183</v>
      </c>
      <c r="AI310" s="42" t="s">
        <v>291</v>
      </c>
      <c r="AJ310" s="41" t="n">
        <v>420</v>
      </c>
      <c r="AK310" s="41" t="n">
        <v>4400</v>
      </c>
      <c r="AL310" s="48" t="n">
        <f aca="false">AJ310*0.25</f>
        <v>105</v>
      </c>
      <c r="AM310" s="37" t="s">
        <v>7817</v>
      </c>
      <c r="AN310" s="42" t="n">
        <v>2015</v>
      </c>
      <c r="AO310" s="51" t="n">
        <v>2015</v>
      </c>
      <c r="AP310" s="42" t="n">
        <v>2015</v>
      </c>
      <c r="AQ310" s="48" t="n">
        <v>10200</v>
      </c>
      <c r="AR310" s="48" t="n">
        <v>750</v>
      </c>
      <c r="AS310" s="48" t="n">
        <v>50</v>
      </c>
      <c r="AT310" s="48" t="n">
        <f aca="false">AR310+AS310</f>
        <v>800</v>
      </c>
      <c r="AU310" s="48" t="n">
        <f aca="false">AQ310+AR310+AS310</f>
        <v>11000</v>
      </c>
    </row>
    <row r="311" customFormat="false" ht="12" hidden="false" customHeight="false" outlineLevel="0" collapsed="false">
      <c r="A311" s="37" t="s">
        <v>7820</v>
      </c>
      <c r="B311" s="38" t="s">
        <v>7821</v>
      </c>
      <c r="C311" s="37" t="s">
        <v>566</v>
      </c>
      <c r="D311" s="37" t="s">
        <v>5508</v>
      </c>
      <c r="E311" s="40" t="s">
        <v>59</v>
      </c>
      <c r="F311" s="40" t="s">
        <v>642</v>
      </c>
      <c r="G311" s="63" t="s">
        <v>7821</v>
      </c>
      <c r="H311" s="37" t="s">
        <v>7821</v>
      </c>
      <c r="I311" s="52" t="s">
        <v>4409</v>
      </c>
      <c r="J311" s="41" t="n">
        <v>4800</v>
      </c>
      <c r="K311" s="41" t="n">
        <v>4063</v>
      </c>
      <c r="L311" s="42" t="n">
        <v>3</v>
      </c>
      <c r="M311" s="37" t="s">
        <v>7820</v>
      </c>
      <c r="N311" s="43" t="n">
        <v>1947</v>
      </c>
      <c r="O311" s="44" t="n">
        <v>17.7</v>
      </c>
      <c r="P311" s="45" t="n">
        <v>47.9202559684962</v>
      </c>
      <c r="Q311" s="43" t="n">
        <v>2684</v>
      </c>
      <c r="R311" s="45" t="n">
        <v>55.9166666666667</v>
      </c>
      <c r="S311" s="43" t="n">
        <v>110</v>
      </c>
      <c r="T311" s="43" t="n">
        <v>2116</v>
      </c>
      <c r="U311" s="43" t="n">
        <v>4063</v>
      </c>
      <c r="V311" s="46" t="n">
        <v>100</v>
      </c>
      <c r="W311" s="41" t="n">
        <v>4800</v>
      </c>
      <c r="X311" s="47" t="n">
        <v>100</v>
      </c>
      <c r="Y311" s="46" t="n">
        <v>89.2827004219409</v>
      </c>
      <c r="Z311" s="48" t="n">
        <v>23.7</v>
      </c>
      <c r="AA311" s="48" t="n">
        <v>0</v>
      </c>
      <c r="AB311" s="37" t="s">
        <v>7820</v>
      </c>
      <c r="AC311" s="49" t="s">
        <v>7822</v>
      </c>
      <c r="AD311" s="53" t="s">
        <v>7823</v>
      </c>
      <c r="AE311" s="41" t="n">
        <v>750</v>
      </c>
      <c r="AF311" s="41" t="n">
        <v>5000</v>
      </c>
      <c r="AG311" s="42" t="s">
        <v>183</v>
      </c>
      <c r="AH311" s="42" t="s">
        <v>183</v>
      </c>
      <c r="AI311" s="42" t="s">
        <v>69</v>
      </c>
      <c r="AJ311" s="41" t="n">
        <v>750</v>
      </c>
      <c r="AK311" s="41" t="n">
        <v>7875</v>
      </c>
      <c r="AL311" s="48" t="n">
        <f aca="false">AJ311*0.25</f>
        <v>187.5</v>
      </c>
      <c r="AM311" s="37" t="s">
        <v>7820</v>
      </c>
      <c r="AN311" s="42" t="n">
        <v>2015</v>
      </c>
      <c r="AO311" s="51" t="n">
        <v>2015</v>
      </c>
      <c r="AP311" s="42" t="n">
        <v>2015</v>
      </c>
      <c r="AQ311" s="48" t="n">
        <v>18000</v>
      </c>
      <c r="AR311" s="48" t="n">
        <v>500</v>
      </c>
      <c r="AS311" s="48" t="n">
        <v>0</v>
      </c>
      <c r="AT311" s="48" t="n">
        <f aca="false">AR311+AS311</f>
        <v>500</v>
      </c>
      <c r="AU311" s="48" t="n">
        <f aca="false">AQ311+AR311+AS311</f>
        <v>18500</v>
      </c>
    </row>
    <row r="312" customFormat="false" ht="12" hidden="false" customHeight="false" outlineLevel="0" collapsed="false">
      <c r="A312" s="37" t="s">
        <v>7824</v>
      </c>
      <c r="B312" s="38" t="s">
        <v>7825</v>
      </c>
      <c r="C312" s="37" t="s">
        <v>5619</v>
      </c>
      <c r="D312" s="37" t="s">
        <v>5508</v>
      </c>
      <c r="E312" s="40" t="s">
        <v>59</v>
      </c>
      <c r="F312" s="40" t="s">
        <v>60</v>
      </c>
      <c r="G312" s="63" t="s">
        <v>7825</v>
      </c>
      <c r="H312" s="37" t="s">
        <v>7825</v>
      </c>
      <c r="I312" s="52" t="s">
        <v>7826</v>
      </c>
      <c r="J312" s="41" t="n">
        <v>3000</v>
      </c>
      <c r="K312" s="41" t="n">
        <v>2815</v>
      </c>
      <c r="L312" s="42" t="n">
        <v>3</v>
      </c>
      <c r="M312" s="37" t="s">
        <v>7824</v>
      </c>
      <c r="N312" s="43" t="n">
        <v>493</v>
      </c>
      <c r="O312" s="44" t="n">
        <v>9.15</v>
      </c>
      <c r="P312" s="45" t="n">
        <v>17.5133214920071</v>
      </c>
      <c r="Q312" s="43" t="n">
        <v>678</v>
      </c>
      <c r="R312" s="45" t="n">
        <v>22.6</v>
      </c>
      <c r="S312" s="43" t="n">
        <v>53.879781420765</v>
      </c>
      <c r="T312" s="43" t="n">
        <v>2322</v>
      </c>
      <c r="U312" s="43" t="n">
        <v>2815</v>
      </c>
      <c r="V312" s="46" t="n">
        <v>100</v>
      </c>
      <c r="W312" s="41" t="n">
        <v>3000</v>
      </c>
      <c r="X312" s="47" t="n">
        <v>100</v>
      </c>
      <c r="Y312" s="46" t="n">
        <v>116.1</v>
      </c>
      <c r="Z312" s="48" t="n">
        <v>20</v>
      </c>
      <c r="AA312" s="48" t="n">
        <v>0</v>
      </c>
      <c r="AB312" s="37" t="s">
        <v>7824</v>
      </c>
      <c r="AC312" s="49" t="s">
        <v>7827</v>
      </c>
      <c r="AD312" s="53" t="s">
        <v>7825</v>
      </c>
      <c r="AE312" s="41" t="n">
        <v>260</v>
      </c>
      <c r="AF312" s="41" t="n">
        <v>1733.33333333333</v>
      </c>
      <c r="AG312" s="42" t="s">
        <v>183</v>
      </c>
      <c r="AH312" s="42" t="s">
        <v>183</v>
      </c>
      <c r="AI312" s="42" t="s">
        <v>69</v>
      </c>
      <c r="AJ312" s="41" t="n">
        <v>260</v>
      </c>
      <c r="AK312" s="41" t="n">
        <v>3250</v>
      </c>
      <c r="AL312" s="48" t="n">
        <f aca="false">AJ312*0.25</f>
        <v>65</v>
      </c>
      <c r="AM312" s="37" t="s">
        <v>7824</v>
      </c>
      <c r="AN312" s="42" t="n">
        <v>2011</v>
      </c>
      <c r="AO312" s="51" t="n">
        <v>2011</v>
      </c>
      <c r="AP312" s="42" t="n">
        <v>2011</v>
      </c>
      <c r="AQ312" s="48" t="n">
        <v>12145</v>
      </c>
      <c r="AR312" s="48"/>
      <c r="AS312" s="48"/>
      <c r="AT312" s="48" t="n">
        <f aca="false">AR312+AS312</f>
        <v>0</v>
      </c>
      <c r="AU312" s="48" t="n">
        <f aca="false">AQ312+AR312+AS312</f>
        <v>12145</v>
      </c>
    </row>
    <row r="313" customFormat="false" ht="12" hidden="false" customHeight="false" outlineLevel="0" collapsed="false">
      <c r="A313" s="37" t="s">
        <v>7828</v>
      </c>
      <c r="B313" s="38" t="s">
        <v>7829</v>
      </c>
      <c r="C313" s="37" t="s">
        <v>5572</v>
      </c>
      <c r="D313" s="37" t="s">
        <v>5508</v>
      </c>
      <c r="E313" s="40" t="s">
        <v>59</v>
      </c>
      <c r="F313" s="40" t="s">
        <v>642</v>
      </c>
      <c r="G313" s="63" t="s">
        <v>7829</v>
      </c>
      <c r="H313" s="37" t="s">
        <v>7829</v>
      </c>
      <c r="I313" s="52" t="s">
        <v>2115</v>
      </c>
      <c r="J313" s="41" t="n">
        <v>3300</v>
      </c>
      <c r="K313" s="41" t="n">
        <v>2632</v>
      </c>
      <c r="L313" s="42" t="n">
        <v>3</v>
      </c>
      <c r="M313" s="37" t="s">
        <v>7828</v>
      </c>
      <c r="N313" s="43" t="n">
        <v>1300</v>
      </c>
      <c r="O313" s="44" t="n">
        <v>14.3</v>
      </c>
      <c r="P313" s="45" t="n">
        <v>49.3920972644377</v>
      </c>
      <c r="Q313" s="43" t="n">
        <v>1968</v>
      </c>
      <c r="R313" s="45" t="n">
        <v>59.6363636363636</v>
      </c>
      <c r="S313" s="43" t="n">
        <v>90.9090909090909</v>
      </c>
      <c r="T313" s="43" t="n">
        <v>1332</v>
      </c>
      <c r="U313" s="43" t="n">
        <v>2632</v>
      </c>
      <c r="V313" s="46" t="n">
        <v>100</v>
      </c>
      <c r="W313" s="41" t="n">
        <v>3300</v>
      </c>
      <c r="X313" s="47" t="n">
        <v>100</v>
      </c>
      <c r="Y313" s="46" t="n">
        <v>57.9130434782609</v>
      </c>
      <c r="Z313" s="48" t="n">
        <v>23</v>
      </c>
      <c r="AA313" s="48" t="n">
        <v>0</v>
      </c>
      <c r="AB313" s="37" t="s">
        <v>7828</v>
      </c>
      <c r="AC313" s="49" t="s">
        <v>7830</v>
      </c>
      <c r="AD313" s="53" t="s">
        <v>7829</v>
      </c>
      <c r="AE313" s="41" t="n">
        <v>200</v>
      </c>
      <c r="AF313" s="41" t="n">
        <v>1333.33333333333</v>
      </c>
      <c r="AG313" s="42" t="s">
        <v>183</v>
      </c>
      <c r="AH313" s="42" t="s">
        <v>183</v>
      </c>
      <c r="AI313" s="42" t="s">
        <v>387</v>
      </c>
      <c r="AJ313" s="41" t="n">
        <v>322</v>
      </c>
      <c r="AK313" s="41" t="n">
        <v>4000</v>
      </c>
      <c r="AL313" s="48" t="n">
        <f aca="false">AJ313*0.25</f>
        <v>80.5</v>
      </c>
      <c r="AM313" s="37" t="s">
        <v>7828</v>
      </c>
      <c r="AN313" s="42" t="n">
        <v>2015</v>
      </c>
      <c r="AO313" s="51" t="n">
        <v>2015</v>
      </c>
      <c r="AP313" s="42"/>
      <c r="AQ313" s="48" t="n">
        <v>4200</v>
      </c>
      <c r="AR313" s="48" t="n">
        <v>3000</v>
      </c>
      <c r="AS313" s="48" t="n">
        <v>0</v>
      </c>
      <c r="AT313" s="48" t="n">
        <f aca="false">AR313+AS313</f>
        <v>3000</v>
      </c>
      <c r="AU313" s="48" t="n">
        <f aca="false">AQ313+AR313+AS313</f>
        <v>7200</v>
      </c>
    </row>
    <row r="314" customFormat="false" ht="16.5" hidden="false" customHeight="true" outlineLevel="0" collapsed="false">
      <c r="A314" s="37" t="s">
        <v>7831</v>
      </c>
      <c r="B314" s="38" t="s">
        <v>7832</v>
      </c>
      <c r="C314" s="37" t="s">
        <v>5542</v>
      </c>
      <c r="D314" s="37" t="s">
        <v>5508</v>
      </c>
      <c r="E314" s="40" t="s">
        <v>59</v>
      </c>
      <c r="F314" s="40" t="s">
        <v>642</v>
      </c>
      <c r="G314" s="63" t="s">
        <v>7832</v>
      </c>
      <c r="H314" s="37" t="s">
        <v>7832</v>
      </c>
      <c r="I314" s="52" t="s">
        <v>7833</v>
      </c>
      <c r="J314" s="124" t="n">
        <v>3300</v>
      </c>
      <c r="K314" s="41" t="n">
        <v>3100</v>
      </c>
      <c r="L314" s="42" t="n">
        <v>3</v>
      </c>
      <c r="M314" s="37" t="s">
        <v>7831</v>
      </c>
      <c r="N314" s="43" t="n">
        <v>148</v>
      </c>
      <c r="O314" s="44" t="n">
        <v>1</v>
      </c>
      <c r="P314" s="45" t="n">
        <v>4.7741935483871</v>
      </c>
      <c r="Q314" s="43" t="n">
        <v>348</v>
      </c>
      <c r="R314" s="45" t="n">
        <v>10.5454545454545</v>
      </c>
      <c r="S314" s="43" t="n">
        <v>148</v>
      </c>
      <c r="T314" s="43" t="n">
        <v>2952</v>
      </c>
      <c r="U314" s="43" t="n">
        <v>3100</v>
      </c>
      <c r="V314" s="46" t="n">
        <v>100</v>
      </c>
      <c r="W314" s="41" t="n">
        <v>3300</v>
      </c>
      <c r="X314" s="47" t="n">
        <v>100</v>
      </c>
      <c r="Y314" s="46" t="n">
        <v>111.56462585034</v>
      </c>
      <c r="Z314" s="48" t="n">
        <v>26.46</v>
      </c>
      <c r="AA314" s="48" t="n">
        <v>0</v>
      </c>
      <c r="AB314" s="37" t="s">
        <v>7831</v>
      </c>
      <c r="AC314" s="49" t="s">
        <v>7834</v>
      </c>
      <c r="AD314" s="53" t="s">
        <v>7835</v>
      </c>
      <c r="AE314" s="41" t="n">
        <v>100</v>
      </c>
      <c r="AF314" s="41" t="n">
        <v>666.666666666667</v>
      </c>
      <c r="AG314" s="42" t="s">
        <v>183</v>
      </c>
      <c r="AH314" s="42" t="s">
        <v>183</v>
      </c>
      <c r="AI314" s="42" t="s">
        <v>69</v>
      </c>
      <c r="AJ314" s="41" t="n">
        <v>500</v>
      </c>
      <c r="AK314" s="41" t="n">
        <v>6250</v>
      </c>
      <c r="AL314" s="48" t="n">
        <f aca="false">AJ314*0.25</f>
        <v>125</v>
      </c>
      <c r="AM314" s="37" t="s">
        <v>7831</v>
      </c>
      <c r="AN314" s="42" t="n">
        <v>2013</v>
      </c>
      <c r="AO314" s="51" t="n">
        <v>2013</v>
      </c>
      <c r="AP314" s="42" t="n">
        <v>2015</v>
      </c>
      <c r="AQ314" s="48" t="n">
        <v>10250</v>
      </c>
      <c r="AR314" s="48" t="n">
        <v>3000</v>
      </c>
      <c r="AS314" s="48" t="n">
        <v>1000</v>
      </c>
      <c r="AT314" s="48" t="n">
        <f aca="false">AR314+AS314</f>
        <v>4000</v>
      </c>
      <c r="AU314" s="48" t="n">
        <f aca="false">AQ314+AR314+AS314</f>
        <v>14250</v>
      </c>
    </row>
    <row r="315" customFormat="false" ht="12" hidden="false" customHeight="false" outlineLevel="0" collapsed="false">
      <c r="A315" s="37" t="s">
        <v>7836</v>
      </c>
      <c r="B315" s="38" t="s">
        <v>7837</v>
      </c>
      <c r="C315" s="37" t="s">
        <v>566</v>
      </c>
      <c r="D315" s="37" t="s">
        <v>5508</v>
      </c>
      <c r="E315" s="40" t="s">
        <v>59</v>
      </c>
      <c r="F315" s="40" t="s">
        <v>642</v>
      </c>
      <c r="G315" s="63" t="s">
        <v>7838</v>
      </c>
      <c r="H315" s="37" t="s">
        <v>7838</v>
      </c>
      <c r="I315" s="52" t="s">
        <v>7839</v>
      </c>
      <c r="J315" s="41" t="n">
        <v>3800</v>
      </c>
      <c r="K315" s="41" t="n">
        <v>3703</v>
      </c>
      <c r="L315" s="42" t="n">
        <v>3</v>
      </c>
      <c r="M315" s="37" t="s">
        <v>7836</v>
      </c>
      <c r="N315" s="43" t="n">
        <v>1000</v>
      </c>
      <c r="O315" s="44" t="n">
        <v>7.7</v>
      </c>
      <c r="P315" s="45" t="n">
        <v>27.0051309748852</v>
      </c>
      <c r="Q315" s="43" t="n">
        <v>1097</v>
      </c>
      <c r="R315" s="45" t="n">
        <v>28.8684210526316</v>
      </c>
      <c r="S315" s="43" t="n">
        <v>129.87012987013</v>
      </c>
      <c r="T315" s="43" t="n">
        <v>832</v>
      </c>
      <c r="U315" s="43" t="n">
        <v>1832</v>
      </c>
      <c r="V315" s="46" t="n">
        <v>49.4733999459897</v>
      </c>
      <c r="W315" s="41" t="n">
        <v>1929</v>
      </c>
      <c r="X315" s="47" t="n">
        <v>50.7631578947368</v>
      </c>
      <c r="Y315" s="46" t="n">
        <v>76.5409383624655</v>
      </c>
      <c r="Z315" s="48" t="n">
        <v>10.87</v>
      </c>
      <c r="AA315" s="48" t="n">
        <v>0</v>
      </c>
      <c r="AB315" s="37" t="s">
        <v>7836</v>
      </c>
      <c r="AC315" s="49" t="s">
        <v>7840</v>
      </c>
      <c r="AD315" s="53" t="s">
        <v>7837</v>
      </c>
      <c r="AE315" s="41" t="n">
        <v>100</v>
      </c>
      <c r="AF315" s="41" t="n">
        <v>666.666666666667</v>
      </c>
      <c r="AG315" s="42" t="s">
        <v>183</v>
      </c>
      <c r="AH315" s="42" t="s">
        <v>183</v>
      </c>
      <c r="AI315" s="42" t="s">
        <v>387</v>
      </c>
      <c r="AJ315" s="41" t="n">
        <v>600</v>
      </c>
      <c r="AK315" s="41" t="n">
        <v>7500</v>
      </c>
      <c r="AL315" s="48" t="n">
        <f aca="false">AJ315*0.25</f>
        <v>150</v>
      </c>
      <c r="AM315" s="37" t="s">
        <v>7836</v>
      </c>
      <c r="AN315" s="42" t="n">
        <v>2015</v>
      </c>
      <c r="AO315" s="51" t="n">
        <v>2015</v>
      </c>
      <c r="AP315" s="42" t="n">
        <v>2015</v>
      </c>
      <c r="AQ315" s="48" t="n">
        <v>6585</v>
      </c>
      <c r="AR315" s="48" t="n">
        <v>5000</v>
      </c>
      <c r="AS315" s="48" t="n">
        <v>0</v>
      </c>
      <c r="AT315" s="48" t="n">
        <f aca="false">AR315+AS315</f>
        <v>5000</v>
      </c>
      <c r="AU315" s="48" t="n">
        <f aca="false">AQ315+AR315+AS315</f>
        <v>11585</v>
      </c>
    </row>
    <row r="316" customFormat="false" ht="12" hidden="false" customHeight="false" outlineLevel="0" collapsed="false">
      <c r="A316" s="37" t="s">
        <v>7841</v>
      </c>
      <c r="B316" s="38" t="s">
        <v>1657</v>
      </c>
      <c r="C316" s="37" t="s">
        <v>5548</v>
      </c>
      <c r="D316" s="37" t="s">
        <v>5508</v>
      </c>
      <c r="E316" s="40" t="s">
        <v>59</v>
      </c>
      <c r="F316" s="40" t="s">
        <v>642</v>
      </c>
      <c r="G316" s="63" t="s">
        <v>1657</v>
      </c>
      <c r="H316" s="37" t="s">
        <v>1657</v>
      </c>
      <c r="I316" s="52" t="s">
        <v>7842</v>
      </c>
      <c r="J316" s="41" t="n">
        <v>2700</v>
      </c>
      <c r="K316" s="41" t="n">
        <v>2632</v>
      </c>
      <c r="L316" s="42" t="n">
        <v>3</v>
      </c>
      <c r="M316" s="37" t="s">
        <v>7841</v>
      </c>
      <c r="N316" s="43" t="n">
        <v>1274</v>
      </c>
      <c r="O316" s="44" t="n">
        <v>14.3</v>
      </c>
      <c r="P316" s="45" t="n">
        <v>48.4042553191489</v>
      </c>
      <c r="Q316" s="43" t="n">
        <v>1342</v>
      </c>
      <c r="R316" s="45" t="n">
        <v>49.7037037037037</v>
      </c>
      <c r="S316" s="43" t="n">
        <v>89.0909090909091</v>
      </c>
      <c r="T316" s="43" t="n">
        <v>1358</v>
      </c>
      <c r="U316" s="43" t="n">
        <v>2632</v>
      </c>
      <c r="V316" s="46" t="n">
        <v>100</v>
      </c>
      <c r="W316" s="41" t="n">
        <v>2700</v>
      </c>
      <c r="X316" s="47" t="n">
        <v>100</v>
      </c>
      <c r="Y316" s="46" t="n">
        <v>45.5704697986577</v>
      </c>
      <c r="Z316" s="48" t="n">
        <v>29.8</v>
      </c>
      <c r="AA316" s="48" t="n">
        <v>0</v>
      </c>
      <c r="AB316" s="37" t="s">
        <v>7841</v>
      </c>
      <c r="AC316" s="49" t="s">
        <v>7843</v>
      </c>
      <c r="AD316" s="53" t="s">
        <v>1657</v>
      </c>
      <c r="AE316" s="41" t="n">
        <v>95</v>
      </c>
      <c r="AF316" s="41" t="n">
        <v>633.333333333333</v>
      </c>
      <c r="AG316" s="42" t="s">
        <v>183</v>
      </c>
      <c r="AH316" s="42" t="s">
        <v>183</v>
      </c>
      <c r="AI316" s="42" t="s">
        <v>69</v>
      </c>
      <c r="AJ316" s="41" t="n">
        <v>198</v>
      </c>
      <c r="AK316" s="41" t="n">
        <v>2475</v>
      </c>
      <c r="AL316" s="48" t="n">
        <f aca="false">AJ316*0.25</f>
        <v>49.5</v>
      </c>
      <c r="AM316" s="37" t="s">
        <v>7841</v>
      </c>
      <c r="AN316" s="42" t="n">
        <v>2013</v>
      </c>
      <c r="AO316" s="51" t="n">
        <v>2013</v>
      </c>
      <c r="AP316" s="42" t="n">
        <v>2013</v>
      </c>
      <c r="AQ316" s="48" t="n">
        <v>6915</v>
      </c>
      <c r="AR316" s="48" t="n">
        <v>500</v>
      </c>
      <c r="AS316" s="48" t="n">
        <v>0</v>
      </c>
      <c r="AT316" s="48" t="n">
        <f aca="false">AR316+AS316</f>
        <v>500</v>
      </c>
      <c r="AU316" s="48" t="n">
        <f aca="false">AQ316+AR316+AS316</f>
        <v>7415</v>
      </c>
    </row>
    <row r="317" customFormat="false" ht="12" hidden="false" customHeight="false" outlineLevel="0" collapsed="false">
      <c r="A317" s="37" t="s">
        <v>7844</v>
      </c>
      <c r="B317" s="38" t="s">
        <v>7845</v>
      </c>
      <c r="C317" s="37" t="s">
        <v>5548</v>
      </c>
      <c r="D317" s="37" t="s">
        <v>5508</v>
      </c>
      <c r="E317" s="40" t="s">
        <v>59</v>
      </c>
      <c r="F317" s="40" t="s">
        <v>642</v>
      </c>
      <c r="G317" s="63" t="s">
        <v>1657</v>
      </c>
      <c r="H317" s="37" t="s">
        <v>7846</v>
      </c>
      <c r="I317" s="52" t="s">
        <v>7847</v>
      </c>
      <c r="J317" s="41" t="n">
        <v>4900</v>
      </c>
      <c r="K317" s="41" t="n">
        <v>3400</v>
      </c>
      <c r="L317" s="42" t="n">
        <v>3</v>
      </c>
      <c r="M317" s="37" t="s">
        <v>7844</v>
      </c>
      <c r="N317" s="43" t="n">
        <v>682</v>
      </c>
      <c r="O317" s="44" t="n">
        <v>6.2</v>
      </c>
      <c r="P317" s="45" t="n">
        <v>20.0588235294118</v>
      </c>
      <c r="Q317" s="43" t="n">
        <v>2182</v>
      </c>
      <c r="R317" s="45" t="n">
        <v>44.530612244898</v>
      </c>
      <c r="S317" s="43" t="n">
        <v>110</v>
      </c>
      <c r="T317" s="43" t="n">
        <v>2718</v>
      </c>
      <c r="U317" s="43" t="n">
        <v>3400</v>
      </c>
      <c r="V317" s="46" t="n">
        <v>100</v>
      </c>
      <c r="W317" s="41" t="n">
        <v>4900</v>
      </c>
      <c r="X317" s="47" t="n">
        <v>100</v>
      </c>
      <c r="Y317" s="46" t="n">
        <v>84.6728971962617</v>
      </c>
      <c r="Z317" s="48" t="n">
        <v>32.1</v>
      </c>
      <c r="AA317" s="48" t="n">
        <v>0</v>
      </c>
      <c r="AB317" s="37" t="s">
        <v>7844</v>
      </c>
      <c r="AC317" s="49" t="s">
        <v>7848</v>
      </c>
      <c r="AD317" s="53" t="s">
        <v>7845</v>
      </c>
      <c r="AE317" s="41" t="n">
        <v>85</v>
      </c>
      <c r="AF317" s="41" t="n">
        <v>566.666666666667</v>
      </c>
      <c r="AG317" s="42" t="s">
        <v>183</v>
      </c>
      <c r="AH317" s="42" t="s">
        <v>183</v>
      </c>
      <c r="AI317" s="42" t="s">
        <v>291</v>
      </c>
      <c r="AJ317" s="41" t="n">
        <v>400</v>
      </c>
      <c r="AK317" s="41" t="n">
        <v>5000</v>
      </c>
      <c r="AL317" s="48" t="n">
        <f aca="false">AJ317*0.25</f>
        <v>100</v>
      </c>
      <c r="AM317" s="37" t="s">
        <v>7844</v>
      </c>
      <c r="AN317" s="42" t="n">
        <v>2015</v>
      </c>
      <c r="AO317" s="51" t="n">
        <v>2015</v>
      </c>
      <c r="AP317" s="42"/>
      <c r="AQ317" s="48" t="n">
        <v>17434</v>
      </c>
      <c r="AR317" s="48" t="n">
        <v>5000</v>
      </c>
      <c r="AS317" s="48"/>
      <c r="AT317" s="48" t="n">
        <f aca="false">AR317+AS317</f>
        <v>5000</v>
      </c>
      <c r="AU317" s="48" t="n">
        <f aca="false">AQ317+AR317+AS317</f>
        <v>22434</v>
      </c>
    </row>
    <row r="318" customFormat="false" ht="12" hidden="false" customHeight="false" outlineLevel="0" collapsed="false">
      <c r="A318" s="37" t="s">
        <v>7849</v>
      </c>
      <c r="B318" s="38" t="s">
        <v>7850</v>
      </c>
      <c r="C318" s="37" t="s">
        <v>5548</v>
      </c>
      <c r="D318" s="37" t="s">
        <v>5508</v>
      </c>
      <c r="E318" s="40" t="s">
        <v>59</v>
      </c>
      <c r="F318" s="40" t="s">
        <v>642</v>
      </c>
      <c r="G318" s="63" t="s">
        <v>6104</v>
      </c>
      <c r="H318" s="37" t="s">
        <v>6104</v>
      </c>
      <c r="I318" s="52" t="s">
        <v>7851</v>
      </c>
      <c r="J318" s="41" t="n">
        <v>2300</v>
      </c>
      <c r="K318" s="41" t="n">
        <v>2020</v>
      </c>
      <c r="L318" s="42" t="n">
        <v>3</v>
      </c>
      <c r="M318" s="37" t="s">
        <v>7849</v>
      </c>
      <c r="N318" s="43" t="n">
        <v>0</v>
      </c>
      <c r="O318" s="44" t="n">
        <v>0</v>
      </c>
      <c r="P318" s="45" t="n">
        <v>0</v>
      </c>
      <c r="Q318" s="43" t="n">
        <v>0</v>
      </c>
      <c r="R318" s="45" t="n">
        <v>0</v>
      </c>
      <c r="S318" s="43"/>
      <c r="T318" s="43"/>
      <c r="U318" s="43"/>
      <c r="V318" s="46"/>
      <c r="W318" s="41" t="n">
        <v>0</v>
      </c>
      <c r="X318" s="47" t="n">
        <v>0</v>
      </c>
      <c r="Y318" s="46"/>
      <c r="Z318" s="48"/>
      <c r="AA318" s="48"/>
      <c r="AB318" s="37" t="s">
        <v>7849</v>
      </c>
      <c r="AC318" s="49" t="s">
        <v>7852</v>
      </c>
      <c r="AD318" s="53" t="s">
        <v>7850</v>
      </c>
      <c r="AE318" s="41" t="n">
        <v>0</v>
      </c>
      <c r="AF318" s="41" t="n">
        <v>0</v>
      </c>
      <c r="AG318" s="42" t="n">
        <v>0</v>
      </c>
      <c r="AH318" s="42" t="s">
        <v>183</v>
      </c>
      <c r="AI318" s="42" t="s">
        <v>291</v>
      </c>
      <c r="AJ318" s="41" t="n">
        <v>200</v>
      </c>
      <c r="AK318" s="41" t="n">
        <v>2000</v>
      </c>
      <c r="AL318" s="48" t="n">
        <f aca="false">AJ318*0.25</f>
        <v>50</v>
      </c>
      <c r="AM318" s="37" t="s">
        <v>7849</v>
      </c>
      <c r="AN318" s="42" t="n">
        <v>2015</v>
      </c>
      <c r="AO318" s="51" t="n">
        <v>2015</v>
      </c>
      <c r="AP318" s="42"/>
      <c r="AQ318" s="48"/>
      <c r="AR318" s="48"/>
      <c r="AS318" s="48"/>
      <c r="AT318" s="48" t="n">
        <f aca="false">AR318+AS318</f>
        <v>0</v>
      </c>
      <c r="AU318" s="48" t="n">
        <f aca="false">AQ318+AR318+AS318</f>
        <v>0</v>
      </c>
    </row>
    <row r="319" customFormat="false" ht="12" hidden="false" customHeight="false" outlineLevel="0" collapsed="false">
      <c r="A319" s="37" t="s">
        <v>7853</v>
      </c>
      <c r="B319" s="38" t="s">
        <v>7854</v>
      </c>
      <c r="C319" s="37" t="s">
        <v>5548</v>
      </c>
      <c r="D319" s="37" t="s">
        <v>5508</v>
      </c>
      <c r="E319" s="40" t="s">
        <v>59</v>
      </c>
      <c r="F319" s="40" t="s">
        <v>642</v>
      </c>
      <c r="G319" s="63" t="s">
        <v>6156</v>
      </c>
      <c r="H319" s="37" t="s">
        <v>6156</v>
      </c>
      <c r="I319" s="52" t="s">
        <v>4352</v>
      </c>
      <c r="J319" s="41" t="n">
        <v>3100</v>
      </c>
      <c r="K319" s="41" t="n">
        <v>3027</v>
      </c>
      <c r="L319" s="42" t="n">
        <v>3</v>
      </c>
      <c r="M319" s="37" t="s">
        <v>7853</v>
      </c>
      <c r="N319" s="43" t="n">
        <v>0</v>
      </c>
      <c r="O319" s="44" t="n">
        <v>0</v>
      </c>
      <c r="P319" s="45" t="n">
        <v>0</v>
      </c>
      <c r="Q319" s="43" t="n">
        <v>0</v>
      </c>
      <c r="R319" s="45" t="n">
        <v>0</v>
      </c>
      <c r="S319" s="43"/>
      <c r="T319" s="43" t="n">
        <v>3027</v>
      </c>
      <c r="U319" s="43" t="n">
        <v>3027</v>
      </c>
      <c r="V319" s="46" t="n">
        <v>100</v>
      </c>
      <c r="W319" s="41" t="n">
        <v>3027</v>
      </c>
      <c r="X319" s="47" t="n">
        <v>97.6451612903226</v>
      </c>
      <c r="Y319" s="46" t="n">
        <v>50.2823920265781</v>
      </c>
      <c r="Z319" s="48" t="n">
        <v>60.2</v>
      </c>
      <c r="AA319" s="48" t="n">
        <v>0</v>
      </c>
      <c r="AB319" s="37" t="s">
        <v>7853</v>
      </c>
      <c r="AC319" s="49" t="s">
        <v>7855</v>
      </c>
      <c r="AD319" s="53" t="s">
        <v>7854</v>
      </c>
      <c r="AE319" s="41" t="n">
        <v>0</v>
      </c>
      <c r="AF319" s="41" t="n">
        <v>0</v>
      </c>
      <c r="AG319" s="42" t="n">
        <v>0</v>
      </c>
      <c r="AH319" s="42" t="s">
        <v>183</v>
      </c>
      <c r="AI319" s="42" t="s">
        <v>291</v>
      </c>
      <c r="AJ319" s="41" t="n">
        <v>1100</v>
      </c>
      <c r="AK319" s="41" t="n">
        <v>13750</v>
      </c>
      <c r="AL319" s="48" t="n">
        <f aca="false">AJ319*0.25</f>
        <v>275</v>
      </c>
      <c r="AM319" s="37" t="s">
        <v>7853</v>
      </c>
      <c r="AN319" s="42" t="n">
        <v>2015</v>
      </c>
      <c r="AO319" s="51" t="n">
        <v>2015</v>
      </c>
      <c r="AP319" s="42" t="n">
        <v>2015</v>
      </c>
      <c r="AQ319" s="48" t="n">
        <v>32100</v>
      </c>
      <c r="AR319" s="48"/>
      <c r="AS319" s="48"/>
      <c r="AT319" s="48" t="n">
        <f aca="false">AR319+AS319</f>
        <v>0</v>
      </c>
      <c r="AU319" s="48" t="n">
        <f aca="false">AQ319+AR319+AS319</f>
        <v>32100</v>
      </c>
    </row>
    <row r="320" customFormat="false" ht="12" hidden="false" customHeight="false" outlineLevel="0" collapsed="false">
      <c r="A320" s="37" t="s">
        <v>7856</v>
      </c>
      <c r="B320" s="38" t="s">
        <v>7857</v>
      </c>
      <c r="C320" s="37" t="s">
        <v>5548</v>
      </c>
      <c r="D320" s="37" t="s">
        <v>5508</v>
      </c>
      <c r="E320" s="40" t="s">
        <v>59</v>
      </c>
      <c r="F320" s="40" t="s">
        <v>642</v>
      </c>
      <c r="G320" s="63" t="s">
        <v>6156</v>
      </c>
      <c r="H320" s="37" t="s">
        <v>6156</v>
      </c>
      <c r="I320" s="52" t="s">
        <v>4278</v>
      </c>
      <c r="J320" s="41" t="n">
        <v>2400</v>
      </c>
      <c r="K320" s="41" t="n">
        <v>2327</v>
      </c>
      <c r="L320" s="42" t="n">
        <v>3</v>
      </c>
      <c r="M320" s="37" t="s">
        <v>7856</v>
      </c>
      <c r="N320" s="43" t="n">
        <v>0</v>
      </c>
      <c r="O320" s="44" t="n">
        <v>0</v>
      </c>
      <c r="P320" s="45" t="n">
        <v>0</v>
      </c>
      <c r="Q320" s="43" t="n">
        <v>0</v>
      </c>
      <c r="R320" s="45" t="n">
        <v>0</v>
      </c>
      <c r="S320" s="43"/>
      <c r="T320" s="43"/>
      <c r="U320" s="43"/>
      <c r="V320" s="46"/>
      <c r="W320" s="41" t="n">
        <v>0</v>
      </c>
      <c r="X320" s="47" t="n">
        <v>0</v>
      </c>
      <c r="Y320" s="46"/>
      <c r="Z320" s="48"/>
      <c r="AA320" s="48"/>
      <c r="AB320" s="37" t="s">
        <v>7856</v>
      </c>
      <c r="AC320" s="49" t="s">
        <v>7858</v>
      </c>
      <c r="AD320" s="53" t="s">
        <v>7857</v>
      </c>
      <c r="AE320" s="41" t="n">
        <v>0</v>
      </c>
      <c r="AF320" s="41" t="n">
        <v>0</v>
      </c>
      <c r="AG320" s="42" t="n">
        <v>0</v>
      </c>
      <c r="AH320" s="42" t="s">
        <v>183</v>
      </c>
      <c r="AI320" s="42" t="s">
        <v>291</v>
      </c>
      <c r="AJ320" s="41" t="n">
        <v>200</v>
      </c>
      <c r="AK320" s="41" t="n">
        <v>2000</v>
      </c>
      <c r="AL320" s="48" t="n">
        <f aca="false">AJ320*0.25</f>
        <v>50</v>
      </c>
      <c r="AM320" s="37" t="s">
        <v>7856</v>
      </c>
      <c r="AN320" s="42" t="n">
        <v>2015</v>
      </c>
      <c r="AO320" s="51" t="n">
        <v>2015</v>
      </c>
      <c r="AP320" s="42"/>
      <c r="AQ320" s="48"/>
      <c r="AR320" s="48"/>
      <c r="AS320" s="48"/>
      <c r="AT320" s="48" t="n">
        <f aca="false">AR320+AS320</f>
        <v>0</v>
      </c>
      <c r="AU320" s="48" t="n">
        <f aca="false">AQ320+AR320+AS320</f>
        <v>0</v>
      </c>
    </row>
    <row r="321" customFormat="false" ht="12" hidden="false" customHeight="false" outlineLevel="0" collapsed="false">
      <c r="A321" s="37" t="s">
        <v>7859</v>
      </c>
      <c r="B321" s="38" t="s">
        <v>7860</v>
      </c>
      <c r="C321" s="37" t="s">
        <v>5770</v>
      </c>
      <c r="D321" s="37" t="s">
        <v>5508</v>
      </c>
      <c r="E321" s="40" t="s">
        <v>59</v>
      </c>
      <c r="F321" s="40" t="s">
        <v>642</v>
      </c>
      <c r="G321" s="63" t="s">
        <v>7861</v>
      </c>
      <c r="H321" s="37" t="s">
        <v>7861</v>
      </c>
      <c r="I321" s="52" t="s">
        <v>7862</v>
      </c>
      <c r="J321" s="41" t="n">
        <v>4700</v>
      </c>
      <c r="K321" s="41" t="n">
        <v>4266</v>
      </c>
      <c r="L321" s="42" t="n">
        <v>3</v>
      </c>
      <c r="M321" s="37" t="s">
        <v>7859</v>
      </c>
      <c r="N321" s="43" t="n">
        <v>0</v>
      </c>
      <c r="O321" s="44" t="n">
        <v>0</v>
      </c>
      <c r="P321" s="45" t="n">
        <v>0</v>
      </c>
      <c r="Q321" s="43" t="n">
        <v>0</v>
      </c>
      <c r="R321" s="45" t="n">
        <v>0</v>
      </c>
      <c r="S321" s="43"/>
      <c r="T321" s="43" t="n">
        <v>2340</v>
      </c>
      <c r="U321" s="43" t="n">
        <v>2340</v>
      </c>
      <c r="V321" s="46" t="n">
        <v>54.8523206751055</v>
      </c>
      <c r="W321" s="41" t="n">
        <v>2340</v>
      </c>
      <c r="X321" s="47" t="n">
        <v>49.7872340425532</v>
      </c>
      <c r="Y321" s="46" t="n">
        <v>78.7878787878788</v>
      </c>
      <c r="Z321" s="48" t="n">
        <v>29.7</v>
      </c>
      <c r="AA321" s="48" t="n">
        <v>0</v>
      </c>
      <c r="AB321" s="37" t="s">
        <v>7859</v>
      </c>
      <c r="AC321" s="49" t="s">
        <v>7863</v>
      </c>
      <c r="AD321" s="53" t="s">
        <v>7860</v>
      </c>
      <c r="AE321" s="41" t="n">
        <v>0</v>
      </c>
      <c r="AF321" s="41" t="n">
        <v>0</v>
      </c>
      <c r="AG321" s="42" t="n">
        <v>0</v>
      </c>
      <c r="AH321" s="42" t="s">
        <v>183</v>
      </c>
      <c r="AI321" s="42" t="s">
        <v>291</v>
      </c>
      <c r="AJ321" s="41" t="n">
        <v>700</v>
      </c>
      <c r="AK321" s="41" t="n">
        <v>8750</v>
      </c>
      <c r="AL321" s="48" t="n">
        <f aca="false">AJ321*0.25</f>
        <v>175</v>
      </c>
      <c r="AM321" s="37" t="s">
        <v>7859</v>
      </c>
      <c r="AN321" s="42" t="n">
        <v>2015</v>
      </c>
      <c r="AO321" s="51" t="n">
        <v>2015</v>
      </c>
      <c r="AP321" s="42" t="n">
        <v>2015</v>
      </c>
      <c r="AQ321" s="48" t="n">
        <v>16390</v>
      </c>
      <c r="AR321" s="48" t="n">
        <v>8490</v>
      </c>
      <c r="AS321" s="48" t="n">
        <v>2100</v>
      </c>
      <c r="AT321" s="48" t="n">
        <f aca="false">AR321+AS321</f>
        <v>10590</v>
      </c>
      <c r="AU321" s="48" t="n">
        <f aca="false">AQ321+AR321+AS321</f>
        <v>26980</v>
      </c>
    </row>
    <row r="322" customFormat="false" ht="12" hidden="false" customHeight="false" outlineLevel="0" collapsed="false">
      <c r="A322" s="37" t="s">
        <v>7864</v>
      </c>
      <c r="B322" s="38" t="s">
        <v>7865</v>
      </c>
      <c r="C322" s="37" t="s">
        <v>5770</v>
      </c>
      <c r="D322" s="37" t="s">
        <v>5508</v>
      </c>
      <c r="E322" s="40" t="s">
        <v>59</v>
      </c>
      <c r="F322" s="40" t="s">
        <v>642</v>
      </c>
      <c r="G322" s="63" t="s">
        <v>7866</v>
      </c>
      <c r="H322" s="37" t="s">
        <v>7861</v>
      </c>
      <c r="I322" s="52" t="s">
        <v>7867</v>
      </c>
      <c r="J322" s="41" t="n">
        <v>4400</v>
      </c>
      <c r="K322" s="41" t="n">
        <v>2091</v>
      </c>
      <c r="L322" s="42" t="n">
        <v>3</v>
      </c>
      <c r="M322" s="37" t="s">
        <v>7864</v>
      </c>
      <c r="N322" s="43" t="n">
        <v>880</v>
      </c>
      <c r="O322" s="44" t="n">
        <v>8</v>
      </c>
      <c r="P322" s="45" t="n">
        <v>42.0851267336203</v>
      </c>
      <c r="Q322" s="43" t="n">
        <v>3189</v>
      </c>
      <c r="R322" s="45" t="n">
        <v>72.4772727272727</v>
      </c>
      <c r="S322" s="43" t="n">
        <v>110</v>
      </c>
      <c r="T322" s="43" t="n">
        <v>800</v>
      </c>
      <c r="U322" s="43" t="n">
        <v>1680</v>
      </c>
      <c r="V322" s="46" t="n">
        <v>80.3443328550933</v>
      </c>
      <c r="W322" s="41" t="n">
        <v>3989</v>
      </c>
      <c r="X322" s="47" t="n">
        <v>90.6590909090909</v>
      </c>
      <c r="Y322" s="46" t="n">
        <v>50</v>
      </c>
      <c r="Z322" s="48" t="n">
        <v>16</v>
      </c>
      <c r="AA322" s="48" t="n">
        <v>0</v>
      </c>
      <c r="AB322" s="37" t="s">
        <v>7864</v>
      </c>
      <c r="AC322" s="49" t="s">
        <v>7868</v>
      </c>
      <c r="AD322" s="53" t="s">
        <v>7865</v>
      </c>
      <c r="AE322" s="41" t="n">
        <v>200</v>
      </c>
      <c r="AF322" s="41" t="n">
        <v>1333.33333333333</v>
      </c>
      <c r="AG322" s="42" t="s">
        <v>183</v>
      </c>
      <c r="AH322" s="42" t="s">
        <v>183</v>
      </c>
      <c r="AI322" s="42" t="s">
        <v>72</v>
      </c>
      <c r="AJ322" s="41" t="n">
        <v>150</v>
      </c>
      <c r="AK322" s="41" t="n">
        <v>1875</v>
      </c>
      <c r="AL322" s="48" t="n">
        <f aca="false">AJ322*0.25</f>
        <v>37.5</v>
      </c>
      <c r="AM322" s="37" t="s">
        <v>7864</v>
      </c>
      <c r="AN322" s="42" t="n">
        <v>2011</v>
      </c>
      <c r="AO322" s="51" t="n">
        <v>2011</v>
      </c>
      <c r="AP322" s="42" t="n">
        <v>2015</v>
      </c>
      <c r="AQ322" s="48" t="n">
        <v>8700</v>
      </c>
      <c r="AR322" s="48" t="n">
        <v>700</v>
      </c>
      <c r="AS322" s="48" t="n">
        <v>60</v>
      </c>
      <c r="AT322" s="48" t="n">
        <f aca="false">AR322+AS322</f>
        <v>760</v>
      </c>
      <c r="AU322" s="48" t="n">
        <f aca="false">AQ322+AR322+AS322</f>
        <v>9460</v>
      </c>
    </row>
    <row r="323" customFormat="false" ht="12" hidden="false" customHeight="false" outlineLevel="0" collapsed="false">
      <c r="A323" s="37" t="s">
        <v>7869</v>
      </c>
      <c r="B323" s="38" t="s">
        <v>3754</v>
      </c>
      <c r="C323" s="37" t="s">
        <v>5707</v>
      </c>
      <c r="D323" s="37" t="s">
        <v>5508</v>
      </c>
      <c r="E323" s="40" t="s">
        <v>59</v>
      </c>
      <c r="F323" s="40" t="s">
        <v>642</v>
      </c>
      <c r="G323" s="63" t="s">
        <v>3754</v>
      </c>
      <c r="H323" s="37" t="s">
        <v>3754</v>
      </c>
      <c r="I323" s="52" t="s">
        <v>7870</v>
      </c>
      <c r="J323" s="41" t="n">
        <v>2200</v>
      </c>
      <c r="K323" s="41" t="n">
        <v>1892</v>
      </c>
      <c r="L323" s="42" t="n">
        <v>3</v>
      </c>
      <c r="M323" s="37" t="s">
        <v>7869</v>
      </c>
      <c r="N323" s="43" t="n">
        <v>0</v>
      </c>
      <c r="O323" s="44" t="n">
        <v>0</v>
      </c>
      <c r="P323" s="45" t="n">
        <v>0</v>
      </c>
      <c r="Q323" s="43" t="n">
        <v>0</v>
      </c>
      <c r="R323" s="45" t="n">
        <v>0</v>
      </c>
      <c r="S323" s="43"/>
      <c r="T323" s="43" t="n">
        <v>1892</v>
      </c>
      <c r="U323" s="43" t="n">
        <v>1892</v>
      </c>
      <c r="V323" s="46" t="n">
        <v>100</v>
      </c>
      <c r="W323" s="41" t="n">
        <v>1892</v>
      </c>
      <c r="X323" s="47" t="n">
        <v>86</v>
      </c>
      <c r="Y323" s="46" t="n">
        <v>114.666666666667</v>
      </c>
      <c r="Z323" s="48" t="n">
        <v>16.5</v>
      </c>
      <c r="AA323" s="48" t="n">
        <v>0</v>
      </c>
      <c r="AB323" s="37" t="s">
        <v>7869</v>
      </c>
      <c r="AC323" s="49" t="s">
        <v>7871</v>
      </c>
      <c r="AD323" s="53" t="s">
        <v>3754</v>
      </c>
      <c r="AE323" s="41" t="n">
        <v>0</v>
      </c>
      <c r="AF323" s="41" t="n">
        <v>0</v>
      </c>
      <c r="AG323" s="42" t="n">
        <v>0</v>
      </c>
      <c r="AH323" s="42" t="s">
        <v>183</v>
      </c>
      <c r="AI323" s="42" t="s">
        <v>291</v>
      </c>
      <c r="AJ323" s="41" t="n">
        <v>300</v>
      </c>
      <c r="AK323" s="41" t="n">
        <v>3750</v>
      </c>
      <c r="AL323" s="48" t="n">
        <f aca="false">AJ323*0.25</f>
        <v>75</v>
      </c>
      <c r="AM323" s="37" t="s">
        <v>7869</v>
      </c>
      <c r="AN323" s="42" t="n">
        <v>2015</v>
      </c>
      <c r="AO323" s="51" t="n">
        <v>2015</v>
      </c>
      <c r="AP323" s="42"/>
      <c r="AQ323" s="48" t="n">
        <v>7402</v>
      </c>
      <c r="AR323" s="48" t="n">
        <v>2800</v>
      </c>
      <c r="AS323" s="48" t="n">
        <v>0</v>
      </c>
      <c r="AT323" s="48" t="n">
        <f aca="false">AR323+AS323</f>
        <v>2800</v>
      </c>
      <c r="AU323" s="48" t="n">
        <f aca="false">AQ323+AR323+AS323</f>
        <v>10202</v>
      </c>
    </row>
    <row r="324" customFormat="false" ht="17.25" hidden="false" customHeight="true" outlineLevel="0" collapsed="false">
      <c r="A324" s="37" t="s">
        <v>7872</v>
      </c>
      <c r="B324" s="38" t="s">
        <v>7873</v>
      </c>
      <c r="C324" s="37" t="s">
        <v>5681</v>
      </c>
      <c r="D324" s="37" t="s">
        <v>5508</v>
      </c>
      <c r="E324" s="40" t="s">
        <v>59</v>
      </c>
      <c r="F324" s="40" t="s">
        <v>642</v>
      </c>
      <c r="G324" s="63" t="s">
        <v>6226</v>
      </c>
      <c r="H324" s="37" t="s">
        <v>6226</v>
      </c>
      <c r="I324" s="52" t="s">
        <v>7874</v>
      </c>
      <c r="J324" s="41" t="n">
        <v>3000</v>
      </c>
      <c r="K324" s="41" t="n">
        <v>2714</v>
      </c>
      <c r="L324" s="42" t="n">
        <v>3</v>
      </c>
      <c r="M324" s="37" t="s">
        <v>7872</v>
      </c>
      <c r="N324" s="43" t="n">
        <v>369</v>
      </c>
      <c r="O324" s="44" t="n">
        <v>5.8</v>
      </c>
      <c r="P324" s="45" t="n">
        <v>13.5961680176861</v>
      </c>
      <c r="Q324" s="43" t="n">
        <v>655</v>
      </c>
      <c r="R324" s="45" t="n">
        <v>21.8333333333333</v>
      </c>
      <c r="S324" s="43" t="n">
        <v>63.6206896551724</v>
      </c>
      <c r="T324" s="43" t="n">
        <v>2345</v>
      </c>
      <c r="U324" s="43" t="n">
        <v>2714</v>
      </c>
      <c r="V324" s="46" t="n">
        <v>100</v>
      </c>
      <c r="W324" s="41" t="n">
        <v>3000</v>
      </c>
      <c r="X324" s="47" t="n">
        <v>100</v>
      </c>
      <c r="Y324" s="46" t="n">
        <v>111.666666666667</v>
      </c>
      <c r="Z324" s="48" t="n">
        <v>21</v>
      </c>
      <c r="AA324" s="48" t="n">
        <v>0</v>
      </c>
      <c r="AB324" s="37" t="s">
        <v>7872</v>
      </c>
      <c r="AC324" s="49" t="s">
        <v>7875</v>
      </c>
      <c r="AD324" s="50" t="s">
        <v>7876</v>
      </c>
      <c r="AE324" s="41" t="n">
        <v>24</v>
      </c>
      <c r="AF324" s="41" t="n">
        <v>160</v>
      </c>
      <c r="AG324" s="42" t="s">
        <v>183</v>
      </c>
      <c r="AH324" s="42" t="s">
        <v>183</v>
      </c>
      <c r="AI324" s="42" t="s">
        <v>5259</v>
      </c>
      <c r="AJ324" s="41" t="n">
        <v>250</v>
      </c>
      <c r="AK324" s="41" t="n">
        <v>3125</v>
      </c>
      <c r="AL324" s="48" t="n">
        <f aca="false">AJ324*0.25</f>
        <v>62.5</v>
      </c>
      <c r="AM324" s="37" t="s">
        <v>7872</v>
      </c>
      <c r="AN324" s="42" t="n">
        <v>2015</v>
      </c>
      <c r="AO324" s="51" t="n">
        <v>2015</v>
      </c>
      <c r="AP324" s="42"/>
      <c r="AQ324" s="48" t="n">
        <v>2500</v>
      </c>
      <c r="AR324" s="48" t="n">
        <v>2500</v>
      </c>
      <c r="AS324" s="48" t="n">
        <v>30</v>
      </c>
      <c r="AT324" s="48" t="n">
        <f aca="false">AR324+AS324</f>
        <v>2530</v>
      </c>
      <c r="AU324" s="48" t="n">
        <f aca="false">AQ324+AR324+AS324</f>
        <v>5030</v>
      </c>
    </row>
    <row r="325" customFormat="false" ht="12" hidden="false" customHeight="false" outlineLevel="0" collapsed="false">
      <c r="A325" s="37" t="s">
        <v>7877</v>
      </c>
      <c r="B325" s="38" t="s">
        <v>7878</v>
      </c>
      <c r="C325" s="37" t="s">
        <v>5628</v>
      </c>
      <c r="D325" s="37" t="s">
        <v>5508</v>
      </c>
      <c r="E325" s="40" t="s">
        <v>59</v>
      </c>
      <c r="F325" s="40" t="s">
        <v>642</v>
      </c>
      <c r="G325" s="63" t="s">
        <v>7878</v>
      </c>
      <c r="H325" s="37" t="s">
        <v>7879</v>
      </c>
      <c r="I325" s="52" t="s">
        <v>7880</v>
      </c>
      <c r="J325" s="41" t="n">
        <v>4700</v>
      </c>
      <c r="K325" s="41" t="n">
        <v>4438</v>
      </c>
      <c r="L325" s="42" t="n">
        <v>3</v>
      </c>
      <c r="M325" s="37" t="s">
        <v>7877</v>
      </c>
      <c r="N325" s="43" t="n">
        <v>1794</v>
      </c>
      <c r="O325" s="44" t="n">
        <v>19.7</v>
      </c>
      <c r="P325" s="45" t="n">
        <v>40.4236142406489</v>
      </c>
      <c r="Q325" s="43" t="n">
        <v>2056</v>
      </c>
      <c r="R325" s="45" t="n">
        <v>43.7446808510638</v>
      </c>
      <c r="S325" s="43" t="n">
        <v>91.0659898477157</v>
      </c>
      <c r="T325" s="43" t="n">
        <v>2644</v>
      </c>
      <c r="U325" s="43" t="n">
        <v>4438</v>
      </c>
      <c r="V325" s="46" t="n">
        <v>100</v>
      </c>
      <c r="W325" s="41" t="n">
        <v>4700</v>
      </c>
      <c r="X325" s="47" t="n">
        <v>100</v>
      </c>
      <c r="Y325" s="46" t="n">
        <v>59.5495495495496</v>
      </c>
      <c r="Z325" s="48" t="n">
        <v>44.4</v>
      </c>
      <c r="AA325" s="48" t="n">
        <v>0</v>
      </c>
      <c r="AB325" s="37" t="s">
        <v>7877</v>
      </c>
      <c r="AC325" s="49" t="s">
        <v>7881</v>
      </c>
      <c r="AD325" s="53" t="s">
        <v>7878</v>
      </c>
      <c r="AE325" s="41" t="n">
        <v>168.58</v>
      </c>
      <c r="AF325" s="41" t="n">
        <v>1123.86666666667</v>
      </c>
      <c r="AG325" s="42" t="s">
        <v>183</v>
      </c>
      <c r="AH325" s="42" t="s">
        <v>183</v>
      </c>
      <c r="AI325" s="42" t="s">
        <v>69</v>
      </c>
      <c r="AJ325" s="41" t="n">
        <v>445</v>
      </c>
      <c r="AK325" s="41" t="n">
        <v>5562</v>
      </c>
      <c r="AL325" s="48" t="n">
        <f aca="false">AJ325*0.25</f>
        <v>111.25</v>
      </c>
      <c r="AM325" s="37" t="s">
        <v>7877</v>
      </c>
      <c r="AN325" s="42" t="n">
        <v>2011</v>
      </c>
      <c r="AO325" s="51" t="n">
        <v>2011</v>
      </c>
      <c r="AP325" s="42" t="n">
        <v>2011</v>
      </c>
      <c r="AQ325" s="48" t="n">
        <v>12800</v>
      </c>
      <c r="AR325" s="48" t="n">
        <v>1425</v>
      </c>
      <c r="AS325" s="48" t="n">
        <v>0</v>
      </c>
      <c r="AT325" s="48" t="n">
        <f aca="false">AR325+AS325</f>
        <v>1425</v>
      </c>
      <c r="AU325" s="48" t="n">
        <f aca="false">AQ325+AR325+AS325</f>
        <v>14225</v>
      </c>
    </row>
    <row r="326" customFormat="false" ht="12" hidden="false" customHeight="false" outlineLevel="0" collapsed="false">
      <c r="A326" s="37" t="s">
        <v>7882</v>
      </c>
      <c r="B326" s="38" t="s">
        <v>7883</v>
      </c>
      <c r="C326" s="37" t="s">
        <v>5548</v>
      </c>
      <c r="D326" s="37" t="s">
        <v>5508</v>
      </c>
      <c r="E326" s="40" t="s">
        <v>59</v>
      </c>
      <c r="F326" s="40" t="s">
        <v>642</v>
      </c>
      <c r="G326" s="63" t="s">
        <v>7883</v>
      </c>
      <c r="H326" s="37" t="s">
        <v>7883</v>
      </c>
      <c r="I326" s="52" t="s">
        <v>7884</v>
      </c>
      <c r="J326" s="41" t="n">
        <v>3300</v>
      </c>
      <c r="K326" s="41" t="n">
        <v>3200</v>
      </c>
      <c r="L326" s="42" t="n">
        <v>3</v>
      </c>
      <c r="M326" s="37" t="s">
        <v>7882</v>
      </c>
      <c r="N326" s="43" t="n">
        <v>1120</v>
      </c>
      <c r="O326" s="44" t="n">
        <v>16</v>
      </c>
      <c r="P326" s="45" t="n">
        <v>35</v>
      </c>
      <c r="Q326" s="43" t="n">
        <v>1220</v>
      </c>
      <c r="R326" s="45" t="n">
        <v>36.969696969697</v>
      </c>
      <c r="S326" s="43" t="n">
        <v>70</v>
      </c>
      <c r="T326" s="43" t="n">
        <v>1194</v>
      </c>
      <c r="U326" s="43" t="n">
        <v>2314</v>
      </c>
      <c r="V326" s="46" t="n">
        <v>72.3125</v>
      </c>
      <c r="W326" s="41" t="n">
        <v>2414</v>
      </c>
      <c r="X326" s="47" t="n">
        <v>73.1515151515152</v>
      </c>
      <c r="Y326" s="46" t="n">
        <v>85.2857142857143</v>
      </c>
      <c r="Z326" s="48" t="n">
        <v>14</v>
      </c>
      <c r="AA326" s="48" t="n">
        <v>0</v>
      </c>
      <c r="AB326" s="37" t="s">
        <v>7882</v>
      </c>
      <c r="AC326" s="49" t="s">
        <v>7885</v>
      </c>
      <c r="AD326" s="53" t="s">
        <v>930</v>
      </c>
      <c r="AE326" s="41" t="n">
        <v>140</v>
      </c>
      <c r="AF326" s="41" t="n">
        <v>933.333333333333</v>
      </c>
      <c r="AG326" s="42" t="s">
        <v>183</v>
      </c>
      <c r="AH326" s="42" t="s">
        <v>183</v>
      </c>
      <c r="AI326" s="42" t="s">
        <v>387</v>
      </c>
      <c r="AJ326" s="41" t="n">
        <v>300</v>
      </c>
      <c r="AK326" s="41" t="n">
        <v>3750</v>
      </c>
      <c r="AL326" s="48" t="n">
        <f aca="false">AJ326*0.25</f>
        <v>75</v>
      </c>
      <c r="AM326" s="37" t="s">
        <v>7882</v>
      </c>
      <c r="AN326" s="42" t="n">
        <v>2015</v>
      </c>
      <c r="AO326" s="51" t="n">
        <v>2015</v>
      </c>
      <c r="AP326" s="42" t="n">
        <v>2015</v>
      </c>
      <c r="AQ326" s="48" t="n">
        <v>4560</v>
      </c>
      <c r="AR326" s="48" t="n">
        <v>700</v>
      </c>
      <c r="AS326" s="48" t="n">
        <v>0</v>
      </c>
      <c r="AT326" s="48" t="n">
        <f aca="false">AR326+AS326</f>
        <v>700</v>
      </c>
      <c r="AU326" s="48" t="n">
        <f aca="false">AQ326+AR326+AS326</f>
        <v>5260</v>
      </c>
    </row>
    <row r="327" customFormat="false" ht="12" hidden="false" customHeight="false" outlineLevel="0" collapsed="false">
      <c r="A327" s="37" t="s">
        <v>7886</v>
      </c>
      <c r="B327" s="38" t="s">
        <v>930</v>
      </c>
      <c r="C327" s="37" t="s">
        <v>5623</v>
      </c>
      <c r="D327" s="37" t="s">
        <v>5508</v>
      </c>
      <c r="E327" s="40" t="s">
        <v>59</v>
      </c>
      <c r="F327" s="40" t="s">
        <v>642</v>
      </c>
      <c r="G327" s="63" t="s">
        <v>6008</v>
      </c>
      <c r="H327" s="37" t="s">
        <v>6008</v>
      </c>
      <c r="I327" s="52" t="s">
        <v>7887</v>
      </c>
      <c r="J327" s="41" t="n">
        <v>2100</v>
      </c>
      <c r="K327" s="41" t="n">
        <v>1970</v>
      </c>
      <c r="L327" s="42" t="n">
        <v>3</v>
      </c>
      <c r="M327" s="37" t="s">
        <v>7886</v>
      </c>
      <c r="N327" s="43" t="n">
        <v>0</v>
      </c>
      <c r="O327" s="44" t="n">
        <v>0</v>
      </c>
      <c r="P327" s="45" t="n">
        <v>0</v>
      </c>
      <c r="Q327" s="43" t="n">
        <v>0</v>
      </c>
      <c r="R327" s="45" t="n">
        <v>0</v>
      </c>
      <c r="S327" s="43"/>
      <c r="T327" s="43" t="n">
        <v>1870</v>
      </c>
      <c r="U327" s="43" t="n">
        <v>1870</v>
      </c>
      <c r="V327" s="46" t="n">
        <v>94.9238578680203</v>
      </c>
      <c r="W327" s="41" t="n">
        <v>1870</v>
      </c>
      <c r="X327" s="47" t="n">
        <v>89.047619047619</v>
      </c>
      <c r="Y327" s="46" t="n">
        <v>51.9444444444444</v>
      </c>
      <c r="Z327" s="48" t="n">
        <v>36</v>
      </c>
      <c r="AA327" s="48" t="n">
        <v>0</v>
      </c>
      <c r="AB327" s="37" t="s">
        <v>7886</v>
      </c>
      <c r="AC327" s="49" t="s">
        <v>7888</v>
      </c>
      <c r="AD327" s="102" t="s">
        <v>930</v>
      </c>
      <c r="AE327" s="41" t="n">
        <v>0</v>
      </c>
      <c r="AF327" s="41" t="n">
        <v>0</v>
      </c>
      <c r="AG327" s="42" t="n">
        <v>0</v>
      </c>
      <c r="AH327" s="42" t="s">
        <v>183</v>
      </c>
      <c r="AI327" s="42" t="s">
        <v>291</v>
      </c>
      <c r="AJ327" s="41" t="n">
        <v>250</v>
      </c>
      <c r="AK327" s="41" t="n">
        <v>3125</v>
      </c>
      <c r="AL327" s="48" t="n">
        <f aca="false">AJ327*0.25</f>
        <v>62.5</v>
      </c>
      <c r="AM327" s="37" t="s">
        <v>7886</v>
      </c>
      <c r="AN327" s="42" t="n">
        <v>2015</v>
      </c>
      <c r="AO327" s="51" t="n">
        <v>2015</v>
      </c>
      <c r="AP327" s="42"/>
      <c r="AQ327" s="48" t="n">
        <v>7200</v>
      </c>
      <c r="AR327" s="48" t="n">
        <v>1800</v>
      </c>
      <c r="AS327" s="48" t="n">
        <v>0</v>
      </c>
      <c r="AT327" s="48" t="n">
        <f aca="false">AR327+AS327</f>
        <v>1800</v>
      </c>
      <c r="AU327" s="48" t="n">
        <f aca="false">AQ327+AR327+AS327</f>
        <v>9000</v>
      </c>
    </row>
    <row r="328" customFormat="false" ht="12" hidden="false" customHeight="false" outlineLevel="0" collapsed="false">
      <c r="A328" s="37" t="s">
        <v>7889</v>
      </c>
      <c r="B328" s="38" t="s">
        <v>7890</v>
      </c>
      <c r="C328" s="37" t="s">
        <v>5585</v>
      </c>
      <c r="D328" s="37" t="s">
        <v>5508</v>
      </c>
      <c r="E328" s="40" t="s">
        <v>59</v>
      </c>
      <c r="F328" s="40" t="s">
        <v>642</v>
      </c>
      <c r="G328" s="63" t="s">
        <v>6066</v>
      </c>
      <c r="H328" s="37" t="s">
        <v>6066</v>
      </c>
      <c r="I328" s="52" t="s">
        <v>7891</v>
      </c>
      <c r="J328" s="41" t="n">
        <v>2100</v>
      </c>
      <c r="K328" s="41" t="n">
        <v>1703</v>
      </c>
      <c r="L328" s="42" t="n">
        <v>3</v>
      </c>
      <c r="M328" s="37" t="s">
        <v>7889</v>
      </c>
      <c r="N328" s="43" t="n">
        <v>0</v>
      </c>
      <c r="O328" s="44" t="n">
        <v>0</v>
      </c>
      <c r="P328" s="45" t="n">
        <v>0</v>
      </c>
      <c r="Q328" s="43" t="n">
        <v>0</v>
      </c>
      <c r="R328" s="45" t="n">
        <v>0</v>
      </c>
      <c r="S328" s="43"/>
      <c r="T328" s="43" t="n">
        <v>1603</v>
      </c>
      <c r="U328" s="43" t="n">
        <v>1603</v>
      </c>
      <c r="V328" s="46" t="n">
        <v>94.128009395185</v>
      </c>
      <c r="W328" s="41" t="n">
        <v>1603</v>
      </c>
      <c r="X328" s="47" t="n">
        <v>76.3333333333333</v>
      </c>
      <c r="Y328" s="46" t="n">
        <v>116.159420289855</v>
      </c>
      <c r="Z328" s="48" t="n">
        <v>13.8</v>
      </c>
      <c r="AA328" s="48" t="n">
        <v>0</v>
      </c>
      <c r="AB328" s="37" t="s">
        <v>7889</v>
      </c>
      <c r="AC328" s="49" t="s">
        <v>7892</v>
      </c>
      <c r="AD328" s="53" t="s">
        <v>7890</v>
      </c>
      <c r="AE328" s="41" t="n">
        <v>0</v>
      </c>
      <c r="AF328" s="41" t="n">
        <v>0</v>
      </c>
      <c r="AG328" s="42" t="n">
        <v>0</v>
      </c>
      <c r="AH328" s="42" t="s">
        <v>183</v>
      </c>
      <c r="AI328" s="42" t="s">
        <v>291</v>
      </c>
      <c r="AJ328" s="41" t="n">
        <v>500</v>
      </c>
      <c r="AK328" s="41" t="n">
        <v>6250</v>
      </c>
      <c r="AL328" s="48" t="n">
        <f aca="false">AJ328*0.25</f>
        <v>125</v>
      </c>
      <c r="AM328" s="37" t="s">
        <v>7889</v>
      </c>
      <c r="AN328" s="42" t="n">
        <v>2015</v>
      </c>
      <c r="AO328" s="51" t="n">
        <v>2015</v>
      </c>
      <c r="AP328" s="42"/>
      <c r="AQ328" s="48" t="n">
        <v>6300</v>
      </c>
      <c r="AR328" s="48" t="n">
        <v>4000</v>
      </c>
      <c r="AS328" s="48" t="n">
        <v>0</v>
      </c>
      <c r="AT328" s="48" t="n">
        <f aca="false">AR328+AS328</f>
        <v>4000</v>
      </c>
      <c r="AU328" s="48" t="n">
        <f aca="false">AQ328+AR328+AS328</f>
        <v>10300</v>
      </c>
    </row>
    <row r="329" customFormat="false" ht="12" hidden="false" customHeight="false" outlineLevel="0" collapsed="false">
      <c r="A329" s="37" t="s">
        <v>7893</v>
      </c>
      <c r="B329" s="38" t="s">
        <v>7894</v>
      </c>
      <c r="C329" s="37" t="s">
        <v>5770</v>
      </c>
      <c r="D329" s="37" t="s">
        <v>5508</v>
      </c>
      <c r="E329" s="40" t="s">
        <v>59</v>
      </c>
      <c r="F329" s="40" t="s">
        <v>6262</v>
      </c>
      <c r="G329" s="63" t="s">
        <v>7894</v>
      </c>
      <c r="H329" s="37" t="s">
        <v>7894</v>
      </c>
      <c r="I329" s="52" t="s">
        <v>3575</v>
      </c>
      <c r="J329" s="41" t="n">
        <v>2200</v>
      </c>
      <c r="K329" s="41" t="n">
        <v>1991</v>
      </c>
      <c r="L329" s="42" t="n">
        <v>3</v>
      </c>
      <c r="M329" s="37" t="s">
        <v>7893</v>
      </c>
      <c r="N329" s="43" t="n">
        <v>0</v>
      </c>
      <c r="O329" s="44" t="n">
        <v>0</v>
      </c>
      <c r="P329" s="45" t="n">
        <v>0</v>
      </c>
      <c r="Q329" s="43" t="n">
        <v>0</v>
      </c>
      <c r="R329" s="45" t="n">
        <v>0</v>
      </c>
      <c r="S329" s="43"/>
      <c r="T329" s="43" t="n">
        <v>1991</v>
      </c>
      <c r="U329" s="43" t="n">
        <v>1991</v>
      </c>
      <c r="V329" s="46" t="n">
        <v>100</v>
      </c>
      <c r="W329" s="41" t="n">
        <v>1991</v>
      </c>
      <c r="X329" s="47" t="n">
        <v>90.5</v>
      </c>
      <c r="Y329" s="46" t="n">
        <v>110.611111111111</v>
      </c>
      <c r="Z329" s="48" t="n">
        <v>18</v>
      </c>
      <c r="AA329" s="48" t="n">
        <v>0</v>
      </c>
      <c r="AB329" s="37" t="s">
        <v>7893</v>
      </c>
      <c r="AC329" s="49" t="s">
        <v>7895</v>
      </c>
      <c r="AD329" s="53" t="s">
        <v>7894</v>
      </c>
      <c r="AE329" s="41" t="n">
        <v>0</v>
      </c>
      <c r="AF329" s="41" t="n">
        <v>0</v>
      </c>
      <c r="AG329" s="42" t="n">
        <v>0</v>
      </c>
      <c r="AH329" s="42" t="s">
        <v>183</v>
      </c>
      <c r="AI329" s="42" t="s">
        <v>291</v>
      </c>
      <c r="AJ329" s="41" t="n">
        <v>260</v>
      </c>
      <c r="AK329" s="41" t="n">
        <v>1932</v>
      </c>
      <c r="AL329" s="48" t="n">
        <f aca="false">AJ329*0.25</f>
        <v>65</v>
      </c>
      <c r="AM329" s="37" t="s">
        <v>7893</v>
      </c>
      <c r="AN329" s="42" t="n">
        <v>2015</v>
      </c>
      <c r="AO329" s="51" t="n">
        <v>2015</v>
      </c>
      <c r="AP329" s="42" t="n">
        <v>2015</v>
      </c>
      <c r="AQ329" s="48" t="n">
        <v>7950</v>
      </c>
      <c r="AR329" s="48" t="n">
        <v>3000</v>
      </c>
      <c r="AS329" s="48" t="n">
        <v>100</v>
      </c>
      <c r="AT329" s="48" t="n">
        <f aca="false">AR329+AS329</f>
        <v>3100</v>
      </c>
      <c r="AU329" s="48" t="n">
        <f aca="false">AQ329+AR329+AS329</f>
        <v>11050</v>
      </c>
    </row>
    <row r="330" customFormat="false" ht="12" hidden="false" customHeight="false" outlineLevel="0" collapsed="false">
      <c r="A330" s="37" t="s">
        <v>7896</v>
      </c>
      <c r="B330" s="38" t="s">
        <v>7897</v>
      </c>
      <c r="C330" s="37" t="s">
        <v>5597</v>
      </c>
      <c r="D330" s="37" t="s">
        <v>5508</v>
      </c>
      <c r="E330" s="40" t="s">
        <v>59</v>
      </c>
      <c r="F330" s="40" t="s">
        <v>642</v>
      </c>
      <c r="G330" s="63" t="s">
        <v>5853</v>
      </c>
      <c r="H330" s="37" t="s">
        <v>5853</v>
      </c>
      <c r="I330" s="52" t="s">
        <v>7898</v>
      </c>
      <c r="J330" s="41" t="n">
        <v>2300</v>
      </c>
      <c r="K330" s="41" t="n">
        <v>1480</v>
      </c>
      <c r="L330" s="42" t="n">
        <v>3</v>
      </c>
      <c r="M330" s="37" t="s">
        <v>7896</v>
      </c>
      <c r="N330" s="43" t="n">
        <v>0</v>
      </c>
      <c r="O330" s="44" t="n">
        <v>0</v>
      </c>
      <c r="P330" s="45" t="n">
        <v>0</v>
      </c>
      <c r="Q330" s="43" t="n">
        <v>0</v>
      </c>
      <c r="R330" s="45" t="n">
        <v>0</v>
      </c>
      <c r="S330" s="43"/>
      <c r="T330" s="43" t="n">
        <v>1380</v>
      </c>
      <c r="U330" s="43" t="n">
        <v>1380</v>
      </c>
      <c r="V330" s="46" t="n">
        <v>93.2432432432432</v>
      </c>
      <c r="W330" s="41" t="n">
        <v>1380</v>
      </c>
      <c r="X330" s="47" t="n">
        <v>60</v>
      </c>
      <c r="Y330" s="46" t="n">
        <v>110.4</v>
      </c>
      <c r="Z330" s="48" t="n">
        <v>12.5</v>
      </c>
      <c r="AA330" s="48" t="n">
        <v>0</v>
      </c>
      <c r="AB330" s="37" t="s">
        <v>7896</v>
      </c>
      <c r="AC330" s="49" t="s">
        <v>7899</v>
      </c>
      <c r="AD330" s="53" t="s">
        <v>7897</v>
      </c>
      <c r="AE330" s="41" t="n">
        <v>0</v>
      </c>
      <c r="AF330" s="41" t="n">
        <v>0</v>
      </c>
      <c r="AG330" s="42" t="n">
        <v>0</v>
      </c>
      <c r="AH330" s="42" t="s">
        <v>183</v>
      </c>
      <c r="AI330" s="42" t="s">
        <v>291</v>
      </c>
      <c r="AJ330" s="41" t="n">
        <v>350</v>
      </c>
      <c r="AK330" s="41" t="n">
        <v>4375</v>
      </c>
      <c r="AL330" s="48" t="n">
        <f aca="false">AJ330*0.25</f>
        <v>87.5</v>
      </c>
      <c r="AM330" s="37" t="s">
        <v>7896</v>
      </c>
      <c r="AN330" s="42" t="n">
        <v>2015</v>
      </c>
      <c r="AO330" s="51" t="n">
        <v>2015</v>
      </c>
      <c r="AP330" s="42"/>
      <c r="AQ330" s="48" t="n">
        <v>5150</v>
      </c>
      <c r="AR330" s="48" t="n">
        <v>4400</v>
      </c>
      <c r="AS330" s="48" t="n">
        <v>0</v>
      </c>
      <c r="AT330" s="48" t="n">
        <f aca="false">AR330+AS330</f>
        <v>4400</v>
      </c>
      <c r="AU330" s="48" t="n">
        <f aca="false">AQ330+AR330+AS330</f>
        <v>9550</v>
      </c>
    </row>
    <row r="331" customFormat="false" ht="12" hidden="false" customHeight="false" outlineLevel="0" collapsed="false">
      <c r="A331" s="37" t="s">
        <v>7900</v>
      </c>
      <c r="B331" s="38" t="s">
        <v>7901</v>
      </c>
      <c r="C331" s="37" t="s">
        <v>6386</v>
      </c>
      <c r="D331" s="37" t="s">
        <v>6340</v>
      </c>
      <c r="E331" s="40" t="s">
        <v>59</v>
      </c>
      <c r="F331" s="40" t="s">
        <v>58</v>
      </c>
      <c r="G331" s="63" t="s">
        <v>7901</v>
      </c>
      <c r="H331" s="37" t="s">
        <v>7901</v>
      </c>
      <c r="I331" s="52" t="s">
        <v>699</v>
      </c>
      <c r="J331" s="41" t="n">
        <v>7680</v>
      </c>
      <c r="K331" s="41" t="n">
        <v>4771</v>
      </c>
      <c r="L331" s="42" t="n">
        <v>3</v>
      </c>
      <c r="M331" s="37" t="s">
        <v>7900</v>
      </c>
      <c r="N331" s="43" t="n">
        <v>1364</v>
      </c>
      <c r="O331" s="44" t="n">
        <v>12.4</v>
      </c>
      <c r="P331" s="45" t="n">
        <v>28.5893942569692</v>
      </c>
      <c r="Q331" s="43" t="n">
        <v>4273</v>
      </c>
      <c r="R331" s="45" t="n">
        <v>55.6380208333333</v>
      </c>
      <c r="S331" s="43" t="n">
        <v>110</v>
      </c>
      <c r="T331" s="43" t="n">
        <v>2101</v>
      </c>
      <c r="U331" s="43" t="n">
        <v>3465</v>
      </c>
      <c r="V331" s="46" t="n">
        <v>72.6262837979459</v>
      </c>
      <c r="W331" s="41" t="n">
        <v>6374</v>
      </c>
      <c r="X331" s="47" t="n">
        <v>82.9947916666667</v>
      </c>
      <c r="Y331" s="46" t="n">
        <v>46.3592233009709</v>
      </c>
      <c r="Z331" s="48" t="n">
        <v>45.32</v>
      </c>
      <c r="AA331" s="48" t="n">
        <v>0</v>
      </c>
      <c r="AB331" s="37" t="s">
        <v>7900</v>
      </c>
      <c r="AC331" s="49" t="s">
        <v>7902</v>
      </c>
      <c r="AD331" s="53" t="s">
        <v>7901</v>
      </c>
      <c r="AE331" s="41" t="n">
        <v>415</v>
      </c>
      <c r="AF331" s="41" t="n">
        <v>2766.66666666667</v>
      </c>
      <c r="AG331" s="42" t="s">
        <v>183</v>
      </c>
      <c r="AH331" s="42" t="s">
        <v>183</v>
      </c>
      <c r="AI331" s="42" t="s">
        <v>72</v>
      </c>
      <c r="AJ331" s="41" t="n">
        <v>415</v>
      </c>
      <c r="AK331" s="41" t="n">
        <v>10000</v>
      </c>
      <c r="AL331" s="48" t="n">
        <f aca="false">AJ331*0.25</f>
        <v>103.75</v>
      </c>
      <c r="AM331" s="37" t="s">
        <v>7900</v>
      </c>
      <c r="AN331" s="42" t="n">
        <v>2013</v>
      </c>
      <c r="AO331" s="51" t="n">
        <v>2013</v>
      </c>
      <c r="AP331" s="42" t="n">
        <v>2010</v>
      </c>
      <c r="AQ331" s="48" t="n">
        <v>18566</v>
      </c>
      <c r="AR331" s="48" t="n">
        <v>2180</v>
      </c>
      <c r="AS331" s="48" t="n">
        <v>400</v>
      </c>
      <c r="AT331" s="48" t="n">
        <f aca="false">AR331+AS331</f>
        <v>2580</v>
      </c>
      <c r="AU331" s="48" t="n">
        <f aca="false">AQ331+AR331+AS331</f>
        <v>21146</v>
      </c>
    </row>
    <row r="332" customFormat="false" ht="12" hidden="false" customHeight="false" outlineLevel="0" collapsed="false">
      <c r="A332" s="37" t="s">
        <v>7903</v>
      </c>
      <c r="B332" s="38" t="s">
        <v>7904</v>
      </c>
      <c r="C332" s="37" t="s">
        <v>6391</v>
      </c>
      <c r="D332" s="37" t="s">
        <v>6340</v>
      </c>
      <c r="E332" s="40" t="s">
        <v>59</v>
      </c>
      <c r="F332" s="40" t="s">
        <v>642</v>
      </c>
      <c r="G332" s="63" t="s">
        <v>7904</v>
      </c>
      <c r="H332" s="37" t="s">
        <v>7904</v>
      </c>
      <c r="I332" s="52" t="s">
        <v>7905</v>
      </c>
      <c r="J332" s="41" t="n">
        <v>8400</v>
      </c>
      <c r="K332" s="41" t="n">
        <v>4054</v>
      </c>
      <c r="L332" s="42" t="n">
        <v>3</v>
      </c>
      <c r="M332" s="37" t="s">
        <v>7903</v>
      </c>
      <c r="N332" s="43" t="n">
        <v>1672</v>
      </c>
      <c r="O332" s="44" t="n">
        <v>15.2</v>
      </c>
      <c r="P332" s="45" t="n">
        <v>41.243216576221</v>
      </c>
      <c r="Q332" s="43" t="n">
        <v>6018</v>
      </c>
      <c r="R332" s="45" t="n">
        <v>71.6428571428571</v>
      </c>
      <c r="S332" s="43" t="n">
        <v>110</v>
      </c>
      <c r="T332" s="43" t="n">
        <v>2382</v>
      </c>
      <c r="U332" s="43" t="n">
        <v>4054</v>
      </c>
      <c r="V332" s="46" t="n">
        <v>100</v>
      </c>
      <c r="W332" s="41" t="n">
        <v>8400</v>
      </c>
      <c r="X332" s="47" t="n">
        <v>100</v>
      </c>
      <c r="Y332" s="46" t="n">
        <v>51.8954248366013</v>
      </c>
      <c r="Z332" s="48" t="n">
        <v>45.9</v>
      </c>
      <c r="AA332" s="48" t="n">
        <v>0</v>
      </c>
      <c r="AB332" s="37" t="s">
        <v>7903</v>
      </c>
      <c r="AC332" s="49" t="s">
        <v>7906</v>
      </c>
      <c r="AD332" s="53" t="s">
        <v>7904</v>
      </c>
      <c r="AE332" s="41" t="n">
        <v>597</v>
      </c>
      <c r="AF332" s="41" t="n">
        <v>3980</v>
      </c>
      <c r="AG332" s="42" t="s">
        <v>183</v>
      </c>
      <c r="AH332" s="42" t="s">
        <v>183</v>
      </c>
      <c r="AI332" s="42" t="s">
        <v>69</v>
      </c>
      <c r="AJ332" s="41" t="n">
        <v>1000</v>
      </c>
      <c r="AK332" s="41" t="n">
        <v>8333</v>
      </c>
      <c r="AL332" s="48" t="n">
        <f aca="false">AJ332*0.25</f>
        <v>250</v>
      </c>
      <c r="AM332" s="37" t="s">
        <v>7903</v>
      </c>
      <c r="AN332" s="42" t="n">
        <v>2011</v>
      </c>
      <c r="AO332" s="51" t="n">
        <v>2011</v>
      </c>
      <c r="AP332" s="42" t="n">
        <v>2011</v>
      </c>
      <c r="AQ332" s="48" t="n">
        <v>12960</v>
      </c>
      <c r="AR332" s="48" t="n">
        <v>3800</v>
      </c>
      <c r="AS332" s="48" t="n">
        <v>0</v>
      </c>
      <c r="AT332" s="48" t="n">
        <f aca="false">AR332+AS332</f>
        <v>3800</v>
      </c>
      <c r="AU332" s="48" t="n">
        <f aca="false">AQ332+AR332+AS332</f>
        <v>16760</v>
      </c>
    </row>
    <row r="333" customFormat="false" ht="12" hidden="false" customHeight="false" outlineLevel="0" collapsed="false">
      <c r="A333" s="37" t="s">
        <v>7907</v>
      </c>
      <c r="B333" s="38" t="s">
        <v>7908</v>
      </c>
      <c r="C333" s="37" t="s">
        <v>6418</v>
      </c>
      <c r="D333" s="37" t="s">
        <v>6340</v>
      </c>
      <c r="E333" s="40" t="s">
        <v>59</v>
      </c>
      <c r="F333" s="40" t="s">
        <v>58</v>
      </c>
      <c r="G333" s="63" t="s">
        <v>7908</v>
      </c>
      <c r="H333" s="37" t="s">
        <v>7909</v>
      </c>
      <c r="I333" s="52" t="s">
        <v>7910</v>
      </c>
      <c r="J333" s="41" t="n">
        <v>2695</v>
      </c>
      <c r="K333" s="41" t="n">
        <v>2695</v>
      </c>
      <c r="L333" s="42" t="n">
        <v>3</v>
      </c>
      <c r="M333" s="37" t="s">
        <v>7907</v>
      </c>
      <c r="N333" s="43" t="n">
        <v>1243</v>
      </c>
      <c r="O333" s="44" t="n">
        <v>11.3</v>
      </c>
      <c r="P333" s="45" t="n">
        <v>46.1224489795918</v>
      </c>
      <c r="Q333" s="43" t="n">
        <v>1243</v>
      </c>
      <c r="R333" s="45" t="n">
        <v>46.1224489795918</v>
      </c>
      <c r="S333" s="43" t="n">
        <v>110</v>
      </c>
      <c r="T333" s="43" t="n">
        <v>1452</v>
      </c>
      <c r="U333" s="43" t="n">
        <v>2695</v>
      </c>
      <c r="V333" s="46" t="n">
        <v>100</v>
      </c>
      <c r="W333" s="41" t="n">
        <v>2695</v>
      </c>
      <c r="X333" s="47" t="n">
        <v>100</v>
      </c>
      <c r="Y333" s="46" t="n">
        <v>95.0261780104712</v>
      </c>
      <c r="Z333" s="48" t="n">
        <v>15.28</v>
      </c>
      <c r="AA333" s="48" t="n">
        <v>4.4</v>
      </c>
      <c r="AB333" s="37" t="s">
        <v>7907</v>
      </c>
      <c r="AC333" s="49" t="s">
        <v>7911</v>
      </c>
      <c r="AD333" s="53" t="s">
        <v>7908</v>
      </c>
      <c r="AE333" s="41" t="n">
        <v>283</v>
      </c>
      <c r="AF333" s="41" t="n">
        <v>1886.66666666667</v>
      </c>
      <c r="AG333" s="42" t="s">
        <v>183</v>
      </c>
      <c r="AH333" s="42" t="s">
        <v>183</v>
      </c>
      <c r="AI333" s="42" t="s">
        <v>387</v>
      </c>
      <c r="AJ333" s="41" t="n">
        <v>483.6</v>
      </c>
      <c r="AK333" s="41" t="n">
        <v>4600</v>
      </c>
      <c r="AL333" s="48" t="n">
        <f aca="false">AJ333*0.25</f>
        <v>120.9</v>
      </c>
      <c r="AM333" s="37" t="s">
        <v>7907</v>
      </c>
      <c r="AN333" s="42" t="n">
        <v>2013</v>
      </c>
      <c r="AO333" s="51" t="n">
        <v>2013</v>
      </c>
      <c r="AP333" s="42" t="n">
        <v>2013</v>
      </c>
      <c r="AQ333" s="48" t="n">
        <v>8012.3</v>
      </c>
      <c r="AR333" s="48" t="n">
        <v>2000</v>
      </c>
      <c r="AS333" s="48" t="n">
        <v>300</v>
      </c>
      <c r="AT333" s="48" t="n">
        <f aca="false">AR333+AS333</f>
        <v>2300</v>
      </c>
      <c r="AU333" s="48" t="n">
        <f aca="false">AQ333+AR333+AS333</f>
        <v>10312.3</v>
      </c>
    </row>
    <row r="334" customFormat="false" ht="12" hidden="false" customHeight="false" outlineLevel="0" collapsed="false">
      <c r="A334" s="37" t="s">
        <v>7912</v>
      </c>
      <c r="B334" s="38" t="s">
        <v>7913</v>
      </c>
      <c r="C334" s="37" t="s">
        <v>6391</v>
      </c>
      <c r="D334" s="37" t="s">
        <v>6340</v>
      </c>
      <c r="E334" s="40" t="s">
        <v>59</v>
      </c>
      <c r="F334" s="40" t="s">
        <v>642</v>
      </c>
      <c r="G334" s="63" t="s">
        <v>7913</v>
      </c>
      <c r="H334" s="37" t="s">
        <v>7913</v>
      </c>
      <c r="I334" s="52" t="s">
        <v>7914</v>
      </c>
      <c r="J334" s="41" t="n">
        <v>4080</v>
      </c>
      <c r="K334" s="41" t="n">
        <v>4080</v>
      </c>
      <c r="L334" s="42" t="n">
        <v>3</v>
      </c>
      <c r="M334" s="37" t="s">
        <v>7912</v>
      </c>
      <c r="N334" s="43" t="n">
        <v>1980</v>
      </c>
      <c r="O334" s="44" t="n">
        <v>18</v>
      </c>
      <c r="P334" s="45" t="n">
        <v>48.5294117647059</v>
      </c>
      <c r="Q334" s="43" t="n">
        <v>1980</v>
      </c>
      <c r="R334" s="45" t="n">
        <v>48.5294117647059</v>
      </c>
      <c r="S334" s="43" t="n">
        <v>110</v>
      </c>
      <c r="T334" s="43" t="n">
        <v>608</v>
      </c>
      <c r="U334" s="43" t="n">
        <v>2588</v>
      </c>
      <c r="V334" s="46" t="n">
        <v>63.4313725490196</v>
      </c>
      <c r="W334" s="41" t="n">
        <v>2588</v>
      </c>
      <c r="X334" s="47" t="n">
        <v>63.4313725490196</v>
      </c>
      <c r="Y334" s="46" t="n">
        <v>19.082891309124</v>
      </c>
      <c r="Z334" s="48" t="n">
        <v>31.861</v>
      </c>
      <c r="AA334" s="48" t="n">
        <v>0</v>
      </c>
      <c r="AB334" s="37" t="s">
        <v>7912</v>
      </c>
      <c r="AC334" s="49" t="s">
        <v>7915</v>
      </c>
      <c r="AD334" s="53" t="s">
        <v>7913</v>
      </c>
      <c r="AE334" s="41" t="n">
        <v>700</v>
      </c>
      <c r="AF334" s="41" t="n">
        <v>4666.66666666667</v>
      </c>
      <c r="AG334" s="42" t="s">
        <v>183</v>
      </c>
      <c r="AH334" s="42" t="s">
        <v>183</v>
      </c>
      <c r="AI334" s="42" t="s">
        <v>69</v>
      </c>
      <c r="AJ334" s="41" t="n">
        <v>700</v>
      </c>
      <c r="AK334" s="41" t="n">
        <v>4666.66666666667</v>
      </c>
      <c r="AL334" s="48" t="n">
        <f aca="false">AJ334*0.25</f>
        <v>175</v>
      </c>
      <c r="AM334" s="37" t="s">
        <v>7912</v>
      </c>
      <c r="AN334" s="42" t="n">
        <v>2015</v>
      </c>
      <c r="AO334" s="51" t="n">
        <v>2015</v>
      </c>
      <c r="AP334" s="42" t="n">
        <v>2015</v>
      </c>
      <c r="AQ334" s="48" t="n">
        <v>2270.163</v>
      </c>
      <c r="AR334" s="48" t="n">
        <v>860</v>
      </c>
      <c r="AS334" s="48" t="n">
        <v>344</v>
      </c>
      <c r="AT334" s="48" t="n">
        <f aca="false">AR334+AS334</f>
        <v>1204</v>
      </c>
      <c r="AU334" s="48" t="n">
        <f aca="false">AQ334+AR334+AS334</f>
        <v>3474.163</v>
      </c>
    </row>
    <row r="335" customFormat="false" ht="12" hidden="false" customHeight="true" outlineLevel="0" collapsed="false">
      <c r="A335" s="37" t="s">
        <v>7916</v>
      </c>
      <c r="B335" s="38" t="s">
        <v>7917</v>
      </c>
      <c r="C335" s="37" t="s">
        <v>6360</v>
      </c>
      <c r="D335" s="37" t="s">
        <v>6340</v>
      </c>
      <c r="E335" s="40" t="s">
        <v>59</v>
      </c>
      <c r="F335" s="40" t="s">
        <v>58</v>
      </c>
      <c r="G335" s="63" t="s">
        <v>7917</v>
      </c>
      <c r="H335" s="37" t="s">
        <v>7918</v>
      </c>
      <c r="I335" s="52" t="s">
        <v>7919</v>
      </c>
      <c r="J335" s="41" t="n">
        <v>7172</v>
      </c>
      <c r="K335" s="41" t="n">
        <v>5280</v>
      </c>
      <c r="L335" s="42" t="n">
        <v>3</v>
      </c>
      <c r="M335" s="37" t="s">
        <v>7916</v>
      </c>
      <c r="N335" s="43" t="n">
        <v>1342</v>
      </c>
      <c r="O335" s="44" t="n">
        <v>12.2</v>
      </c>
      <c r="P335" s="45" t="n">
        <v>25.4166666666667</v>
      </c>
      <c r="Q335" s="43" t="n">
        <v>3234</v>
      </c>
      <c r="R335" s="45" t="n">
        <v>45.0920245398773</v>
      </c>
      <c r="S335" s="43" t="n">
        <v>110</v>
      </c>
      <c r="T335" s="43" t="n">
        <v>3938</v>
      </c>
      <c r="U335" s="43" t="n">
        <v>5280</v>
      </c>
      <c r="V335" s="46" t="n">
        <v>100</v>
      </c>
      <c r="W335" s="41" t="n">
        <v>7172</v>
      </c>
      <c r="X335" s="47" t="n">
        <v>100</v>
      </c>
      <c r="Y335" s="46" t="n">
        <v>115.179877157063</v>
      </c>
      <c r="Z335" s="48" t="n">
        <v>34.19</v>
      </c>
      <c r="AA335" s="48" t="n">
        <v>0</v>
      </c>
      <c r="AB335" s="37" t="s">
        <v>7916</v>
      </c>
      <c r="AC335" s="49" t="s">
        <v>7920</v>
      </c>
      <c r="AD335" s="53" t="s">
        <v>7917</v>
      </c>
      <c r="AE335" s="41" t="n">
        <v>346.8</v>
      </c>
      <c r="AF335" s="41" t="n">
        <v>2312</v>
      </c>
      <c r="AG335" s="42" t="s">
        <v>183</v>
      </c>
      <c r="AH335" s="42" t="s">
        <v>183</v>
      </c>
      <c r="AI335" s="42" t="s">
        <v>69</v>
      </c>
      <c r="AJ335" s="41" t="n">
        <v>541</v>
      </c>
      <c r="AK335" s="41" t="n">
        <v>7375</v>
      </c>
      <c r="AL335" s="48" t="n">
        <f aca="false">AJ335*0.25</f>
        <v>135.25</v>
      </c>
      <c r="AM335" s="37" t="s">
        <v>7916</v>
      </c>
      <c r="AN335" s="42" t="n">
        <v>2013</v>
      </c>
      <c r="AO335" s="51" t="n">
        <v>2013</v>
      </c>
      <c r="AP335" s="42" t="n">
        <v>2013</v>
      </c>
      <c r="AQ335" s="48" t="n">
        <v>20475</v>
      </c>
      <c r="AR335" s="48" t="n">
        <v>1000</v>
      </c>
      <c r="AS335" s="48" t="n">
        <v>0</v>
      </c>
      <c r="AT335" s="48" t="n">
        <f aca="false">AR335+AS335</f>
        <v>1000</v>
      </c>
      <c r="AU335" s="48" t="n">
        <f aca="false">AQ335+AR335+AS335</f>
        <v>21475</v>
      </c>
    </row>
    <row r="336" customFormat="false" ht="12" hidden="false" customHeight="false" outlineLevel="0" collapsed="false">
      <c r="A336" s="37" t="s">
        <v>7921</v>
      </c>
      <c r="B336" s="38" t="s">
        <v>7922</v>
      </c>
      <c r="C336" s="37" t="s">
        <v>6418</v>
      </c>
      <c r="D336" s="37" t="s">
        <v>6340</v>
      </c>
      <c r="E336" s="40" t="s">
        <v>59</v>
      </c>
      <c r="F336" s="40" t="s">
        <v>58</v>
      </c>
      <c r="G336" s="63" t="s">
        <v>7922</v>
      </c>
      <c r="H336" s="37" t="s">
        <v>7922</v>
      </c>
      <c r="I336" s="52" t="s">
        <v>684</v>
      </c>
      <c r="J336" s="41" t="n">
        <v>5941</v>
      </c>
      <c r="K336" s="41" t="n">
        <v>4462</v>
      </c>
      <c r="L336" s="42" t="n">
        <v>3</v>
      </c>
      <c r="M336" s="37" t="s">
        <v>7921</v>
      </c>
      <c r="N336" s="43" t="n">
        <v>1463</v>
      </c>
      <c r="O336" s="44" t="n">
        <v>13.3</v>
      </c>
      <c r="P336" s="45" t="n">
        <v>32.7879874495742</v>
      </c>
      <c r="Q336" s="43" t="n">
        <v>2942</v>
      </c>
      <c r="R336" s="45" t="n">
        <v>49.5202827806767</v>
      </c>
      <c r="S336" s="43" t="n">
        <v>110</v>
      </c>
      <c r="T336" s="43" t="n">
        <v>100</v>
      </c>
      <c r="U336" s="43" t="n">
        <v>1563</v>
      </c>
      <c r="V336" s="46" t="n">
        <v>35.0291349170775</v>
      </c>
      <c r="W336" s="41" t="n">
        <v>3042</v>
      </c>
      <c r="X336" s="47" t="n">
        <v>51.2035010940919</v>
      </c>
      <c r="Y336" s="46" t="n">
        <v>28.9855072463768</v>
      </c>
      <c r="Z336" s="48" t="n">
        <v>3.45</v>
      </c>
      <c r="AA336" s="48" t="n">
        <v>0</v>
      </c>
      <c r="AB336" s="37" t="s">
        <v>7921</v>
      </c>
      <c r="AC336" s="49" t="s">
        <v>7923</v>
      </c>
      <c r="AD336" s="53" t="s">
        <v>7922</v>
      </c>
      <c r="AE336" s="41" t="n">
        <v>223</v>
      </c>
      <c r="AF336" s="41" t="n">
        <v>1486.66666666667</v>
      </c>
      <c r="AG336" s="42" t="s">
        <v>183</v>
      </c>
      <c r="AH336" s="42" t="s">
        <v>183</v>
      </c>
      <c r="AI336" s="42" t="s">
        <v>72</v>
      </c>
      <c r="AJ336" s="41" t="n">
        <v>230</v>
      </c>
      <c r="AK336" s="41" t="n">
        <v>2875</v>
      </c>
      <c r="AL336" s="48" t="n">
        <f aca="false">AJ336*0.25</f>
        <v>57.5</v>
      </c>
      <c r="AM336" s="37" t="s">
        <v>7921</v>
      </c>
      <c r="AN336" s="42" t="n">
        <v>2015</v>
      </c>
      <c r="AO336" s="51" t="n">
        <v>2015</v>
      </c>
      <c r="AP336" s="42" t="n">
        <v>2015</v>
      </c>
      <c r="AQ336" s="48" t="n">
        <v>3000</v>
      </c>
      <c r="AR336" s="48" t="n">
        <v>1700</v>
      </c>
      <c r="AS336" s="48" t="n">
        <v>50</v>
      </c>
      <c r="AT336" s="48" t="n">
        <f aca="false">AR336+AS336</f>
        <v>1750</v>
      </c>
      <c r="AU336" s="48" t="n">
        <f aca="false">AQ336+AR336+AS336</f>
        <v>4750</v>
      </c>
    </row>
    <row r="337" customFormat="false" ht="12" hidden="false" customHeight="false" outlineLevel="0" collapsed="false">
      <c r="A337" s="37" t="s">
        <v>7924</v>
      </c>
      <c r="B337" s="38" t="s">
        <v>7925</v>
      </c>
      <c r="C337" s="37" t="s">
        <v>6381</v>
      </c>
      <c r="D337" s="37" t="s">
        <v>6340</v>
      </c>
      <c r="E337" s="40" t="s">
        <v>59</v>
      </c>
      <c r="F337" s="40" t="s">
        <v>642</v>
      </c>
      <c r="G337" s="63" t="s">
        <v>7925</v>
      </c>
      <c r="H337" s="37" t="s">
        <v>7925</v>
      </c>
      <c r="I337" s="52" t="s">
        <v>745</v>
      </c>
      <c r="J337" s="41" t="n">
        <v>6094</v>
      </c>
      <c r="K337" s="41" t="n">
        <v>4851</v>
      </c>
      <c r="L337" s="42" t="n">
        <v>3</v>
      </c>
      <c r="M337" s="37" t="s">
        <v>7924</v>
      </c>
      <c r="N337" s="43" t="n">
        <v>1903</v>
      </c>
      <c r="O337" s="44" t="n">
        <v>17.3</v>
      </c>
      <c r="P337" s="45" t="n">
        <v>39.2290249433107</v>
      </c>
      <c r="Q337" s="43" t="n">
        <v>3146</v>
      </c>
      <c r="R337" s="45" t="n">
        <v>51.6245487364621</v>
      </c>
      <c r="S337" s="43" t="n">
        <v>110</v>
      </c>
      <c r="T337" s="43" t="n">
        <v>2948</v>
      </c>
      <c r="U337" s="43" t="n">
        <v>4851</v>
      </c>
      <c r="V337" s="46" t="n">
        <v>100</v>
      </c>
      <c r="W337" s="41" t="n">
        <v>6094</v>
      </c>
      <c r="X337" s="47" t="n">
        <v>100</v>
      </c>
      <c r="Y337" s="46" t="n">
        <v>39.6716458081012</v>
      </c>
      <c r="Z337" s="48" t="n">
        <v>74.31</v>
      </c>
      <c r="AA337" s="48" t="n">
        <v>0</v>
      </c>
      <c r="AB337" s="37" t="s">
        <v>7924</v>
      </c>
      <c r="AC337" s="49" t="s">
        <v>7926</v>
      </c>
      <c r="AD337" s="53" t="s">
        <v>7925</v>
      </c>
      <c r="AE337" s="41" t="n">
        <v>417</v>
      </c>
      <c r="AF337" s="41" t="n">
        <v>2780</v>
      </c>
      <c r="AG337" s="42" t="s">
        <v>183</v>
      </c>
      <c r="AH337" s="42" t="s">
        <v>183</v>
      </c>
      <c r="AI337" s="42" t="s">
        <v>387</v>
      </c>
      <c r="AJ337" s="41" t="n">
        <v>650</v>
      </c>
      <c r="AK337" s="41" t="n">
        <v>6094</v>
      </c>
      <c r="AL337" s="48" t="n">
        <f aca="false">AJ337*0.25</f>
        <v>162.5</v>
      </c>
      <c r="AM337" s="37" t="s">
        <v>7924</v>
      </c>
      <c r="AN337" s="42" t="n">
        <v>2015</v>
      </c>
      <c r="AO337" s="51" t="n">
        <v>2015</v>
      </c>
      <c r="AP337" s="42" t="n">
        <v>2015</v>
      </c>
      <c r="AQ337" s="48" t="n">
        <v>12322.35</v>
      </c>
      <c r="AR337" s="48" t="n">
        <v>4101.435</v>
      </c>
      <c r="AS337" s="48" t="n">
        <v>0</v>
      </c>
      <c r="AT337" s="48" t="n">
        <f aca="false">AR337+AS337</f>
        <v>4101.435</v>
      </c>
      <c r="AU337" s="48" t="n">
        <f aca="false">AQ337+AR337+AS337</f>
        <v>16423.785</v>
      </c>
    </row>
    <row r="338" customFormat="false" ht="12" hidden="false" customHeight="false" outlineLevel="0" collapsed="false">
      <c r="A338" s="37" t="s">
        <v>7927</v>
      </c>
      <c r="B338" s="38" t="s">
        <v>7928</v>
      </c>
      <c r="C338" s="37" t="s">
        <v>6354</v>
      </c>
      <c r="D338" s="37" t="s">
        <v>6340</v>
      </c>
      <c r="E338" s="40" t="s">
        <v>59</v>
      </c>
      <c r="F338" s="40" t="s">
        <v>58</v>
      </c>
      <c r="G338" s="63" t="s">
        <v>7928</v>
      </c>
      <c r="H338" s="37" t="s">
        <v>7928</v>
      </c>
      <c r="I338" s="52" t="s">
        <v>1970</v>
      </c>
      <c r="J338" s="41" t="n">
        <v>3940</v>
      </c>
      <c r="K338" s="41" t="n">
        <v>1753</v>
      </c>
      <c r="L338" s="42" t="n">
        <v>3</v>
      </c>
      <c r="M338" s="37" t="s">
        <v>7927</v>
      </c>
      <c r="N338" s="43" t="n">
        <v>341</v>
      </c>
      <c r="O338" s="44" t="n">
        <v>3.1</v>
      </c>
      <c r="P338" s="45" t="n">
        <v>19.4523673702225</v>
      </c>
      <c r="Q338" s="43" t="n">
        <v>2528</v>
      </c>
      <c r="R338" s="45" t="n">
        <v>64.1624365482233</v>
      </c>
      <c r="S338" s="43" t="n">
        <v>110</v>
      </c>
      <c r="T338" s="43" t="n">
        <v>1033</v>
      </c>
      <c r="U338" s="43" t="n">
        <v>1374</v>
      </c>
      <c r="V338" s="46" t="n">
        <v>78.3799201369082</v>
      </c>
      <c r="W338" s="41" t="n">
        <v>3561</v>
      </c>
      <c r="X338" s="47" t="n">
        <v>90.3807106598985</v>
      </c>
      <c r="Y338" s="46" t="n">
        <v>81.984126984127</v>
      </c>
      <c r="Z338" s="48" t="n">
        <v>12.6</v>
      </c>
      <c r="AA338" s="48" t="n">
        <v>1.8</v>
      </c>
      <c r="AB338" s="37" t="s">
        <v>7927</v>
      </c>
      <c r="AC338" s="49" t="s">
        <v>7929</v>
      </c>
      <c r="AD338" s="53" t="s">
        <v>7928</v>
      </c>
      <c r="AE338" s="41" t="n">
        <v>320</v>
      </c>
      <c r="AF338" s="41" t="n">
        <v>2133.33333333333</v>
      </c>
      <c r="AG338" s="42" t="s">
        <v>183</v>
      </c>
      <c r="AH338" s="42" t="s">
        <v>183</v>
      </c>
      <c r="AI338" s="42" t="s">
        <v>387</v>
      </c>
      <c r="AJ338" s="41" t="n">
        <v>320</v>
      </c>
      <c r="AK338" s="41" t="n">
        <v>2176</v>
      </c>
      <c r="AL338" s="48" t="n">
        <f aca="false">AJ338*0.25</f>
        <v>80</v>
      </c>
      <c r="AM338" s="37" t="s">
        <v>7927</v>
      </c>
      <c r="AN338" s="42" t="n">
        <v>2011</v>
      </c>
      <c r="AO338" s="51" t="n">
        <v>2011</v>
      </c>
      <c r="AP338" s="42" t="n">
        <v>2011</v>
      </c>
      <c r="AQ338" s="48" t="n">
        <v>3517</v>
      </c>
      <c r="AR338" s="48" t="n">
        <v>2500</v>
      </c>
      <c r="AS338" s="48" t="n">
        <v>15</v>
      </c>
      <c r="AT338" s="48" t="n">
        <f aca="false">AR338+AS338</f>
        <v>2515</v>
      </c>
      <c r="AU338" s="48" t="n">
        <f aca="false">AQ338+AR338+AS338</f>
        <v>6032</v>
      </c>
    </row>
    <row r="339" customFormat="false" ht="12" hidden="false" customHeight="false" outlineLevel="0" collapsed="false">
      <c r="A339" s="37" t="s">
        <v>7930</v>
      </c>
      <c r="B339" s="38" t="s">
        <v>7931</v>
      </c>
      <c r="C339" s="37" t="s">
        <v>6421</v>
      </c>
      <c r="D339" s="37" t="s">
        <v>6340</v>
      </c>
      <c r="E339" s="40" t="s">
        <v>59</v>
      </c>
      <c r="F339" s="40" t="s">
        <v>58</v>
      </c>
      <c r="G339" s="63" t="s">
        <v>6601</v>
      </c>
      <c r="H339" s="37" t="s">
        <v>6601</v>
      </c>
      <c r="I339" s="52" t="s">
        <v>841</v>
      </c>
      <c r="J339" s="41" t="n">
        <v>2123</v>
      </c>
      <c r="K339" s="41" t="n">
        <v>2123</v>
      </c>
      <c r="L339" s="42" t="n">
        <v>3</v>
      </c>
      <c r="M339" s="37" t="s">
        <v>7930</v>
      </c>
      <c r="N339" s="43" t="n">
        <v>374</v>
      </c>
      <c r="O339" s="44" t="n">
        <v>3.4</v>
      </c>
      <c r="P339" s="45" t="n">
        <v>17.6165803108808</v>
      </c>
      <c r="Q339" s="43" t="n">
        <v>374</v>
      </c>
      <c r="R339" s="45" t="n">
        <v>17.6165803108808</v>
      </c>
      <c r="S339" s="43" t="n">
        <v>110</v>
      </c>
      <c r="T339" s="43"/>
      <c r="U339" s="43" t="n">
        <v>374</v>
      </c>
      <c r="V339" s="46" t="n">
        <v>17.6165803108808</v>
      </c>
      <c r="W339" s="41" t="n">
        <v>374</v>
      </c>
      <c r="X339" s="47" t="n">
        <v>17.6165803108808</v>
      </c>
      <c r="Y339" s="46"/>
      <c r="Z339" s="48"/>
      <c r="AA339" s="48"/>
      <c r="AB339" s="37" t="s">
        <v>7930</v>
      </c>
      <c r="AC339" s="49" t="s">
        <v>7932</v>
      </c>
      <c r="AD339" s="53" t="s">
        <v>7931</v>
      </c>
      <c r="AE339" s="41" t="n">
        <v>197</v>
      </c>
      <c r="AF339" s="41" t="n">
        <v>1313.33333333333</v>
      </c>
      <c r="AG339" s="42" t="s">
        <v>183</v>
      </c>
      <c r="AH339" s="42" t="s">
        <v>183</v>
      </c>
      <c r="AI339" s="42" t="s">
        <v>291</v>
      </c>
      <c r="AJ339" s="41" t="n">
        <v>197</v>
      </c>
      <c r="AK339" s="41" t="n">
        <v>2500</v>
      </c>
      <c r="AL339" s="48" t="n">
        <f aca="false">AJ339*0.25</f>
        <v>49.25</v>
      </c>
      <c r="AM339" s="37" t="s">
        <v>7930</v>
      </c>
      <c r="AN339" s="42" t="n">
        <v>2015</v>
      </c>
      <c r="AO339" s="51" t="n">
        <v>2015</v>
      </c>
      <c r="AP339" s="42"/>
      <c r="AQ339" s="48"/>
      <c r="AR339" s="48"/>
      <c r="AS339" s="48"/>
      <c r="AT339" s="48" t="n">
        <f aca="false">AR339+AS339</f>
        <v>0</v>
      </c>
      <c r="AU339" s="48" t="n">
        <f aca="false">AQ339+AR339+AS339</f>
        <v>0</v>
      </c>
    </row>
    <row r="340" customFormat="false" ht="13.5" hidden="false" customHeight="true" outlineLevel="0" collapsed="false">
      <c r="A340" s="37" t="s">
        <v>7933</v>
      </c>
      <c r="B340" s="38" t="s">
        <v>7934</v>
      </c>
      <c r="C340" s="37" t="s">
        <v>6360</v>
      </c>
      <c r="D340" s="37" t="s">
        <v>6340</v>
      </c>
      <c r="E340" s="40" t="s">
        <v>59</v>
      </c>
      <c r="F340" s="40" t="s">
        <v>58</v>
      </c>
      <c r="G340" s="63" t="s">
        <v>6359</v>
      </c>
      <c r="H340" s="37" t="s">
        <v>7935</v>
      </c>
      <c r="I340" s="52" t="s">
        <v>7815</v>
      </c>
      <c r="J340" s="41" t="n">
        <v>2078</v>
      </c>
      <c r="K340" s="41" t="n">
        <v>2078</v>
      </c>
      <c r="L340" s="42" t="n">
        <v>3</v>
      </c>
      <c r="M340" s="37" t="s">
        <v>7933</v>
      </c>
      <c r="N340" s="43" t="n">
        <v>385</v>
      </c>
      <c r="O340" s="44" t="n">
        <v>3.5</v>
      </c>
      <c r="P340" s="45" t="n">
        <v>18.5274302213667</v>
      </c>
      <c r="Q340" s="43" t="n">
        <v>385</v>
      </c>
      <c r="R340" s="45" t="n">
        <v>18.5274302213667</v>
      </c>
      <c r="S340" s="43" t="n">
        <v>110</v>
      </c>
      <c r="T340" s="43" t="n">
        <v>696</v>
      </c>
      <c r="U340" s="43" t="n">
        <v>1081</v>
      </c>
      <c r="V340" s="46" t="n">
        <v>52.0211742059673</v>
      </c>
      <c r="W340" s="41" t="n">
        <v>1081</v>
      </c>
      <c r="X340" s="47" t="n">
        <v>52.0211742059673</v>
      </c>
      <c r="Y340" s="46" t="n">
        <v>35.1515151515152</v>
      </c>
      <c r="Z340" s="48" t="n">
        <v>19.8</v>
      </c>
      <c r="AA340" s="48" t="n">
        <v>0</v>
      </c>
      <c r="AB340" s="37" t="s">
        <v>7933</v>
      </c>
      <c r="AC340" s="49" t="s">
        <v>7936</v>
      </c>
      <c r="AD340" s="53" t="s">
        <v>7934</v>
      </c>
      <c r="AE340" s="41" t="n">
        <v>350</v>
      </c>
      <c r="AF340" s="41" t="n">
        <v>2333.33333333333</v>
      </c>
      <c r="AG340" s="42" t="s">
        <v>183</v>
      </c>
      <c r="AH340" s="42" t="s">
        <v>183</v>
      </c>
      <c r="AI340" s="42" t="s">
        <v>72</v>
      </c>
      <c r="AJ340" s="41" t="n">
        <v>350</v>
      </c>
      <c r="AK340" s="41" t="n">
        <v>4375</v>
      </c>
      <c r="AL340" s="48" t="n">
        <f aca="false">AJ340*0.25</f>
        <v>87.5</v>
      </c>
      <c r="AM340" s="37" t="s">
        <v>7933</v>
      </c>
      <c r="AN340" s="42" t="n">
        <v>2015</v>
      </c>
      <c r="AO340" s="51" t="n">
        <v>2015</v>
      </c>
      <c r="AP340" s="42" t="n">
        <v>2015</v>
      </c>
      <c r="AQ340" s="48" t="n">
        <v>6034</v>
      </c>
      <c r="AR340" s="48" t="n">
        <v>1200</v>
      </c>
      <c r="AS340" s="48" t="n">
        <v>180</v>
      </c>
      <c r="AT340" s="48" t="n">
        <f aca="false">AR340+AS340</f>
        <v>1380</v>
      </c>
      <c r="AU340" s="48" t="n">
        <f aca="false">AQ340+AR340+AS340</f>
        <v>7414</v>
      </c>
    </row>
    <row r="341" customFormat="false" ht="12" hidden="false" customHeight="false" outlineLevel="0" collapsed="false">
      <c r="A341" s="37" t="s">
        <v>7937</v>
      </c>
      <c r="B341" s="38" t="s">
        <v>7938</v>
      </c>
      <c r="C341" s="37" t="s">
        <v>6475</v>
      </c>
      <c r="D341" s="37" t="s">
        <v>6340</v>
      </c>
      <c r="E341" s="40" t="s">
        <v>59</v>
      </c>
      <c r="F341" s="40" t="s">
        <v>58</v>
      </c>
      <c r="G341" s="63" t="s">
        <v>7938</v>
      </c>
      <c r="H341" s="37" t="s">
        <v>7938</v>
      </c>
      <c r="I341" s="52" t="s">
        <v>723</v>
      </c>
      <c r="J341" s="41" t="n">
        <v>6207</v>
      </c>
      <c r="K341" s="41" t="n">
        <v>4688</v>
      </c>
      <c r="L341" s="42" t="n">
        <v>3</v>
      </c>
      <c r="M341" s="37" t="s">
        <v>7937</v>
      </c>
      <c r="N341" s="43" t="n">
        <v>1925</v>
      </c>
      <c r="O341" s="44" t="n">
        <v>17.5</v>
      </c>
      <c r="P341" s="45" t="n">
        <v>41.0622866894198</v>
      </c>
      <c r="Q341" s="43" t="n">
        <v>3444</v>
      </c>
      <c r="R341" s="45" t="n">
        <v>55.4857419043016</v>
      </c>
      <c r="S341" s="43" t="n">
        <v>110</v>
      </c>
      <c r="T341" s="43" t="n">
        <v>1531</v>
      </c>
      <c r="U341" s="43" t="n">
        <v>3456</v>
      </c>
      <c r="V341" s="46" t="n">
        <v>73.7201365187713</v>
      </c>
      <c r="W341" s="41" t="n">
        <v>4975</v>
      </c>
      <c r="X341" s="47" t="n">
        <v>80.1514419204124</v>
      </c>
      <c r="Y341" s="46" t="n">
        <v>42.5277777777778</v>
      </c>
      <c r="Z341" s="48" t="n">
        <v>36</v>
      </c>
      <c r="AA341" s="48" t="n">
        <v>2</v>
      </c>
      <c r="AB341" s="37" t="s">
        <v>7937</v>
      </c>
      <c r="AC341" s="49" t="s">
        <v>7939</v>
      </c>
      <c r="AD341" s="53" t="s">
        <v>7938</v>
      </c>
      <c r="AE341" s="41" t="n">
        <v>500</v>
      </c>
      <c r="AF341" s="41" t="n">
        <v>3333.33333333333</v>
      </c>
      <c r="AG341" s="42" t="s">
        <v>183</v>
      </c>
      <c r="AH341" s="42" t="s">
        <v>183</v>
      </c>
      <c r="AI341" s="42" t="s">
        <v>72</v>
      </c>
      <c r="AJ341" s="41" t="n">
        <v>500</v>
      </c>
      <c r="AK341" s="41" t="n">
        <v>6250</v>
      </c>
      <c r="AL341" s="48" t="n">
        <f aca="false">AJ341*0.25</f>
        <v>125</v>
      </c>
      <c r="AM341" s="37" t="s">
        <v>7937</v>
      </c>
      <c r="AN341" s="42" t="n">
        <v>2015</v>
      </c>
      <c r="AO341" s="51" t="n">
        <v>2015</v>
      </c>
      <c r="AP341" s="42" t="n">
        <v>2015</v>
      </c>
      <c r="AQ341" s="48" t="n">
        <v>3632.757</v>
      </c>
      <c r="AR341" s="48"/>
      <c r="AS341" s="48"/>
      <c r="AT341" s="48" t="n">
        <f aca="false">AR341+AS341</f>
        <v>0</v>
      </c>
      <c r="AU341" s="48" t="n">
        <f aca="false">AQ341+AR341+AS341</f>
        <v>3632.757</v>
      </c>
    </row>
    <row r="342" customFormat="false" ht="12" hidden="false" customHeight="false" outlineLevel="0" collapsed="false">
      <c r="A342" s="37" t="s">
        <v>7940</v>
      </c>
      <c r="B342" s="38" t="s">
        <v>7941</v>
      </c>
      <c r="C342" s="37" t="s">
        <v>6426</v>
      </c>
      <c r="D342" s="37" t="s">
        <v>6340</v>
      </c>
      <c r="E342" s="40" t="s">
        <v>59</v>
      </c>
      <c r="F342" s="40" t="s">
        <v>58</v>
      </c>
      <c r="G342" s="63" t="s">
        <v>7941</v>
      </c>
      <c r="H342" s="37" t="s">
        <v>7941</v>
      </c>
      <c r="I342" s="52" t="s">
        <v>7942</v>
      </c>
      <c r="J342" s="41" t="n">
        <v>4593</v>
      </c>
      <c r="K342" s="41" t="n">
        <v>3868</v>
      </c>
      <c r="L342" s="42" t="n">
        <v>3</v>
      </c>
      <c r="M342" s="37" t="s">
        <v>7940</v>
      </c>
      <c r="N342" s="43" t="n">
        <v>783</v>
      </c>
      <c r="O342" s="44" t="n">
        <v>6.54</v>
      </c>
      <c r="P342" s="45" t="n">
        <v>20.2430196483971</v>
      </c>
      <c r="Q342" s="43" t="n">
        <v>1508</v>
      </c>
      <c r="R342" s="45" t="n">
        <v>32.8325713041585</v>
      </c>
      <c r="S342" s="43" t="n">
        <v>119.724770642202</v>
      </c>
      <c r="T342" s="43" t="n">
        <v>3085</v>
      </c>
      <c r="U342" s="43" t="n">
        <v>3868</v>
      </c>
      <c r="V342" s="46" t="n">
        <v>100</v>
      </c>
      <c r="W342" s="41" t="n">
        <v>4593</v>
      </c>
      <c r="X342" s="47" t="n">
        <v>100</v>
      </c>
      <c r="Y342" s="46" t="n">
        <v>87.1468926553672</v>
      </c>
      <c r="Z342" s="48" t="n">
        <v>35.4</v>
      </c>
      <c r="AA342" s="48" t="n">
        <v>1.5</v>
      </c>
      <c r="AB342" s="37" t="s">
        <v>7940</v>
      </c>
      <c r="AC342" s="49" t="s">
        <v>7943</v>
      </c>
      <c r="AD342" s="53" t="s">
        <v>7941</v>
      </c>
      <c r="AE342" s="41" t="n">
        <v>105</v>
      </c>
      <c r="AF342" s="41" t="n">
        <v>700</v>
      </c>
      <c r="AG342" s="42" t="s">
        <v>6696</v>
      </c>
      <c r="AH342" s="42" t="s">
        <v>183</v>
      </c>
      <c r="AI342" s="42" t="s">
        <v>69</v>
      </c>
      <c r="AJ342" s="41" t="n">
        <v>450</v>
      </c>
      <c r="AK342" s="41" t="n">
        <v>5500</v>
      </c>
      <c r="AL342" s="48" t="n">
        <f aca="false">AJ342*0.25</f>
        <v>112.5</v>
      </c>
      <c r="AM342" s="37" t="s">
        <v>7940</v>
      </c>
      <c r="AN342" s="42" t="n">
        <v>2010</v>
      </c>
      <c r="AO342" s="51" t="n">
        <v>2009</v>
      </c>
      <c r="AP342" s="42" t="n">
        <v>2010</v>
      </c>
      <c r="AQ342" s="48" t="n">
        <v>24747</v>
      </c>
      <c r="AR342" s="48" t="n">
        <v>6277</v>
      </c>
      <c r="AS342" s="48" t="n">
        <v>1097</v>
      </c>
      <c r="AT342" s="48" t="n">
        <f aca="false">AR342+AS342</f>
        <v>7374</v>
      </c>
      <c r="AU342" s="48" t="n">
        <f aca="false">AQ342+AR342+AS342</f>
        <v>32121</v>
      </c>
    </row>
    <row r="343" customFormat="false" ht="12" hidden="false" customHeight="false" outlineLevel="0" collapsed="false">
      <c r="A343" s="37" t="s">
        <v>7944</v>
      </c>
      <c r="B343" s="38" t="s">
        <v>7945</v>
      </c>
      <c r="C343" s="37" t="s">
        <v>6401</v>
      </c>
      <c r="D343" s="37" t="s">
        <v>6340</v>
      </c>
      <c r="E343" s="40" t="s">
        <v>59</v>
      </c>
      <c r="F343" s="40" t="s">
        <v>58</v>
      </c>
      <c r="G343" s="63" t="s">
        <v>7945</v>
      </c>
      <c r="H343" s="37" t="s">
        <v>7945</v>
      </c>
      <c r="I343" s="52" t="s">
        <v>7946</v>
      </c>
      <c r="J343" s="41" t="n">
        <v>3601</v>
      </c>
      <c r="K343" s="41" t="n">
        <v>2851</v>
      </c>
      <c r="L343" s="42" t="n">
        <v>3</v>
      </c>
      <c r="M343" s="37" t="s">
        <v>7944</v>
      </c>
      <c r="N343" s="43" t="n">
        <v>835</v>
      </c>
      <c r="O343" s="44" t="n">
        <v>1.5</v>
      </c>
      <c r="P343" s="45" t="n">
        <v>29.2879691336373</v>
      </c>
      <c r="Q343" s="43" t="n">
        <v>1585</v>
      </c>
      <c r="R343" s="45" t="n">
        <v>44.0155512357678</v>
      </c>
      <c r="S343" s="43" t="n">
        <v>556.666666666667</v>
      </c>
      <c r="T343" s="43" t="n">
        <v>2016</v>
      </c>
      <c r="U343" s="43" t="n">
        <v>2851</v>
      </c>
      <c r="V343" s="46" t="n">
        <v>100</v>
      </c>
      <c r="W343" s="41" t="n">
        <v>3601</v>
      </c>
      <c r="X343" s="47" t="n">
        <v>100</v>
      </c>
      <c r="Y343" s="46" t="n">
        <v>46.1327231121281</v>
      </c>
      <c r="Z343" s="48" t="n">
        <v>43.7</v>
      </c>
      <c r="AA343" s="48" t="n">
        <v>0</v>
      </c>
      <c r="AB343" s="37" t="s">
        <v>7944</v>
      </c>
      <c r="AC343" s="49" t="s">
        <v>7947</v>
      </c>
      <c r="AD343" s="53" t="s">
        <v>7948</v>
      </c>
      <c r="AE343" s="41" t="n">
        <v>175</v>
      </c>
      <c r="AF343" s="41" t="n">
        <v>1166.66666666667</v>
      </c>
      <c r="AG343" s="42" t="s">
        <v>6696</v>
      </c>
      <c r="AH343" s="42" t="s">
        <v>183</v>
      </c>
      <c r="AI343" s="42" t="s">
        <v>69</v>
      </c>
      <c r="AJ343" s="41" t="n">
        <v>414</v>
      </c>
      <c r="AK343" s="41" t="n">
        <v>3600</v>
      </c>
      <c r="AL343" s="48" t="n">
        <f aca="false">AJ343*0.25</f>
        <v>103.5</v>
      </c>
      <c r="AM343" s="37" t="s">
        <v>7944</v>
      </c>
      <c r="AN343" s="42" t="n">
        <v>2010</v>
      </c>
      <c r="AO343" s="51" t="n">
        <v>2010</v>
      </c>
      <c r="AP343" s="42"/>
      <c r="AQ343" s="48" t="n">
        <v>14882</v>
      </c>
      <c r="AR343" s="48" t="n">
        <v>2715</v>
      </c>
      <c r="AS343" s="48" t="n">
        <v>0</v>
      </c>
      <c r="AT343" s="48" t="n">
        <f aca="false">AR343+AS343</f>
        <v>2715</v>
      </c>
      <c r="AU343" s="48" t="n">
        <f aca="false">AQ343+AR343+AS343</f>
        <v>17597</v>
      </c>
    </row>
    <row r="344" customFormat="false" ht="12" hidden="false" customHeight="false" outlineLevel="0" collapsed="false">
      <c r="A344" s="37" t="s">
        <v>7949</v>
      </c>
      <c r="B344" s="38" t="s">
        <v>7950</v>
      </c>
      <c r="C344" s="37" t="s">
        <v>6381</v>
      </c>
      <c r="D344" s="37" t="s">
        <v>6340</v>
      </c>
      <c r="E344" s="40" t="s">
        <v>59</v>
      </c>
      <c r="F344" s="40" t="s">
        <v>642</v>
      </c>
      <c r="G344" s="63" t="s">
        <v>7951</v>
      </c>
      <c r="H344" s="37" t="s">
        <v>7951</v>
      </c>
      <c r="I344" s="52" t="s">
        <v>983</v>
      </c>
      <c r="J344" s="41" t="n">
        <v>3389</v>
      </c>
      <c r="K344" s="41" t="n">
        <v>2736</v>
      </c>
      <c r="L344" s="42" t="n">
        <v>3</v>
      </c>
      <c r="M344" s="37" t="s">
        <v>7949</v>
      </c>
      <c r="N344" s="43" t="n">
        <v>1330</v>
      </c>
      <c r="O344" s="44" t="n">
        <v>14.46</v>
      </c>
      <c r="P344" s="45" t="n">
        <v>48.6111111111111</v>
      </c>
      <c r="Q344" s="43" t="n">
        <v>1983</v>
      </c>
      <c r="R344" s="45" t="n">
        <v>58.512835644733</v>
      </c>
      <c r="S344" s="43" t="n">
        <v>91.9778699861687</v>
      </c>
      <c r="T344" s="43" t="n">
        <v>1406</v>
      </c>
      <c r="U344" s="43" t="n">
        <v>2736</v>
      </c>
      <c r="V344" s="46" t="n">
        <v>100</v>
      </c>
      <c r="W344" s="41" t="n">
        <v>3389</v>
      </c>
      <c r="X344" s="47" t="n">
        <v>100</v>
      </c>
      <c r="Y344" s="46" t="n">
        <v>44.2277445737653</v>
      </c>
      <c r="Z344" s="48" t="n">
        <v>31.79</v>
      </c>
      <c r="AA344" s="48" t="n">
        <v>0</v>
      </c>
      <c r="AB344" s="37" t="s">
        <v>7949</v>
      </c>
      <c r="AC344" s="49" t="s">
        <v>7952</v>
      </c>
      <c r="AD344" s="53" t="s">
        <v>7950</v>
      </c>
      <c r="AE344" s="41" t="n">
        <v>150</v>
      </c>
      <c r="AF344" s="41" t="n">
        <v>1000</v>
      </c>
      <c r="AG344" s="42" t="s">
        <v>183</v>
      </c>
      <c r="AH344" s="42" t="s">
        <v>183</v>
      </c>
      <c r="AI344" s="42" t="s">
        <v>387</v>
      </c>
      <c r="AJ344" s="41" t="n">
        <v>413</v>
      </c>
      <c r="AK344" s="41" t="n">
        <v>5713</v>
      </c>
      <c r="AL344" s="48" t="n">
        <f aca="false">AJ344*0.25</f>
        <v>103.25</v>
      </c>
      <c r="AM344" s="37" t="s">
        <v>7949</v>
      </c>
      <c r="AN344" s="42" t="n">
        <v>2015</v>
      </c>
      <c r="AO344" s="51" t="n">
        <v>2015</v>
      </c>
      <c r="AP344" s="42" t="n">
        <v>2015</v>
      </c>
      <c r="AQ344" s="48" t="n">
        <v>15750</v>
      </c>
      <c r="AR344" s="48" t="n">
        <v>2000</v>
      </c>
      <c r="AS344" s="48" t="n">
        <v>750</v>
      </c>
      <c r="AT344" s="48" t="n">
        <f aca="false">AR344+AS344</f>
        <v>2750</v>
      </c>
      <c r="AU344" s="48" t="n">
        <f aca="false">AQ344+AR344+AS344</f>
        <v>18500</v>
      </c>
    </row>
    <row r="345" customFormat="false" ht="12" hidden="false" customHeight="false" outlineLevel="0" collapsed="false">
      <c r="A345" s="37" t="s">
        <v>7953</v>
      </c>
      <c r="B345" s="38" t="s">
        <v>7938</v>
      </c>
      <c r="C345" s="37" t="s">
        <v>6381</v>
      </c>
      <c r="D345" s="37" t="s">
        <v>6340</v>
      </c>
      <c r="E345" s="40" t="s">
        <v>59</v>
      </c>
      <c r="F345" s="40" t="s">
        <v>642</v>
      </c>
      <c r="G345" s="63" t="s">
        <v>7951</v>
      </c>
      <c r="H345" s="37" t="s">
        <v>7951</v>
      </c>
      <c r="I345" s="52" t="s">
        <v>780</v>
      </c>
      <c r="J345" s="41" t="n">
        <v>4095</v>
      </c>
      <c r="K345" s="41" t="n">
        <v>1560</v>
      </c>
      <c r="L345" s="42" t="n">
        <v>3</v>
      </c>
      <c r="M345" s="37" t="s">
        <v>7953</v>
      </c>
      <c r="N345" s="43" t="n">
        <v>682</v>
      </c>
      <c r="O345" s="44" t="n">
        <v>4.2</v>
      </c>
      <c r="P345" s="45" t="n">
        <v>43.7179487179487</v>
      </c>
      <c r="Q345" s="43" t="n">
        <v>3217</v>
      </c>
      <c r="R345" s="45" t="n">
        <v>78.5592185592186</v>
      </c>
      <c r="S345" s="43" t="n">
        <v>162.380952380952</v>
      </c>
      <c r="T345" s="43" t="n">
        <v>878</v>
      </c>
      <c r="U345" s="43" t="n">
        <v>1560</v>
      </c>
      <c r="V345" s="46" t="n">
        <v>100</v>
      </c>
      <c r="W345" s="41" t="n">
        <v>4095</v>
      </c>
      <c r="X345" s="47" t="n">
        <v>100</v>
      </c>
      <c r="Y345" s="46" t="n">
        <v>19.2755214050494</v>
      </c>
      <c r="Z345" s="48" t="n">
        <v>45.55</v>
      </c>
      <c r="AA345" s="48" t="n">
        <v>0</v>
      </c>
      <c r="AB345" s="37" t="s">
        <v>7953</v>
      </c>
      <c r="AC345" s="49" t="s">
        <v>7954</v>
      </c>
      <c r="AD345" s="53" t="s">
        <v>7938</v>
      </c>
      <c r="AE345" s="41" t="n">
        <v>165</v>
      </c>
      <c r="AF345" s="41" t="n">
        <v>1100</v>
      </c>
      <c r="AG345" s="42" t="s">
        <v>183</v>
      </c>
      <c r="AH345" s="42" t="s">
        <v>183</v>
      </c>
      <c r="AI345" s="42" t="s">
        <v>387</v>
      </c>
      <c r="AJ345" s="41" t="n">
        <v>526</v>
      </c>
      <c r="AK345" s="41" t="n">
        <v>6137</v>
      </c>
      <c r="AL345" s="48" t="n">
        <f aca="false">AJ345*0.25</f>
        <v>131.5</v>
      </c>
      <c r="AM345" s="37" t="s">
        <v>7953</v>
      </c>
      <c r="AN345" s="42" t="n">
        <v>2015</v>
      </c>
      <c r="AO345" s="51" t="n">
        <v>2015</v>
      </c>
      <c r="AP345" s="42" t="n">
        <v>2015</v>
      </c>
      <c r="AQ345" s="48" t="n">
        <v>22775</v>
      </c>
      <c r="AR345" s="48" t="n">
        <v>3000</v>
      </c>
      <c r="AS345" s="48" t="n">
        <v>400</v>
      </c>
      <c r="AT345" s="48" t="n">
        <f aca="false">AR345+AS345</f>
        <v>3400</v>
      </c>
      <c r="AU345" s="48" t="n">
        <f aca="false">AQ345+AR345+AS345</f>
        <v>26175</v>
      </c>
    </row>
    <row r="346" customFormat="false" ht="12" hidden="false" customHeight="false" outlineLevel="0" collapsed="false">
      <c r="A346" s="37" t="s">
        <v>7955</v>
      </c>
      <c r="B346" s="38" t="s">
        <v>7956</v>
      </c>
      <c r="C346" s="37" t="s">
        <v>6421</v>
      </c>
      <c r="D346" s="37" t="s">
        <v>6340</v>
      </c>
      <c r="E346" s="40" t="s">
        <v>59</v>
      </c>
      <c r="F346" s="40" t="s">
        <v>58</v>
      </c>
      <c r="G346" s="63" t="s">
        <v>7956</v>
      </c>
      <c r="H346" s="37" t="s">
        <v>7956</v>
      </c>
      <c r="I346" s="52" t="s">
        <v>1420</v>
      </c>
      <c r="J346" s="41" t="n">
        <v>8162</v>
      </c>
      <c r="K346" s="41" t="n">
        <v>2382</v>
      </c>
      <c r="L346" s="42" t="n">
        <v>3</v>
      </c>
      <c r="M346" s="37" t="s">
        <v>7955</v>
      </c>
      <c r="N346" s="43" t="n">
        <v>308</v>
      </c>
      <c r="O346" s="44" t="n">
        <v>2.8</v>
      </c>
      <c r="P346" s="45" t="n">
        <v>12.9303106633081</v>
      </c>
      <c r="Q346" s="43" t="n">
        <v>6088</v>
      </c>
      <c r="R346" s="45" t="n">
        <v>74.5895613820142</v>
      </c>
      <c r="S346" s="43" t="n">
        <v>110</v>
      </c>
      <c r="T346" s="43" t="n">
        <v>2074</v>
      </c>
      <c r="U346" s="43" t="n">
        <v>2382</v>
      </c>
      <c r="V346" s="46" t="n">
        <v>100</v>
      </c>
      <c r="W346" s="41" t="n">
        <v>8162</v>
      </c>
      <c r="X346" s="47" t="n">
        <v>100</v>
      </c>
      <c r="Y346" s="46" t="n">
        <v>34</v>
      </c>
      <c r="Z346" s="48" t="n">
        <v>61</v>
      </c>
      <c r="AA346" s="48" t="n">
        <v>0</v>
      </c>
      <c r="AB346" s="37" t="s">
        <v>7955</v>
      </c>
      <c r="AC346" s="49" t="s">
        <v>7957</v>
      </c>
      <c r="AD346" s="53" t="s">
        <v>7956</v>
      </c>
      <c r="AE346" s="41" t="n">
        <v>140</v>
      </c>
      <c r="AF346" s="41" t="n">
        <v>933.333333333333</v>
      </c>
      <c r="AG346" s="42" t="s">
        <v>6696</v>
      </c>
      <c r="AH346" s="42" t="s">
        <v>183</v>
      </c>
      <c r="AI346" s="42" t="s">
        <v>291</v>
      </c>
      <c r="AJ346" s="41" t="n">
        <v>830</v>
      </c>
      <c r="AK346" s="41" t="n">
        <v>8162</v>
      </c>
      <c r="AL346" s="48" t="n">
        <f aca="false">AJ346*0.25</f>
        <v>207.5</v>
      </c>
      <c r="AM346" s="37" t="s">
        <v>7955</v>
      </c>
      <c r="AN346" s="42" t="n">
        <v>2015</v>
      </c>
      <c r="AO346" s="51" t="n">
        <v>2015</v>
      </c>
      <c r="AP346" s="42" t="n">
        <v>2015</v>
      </c>
      <c r="AQ346" s="48" t="n">
        <v>34265</v>
      </c>
      <c r="AR346" s="48" t="n">
        <v>8157</v>
      </c>
      <c r="AS346" s="48" t="n">
        <v>400</v>
      </c>
      <c r="AT346" s="48" t="n">
        <f aca="false">AR346+AS346</f>
        <v>8557</v>
      </c>
      <c r="AU346" s="48" t="n">
        <f aca="false">AQ346+AR346+AS346</f>
        <v>42822</v>
      </c>
    </row>
    <row r="347" customFormat="false" ht="12" hidden="false" customHeight="false" outlineLevel="0" collapsed="false">
      <c r="A347" s="37" t="s">
        <v>7958</v>
      </c>
      <c r="B347" s="38" t="s">
        <v>7959</v>
      </c>
      <c r="C347" s="37" t="s">
        <v>6463</v>
      </c>
      <c r="D347" s="37" t="s">
        <v>6340</v>
      </c>
      <c r="E347" s="40" t="s">
        <v>59</v>
      </c>
      <c r="F347" s="40" t="s">
        <v>58</v>
      </c>
      <c r="G347" s="63" t="s">
        <v>7960</v>
      </c>
      <c r="H347" s="37" t="s">
        <v>7959</v>
      </c>
      <c r="I347" s="52" t="s">
        <v>761</v>
      </c>
      <c r="J347" s="41" t="n">
        <v>2033</v>
      </c>
      <c r="K347" s="41" t="n">
        <v>2033</v>
      </c>
      <c r="L347" s="42" t="n">
        <v>3</v>
      </c>
      <c r="M347" s="37" t="s">
        <v>7958</v>
      </c>
      <c r="N347" s="43" t="n">
        <v>654</v>
      </c>
      <c r="O347" s="44" t="n">
        <v>7.3</v>
      </c>
      <c r="P347" s="45" t="n">
        <v>32.1692080668962</v>
      </c>
      <c r="Q347" s="43" t="n">
        <v>654</v>
      </c>
      <c r="R347" s="45" t="n">
        <v>32.1692080668962</v>
      </c>
      <c r="S347" s="43" t="n">
        <v>89.5890410958904</v>
      </c>
      <c r="T347" s="43" t="n">
        <v>1379</v>
      </c>
      <c r="U347" s="43" t="n">
        <v>2033</v>
      </c>
      <c r="V347" s="46" t="n">
        <v>100</v>
      </c>
      <c r="W347" s="41" t="n">
        <v>2033</v>
      </c>
      <c r="X347" s="47" t="n">
        <v>100</v>
      </c>
      <c r="Y347" s="46" t="n">
        <v>96.4335664335664</v>
      </c>
      <c r="Z347" s="48" t="n">
        <v>14.3</v>
      </c>
      <c r="AA347" s="48" t="n">
        <v>0</v>
      </c>
      <c r="AB347" s="37" t="s">
        <v>7958</v>
      </c>
      <c r="AC347" s="49" t="s">
        <v>7961</v>
      </c>
      <c r="AD347" s="53" t="s">
        <v>7959</v>
      </c>
      <c r="AE347" s="41" t="n">
        <v>42.5</v>
      </c>
      <c r="AF347" s="41" t="n">
        <v>283.333333333333</v>
      </c>
      <c r="AG347" s="42" t="s">
        <v>183</v>
      </c>
      <c r="AH347" s="42" t="s">
        <v>183</v>
      </c>
      <c r="AI347" s="42" t="s">
        <v>387</v>
      </c>
      <c r="AJ347" s="41" t="n">
        <v>163</v>
      </c>
      <c r="AK347" s="41" t="n">
        <v>2040</v>
      </c>
      <c r="AL347" s="48" t="n">
        <f aca="false">AJ347*0.25</f>
        <v>40.75</v>
      </c>
      <c r="AM347" s="37" t="s">
        <v>7958</v>
      </c>
      <c r="AN347" s="42" t="n">
        <v>2015</v>
      </c>
      <c r="AO347" s="51" t="n">
        <v>2015</v>
      </c>
      <c r="AP347" s="42" t="n">
        <v>2015</v>
      </c>
      <c r="AQ347" s="48" t="n">
        <v>7044.5</v>
      </c>
      <c r="AR347" s="48" t="n">
        <v>1200</v>
      </c>
      <c r="AS347" s="48" t="n">
        <v>50</v>
      </c>
      <c r="AT347" s="48" t="n">
        <f aca="false">AR347+AS347</f>
        <v>1250</v>
      </c>
      <c r="AU347" s="48" t="n">
        <f aca="false">AQ347+AR347+AS347</f>
        <v>8294.5</v>
      </c>
    </row>
    <row r="348" customFormat="false" ht="12" hidden="false" customHeight="false" outlineLevel="0" collapsed="false">
      <c r="A348" s="37" t="s">
        <v>7962</v>
      </c>
      <c r="B348" s="38" t="s">
        <v>7963</v>
      </c>
      <c r="C348" s="37" t="s">
        <v>6375</v>
      </c>
      <c r="D348" s="37" t="s">
        <v>6340</v>
      </c>
      <c r="E348" s="40" t="s">
        <v>59</v>
      </c>
      <c r="F348" s="40" t="s">
        <v>58</v>
      </c>
      <c r="G348" s="63" t="s">
        <v>6508</v>
      </c>
      <c r="H348" s="37" t="s">
        <v>6508</v>
      </c>
      <c r="I348" s="52" t="s">
        <v>7964</v>
      </c>
      <c r="J348" s="41" t="n">
        <v>5160</v>
      </c>
      <c r="K348" s="41" t="n">
        <v>2920</v>
      </c>
      <c r="L348" s="42" t="n">
        <v>3</v>
      </c>
      <c r="M348" s="37" t="s">
        <v>7962</v>
      </c>
      <c r="N348" s="43" t="n">
        <v>1259.5</v>
      </c>
      <c r="O348" s="44" t="n">
        <v>11.45</v>
      </c>
      <c r="P348" s="45" t="n">
        <v>43.1335616438356</v>
      </c>
      <c r="Q348" s="43" t="n">
        <v>3499.5</v>
      </c>
      <c r="R348" s="45" t="n">
        <v>67.8197674418605</v>
      </c>
      <c r="S348" s="43" t="n">
        <v>110</v>
      </c>
      <c r="T348" s="43" t="n">
        <v>1650</v>
      </c>
      <c r="U348" s="43" t="n">
        <v>2909.5</v>
      </c>
      <c r="V348" s="46" t="n">
        <v>99.6404109589041</v>
      </c>
      <c r="W348" s="41" t="n">
        <v>5149.5</v>
      </c>
      <c r="X348" s="47" t="n">
        <v>99.796511627907</v>
      </c>
      <c r="Y348" s="46" t="n">
        <v>93.75</v>
      </c>
      <c r="Z348" s="48" t="n">
        <v>17.6</v>
      </c>
      <c r="AA348" s="48" t="n">
        <v>0</v>
      </c>
      <c r="AB348" s="37" t="s">
        <v>7962</v>
      </c>
      <c r="AC348" s="49" t="s">
        <v>7965</v>
      </c>
      <c r="AD348" s="53" t="s">
        <v>7963</v>
      </c>
      <c r="AE348" s="41" t="n">
        <v>80</v>
      </c>
      <c r="AF348" s="41" t="n">
        <v>533.333333333333</v>
      </c>
      <c r="AG348" s="42" t="s">
        <v>183</v>
      </c>
      <c r="AH348" s="42" t="s">
        <v>183</v>
      </c>
      <c r="AI348" s="42" t="s">
        <v>69</v>
      </c>
      <c r="AJ348" s="41" t="n">
        <v>700</v>
      </c>
      <c r="AK348" s="41" t="n">
        <v>5160</v>
      </c>
      <c r="AL348" s="48" t="n">
        <f aca="false">AJ348*0.25</f>
        <v>175</v>
      </c>
      <c r="AM348" s="37" t="s">
        <v>7962</v>
      </c>
      <c r="AN348" s="42" t="n">
        <v>2013</v>
      </c>
      <c r="AO348" s="51" t="n">
        <v>2013</v>
      </c>
      <c r="AP348" s="42" t="n">
        <v>2013</v>
      </c>
      <c r="AQ348" s="48" t="n">
        <v>10000</v>
      </c>
      <c r="AR348" s="48" t="n">
        <v>6000</v>
      </c>
      <c r="AS348" s="48" t="n">
        <v>150</v>
      </c>
      <c r="AT348" s="48" t="n">
        <f aca="false">AR348+AS348</f>
        <v>6150</v>
      </c>
      <c r="AU348" s="48" t="n">
        <f aca="false">AQ348+AR348+AS348</f>
        <v>16150</v>
      </c>
    </row>
    <row r="349" customFormat="false" ht="12" hidden="false" customHeight="false" outlineLevel="0" collapsed="false">
      <c r="A349" s="37" t="s">
        <v>7966</v>
      </c>
      <c r="B349" s="38" t="s">
        <v>7967</v>
      </c>
      <c r="C349" s="37" t="s">
        <v>7968</v>
      </c>
      <c r="D349" s="37" t="s">
        <v>6340</v>
      </c>
      <c r="E349" s="40" t="s">
        <v>59</v>
      </c>
      <c r="F349" s="40" t="s">
        <v>58</v>
      </c>
      <c r="G349" s="63" t="s">
        <v>6557</v>
      </c>
      <c r="H349" s="37" t="s">
        <v>6557</v>
      </c>
      <c r="I349" s="52" t="s">
        <v>5465</v>
      </c>
      <c r="J349" s="41" t="n">
        <v>2290</v>
      </c>
      <c r="K349" s="41" t="n">
        <v>1832</v>
      </c>
      <c r="L349" s="42" t="n">
        <v>3</v>
      </c>
      <c r="M349" s="37" t="s">
        <v>7966</v>
      </c>
      <c r="N349" s="43" t="n">
        <v>500</v>
      </c>
      <c r="O349" s="44" t="n">
        <v>1.2</v>
      </c>
      <c r="P349" s="45" t="n">
        <v>27.292576419214</v>
      </c>
      <c r="Q349" s="43" t="n">
        <v>958</v>
      </c>
      <c r="R349" s="45" t="n">
        <v>41.8340611353712</v>
      </c>
      <c r="S349" s="43" t="n">
        <v>416.666666666667</v>
      </c>
      <c r="T349" s="43"/>
      <c r="U349" s="43" t="n">
        <v>500</v>
      </c>
      <c r="V349" s="46" t="n">
        <v>27.292576419214</v>
      </c>
      <c r="W349" s="41" t="n">
        <v>958</v>
      </c>
      <c r="X349" s="47" t="n">
        <v>41.8340611353712</v>
      </c>
      <c r="Y349" s="46"/>
      <c r="Z349" s="48"/>
      <c r="AA349" s="48"/>
      <c r="AB349" s="37" t="s">
        <v>7966</v>
      </c>
      <c r="AC349" s="49" t="s">
        <v>7969</v>
      </c>
      <c r="AD349" s="53" t="s">
        <v>7967</v>
      </c>
      <c r="AE349" s="41"/>
      <c r="AF349" s="41"/>
      <c r="AG349" s="42"/>
      <c r="AH349" s="42" t="s">
        <v>183</v>
      </c>
      <c r="AI349" s="42" t="s">
        <v>387</v>
      </c>
      <c r="AJ349" s="41" t="n">
        <v>250</v>
      </c>
      <c r="AK349" s="41" t="n">
        <v>3100</v>
      </c>
      <c r="AL349" s="48" t="n">
        <f aca="false">AJ349*0.25</f>
        <v>62.5</v>
      </c>
      <c r="AM349" s="37" t="s">
        <v>7966</v>
      </c>
      <c r="AN349" s="42" t="n">
        <v>2015</v>
      </c>
      <c r="AO349" s="51" t="n">
        <v>2015</v>
      </c>
      <c r="AP349" s="42" t="n">
        <v>2015</v>
      </c>
      <c r="AQ349" s="48"/>
      <c r="AR349" s="48"/>
      <c r="AS349" s="48"/>
      <c r="AT349" s="48" t="n">
        <f aca="false">AR349+AS349</f>
        <v>0</v>
      </c>
      <c r="AU349" s="48" t="n">
        <f aca="false">AQ349+AR349+AS349</f>
        <v>0</v>
      </c>
    </row>
    <row r="350" customFormat="false" ht="12" hidden="false" customHeight="true" outlineLevel="0" collapsed="false">
      <c r="A350" s="37" t="s">
        <v>7970</v>
      </c>
      <c r="B350" s="38" t="s">
        <v>7971</v>
      </c>
      <c r="C350" s="37" t="s">
        <v>6438</v>
      </c>
      <c r="D350" s="37" t="s">
        <v>6340</v>
      </c>
      <c r="E350" s="40" t="s">
        <v>59</v>
      </c>
      <c r="F350" s="40" t="s">
        <v>58</v>
      </c>
      <c r="G350" s="63" t="s">
        <v>7972</v>
      </c>
      <c r="H350" s="37" t="s">
        <v>7972</v>
      </c>
      <c r="I350" s="52" t="s">
        <v>3593</v>
      </c>
      <c r="J350" s="41" t="n">
        <v>3016</v>
      </c>
      <c r="K350" s="41" t="n">
        <v>1383</v>
      </c>
      <c r="L350" s="42" t="n">
        <v>3</v>
      </c>
      <c r="M350" s="37" t="s">
        <v>7970</v>
      </c>
      <c r="N350" s="43" t="n">
        <v>457</v>
      </c>
      <c r="O350" s="44" t="n">
        <v>1.4</v>
      </c>
      <c r="P350" s="45" t="n">
        <v>33.0441070137383</v>
      </c>
      <c r="Q350" s="43" t="n">
        <v>2090</v>
      </c>
      <c r="R350" s="45" t="n">
        <v>69.2970822281167</v>
      </c>
      <c r="S350" s="43" t="n">
        <v>326.428571428571</v>
      </c>
      <c r="T350" s="43" t="n">
        <v>926</v>
      </c>
      <c r="U350" s="43" t="n">
        <v>1383</v>
      </c>
      <c r="V350" s="46" t="n">
        <v>100</v>
      </c>
      <c r="W350" s="41" t="n">
        <v>3016</v>
      </c>
      <c r="X350" s="47" t="n">
        <v>100</v>
      </c>
      <c r="Y350" s="46" t="n">
        <v>49.1507430997877</v>
      </c>
      <c r="Z350" s="48" t="n">
        <v>18.84</v>
      </c>
      <c r="AA350" s="48" t="n">
        <v>0</v>
      </c>
      <c r="AB350" s="37" t="s">
        <v>7970</v>
      </c>
      <c r="AC350" s="49" t="s">
        <v>7973</v>
      </c>
      <c r="AD350" s="53" t="s">
        <v>7971</v>
      </c>
      <c r="AE350" s="41" t="n">
        <v>200</v>
      </c>
      <c r="AF350" s="41"/>
      <c r="AG350" s="42"/>
      <c r="AH350" s="42" t="s">
        <v>183</v>
      </c>
      <c r="AI350" s="42" t="s">
        <v>387</v>
      </c>
      <c r="AJ350" s="41" t="n">
        <v>450</v>
      </c>
      <c r="AK350" s="41" t="n">
        <v>5625</v>
      </c>
      <c r="AL350" s="48" t="n">
        <f aca="false">AJ350*0.25</f>
        <v>112.5</v>
      </c>
      <c r="AM350" s="37" t="s">
        <v>7970</v>
      </c>
      <c r="AN350" s="42" t="n">
        <v>2013</v>
      </c>
      <c r="AO350" s="51" t="n">
        <v>2013</v>
      </c>
      <c r="AP350" s="42" t="n">
        <v>2013</v>
      </c>
      <c r="AQ350" s="48" t="n">
        <v>9160</v>
      </c>
      <c r="AR350" s="48" t="n">
        <v>200</v>
      </c>
      <c r="AS350" s="48" t="n">
        <v>0</v>
      </c>
      <c r="AT350" s="48" t="n">
        <f aca="false">AR350+AS350</f>
        <v>200</v>
      </c>
      <c r="AU350" s="48" t="n">
        <f aca="false">AQ350+AR350+AS350</f>
        <v>9360</v>
      </c>
    </row>
    <row r="351" customFormat="false" ht="12" hidden="false" customHeight="false" outlineLevel="0" collapsed="false">
      <c r="A351" s="37" t="s">
        <v>7974</v>
      </c>
      <c r="B351" s="38" t="s">
        <v>7975</v>
      </c>
      <c r="C351" s="37" t="s">
        <v>6409</v>
      </c>
      <c r="D351" s="37" t="s">
        <v>6340</v>
      </c>
      <c r="E351" s="40" t="s">
        <v>59</v>
      </c>
      <c r="F351" s="40" t="s">
        <v>58</v>
      </c>
      <c r="G351" s="63" t="s">
        <v>7975</v>
      </c>
      <c r="H351" s="37" t="s">
        <v>7975</v>
      </c>
      <c r="I351" s="52" t="s">
        <v>1964</v>
      </c>
      <c r="J351" s="41" t="n">
        <v>2133</v>
      </c>
      <c r="K351" s="41" t="n">
        <v>2133</v>
      </c>
      <c r="L351" s="42" t="n">
        <v>3</v>
      </c>
      <c r="M351" s="37" t="s">
        <v>7974</v>
      </c>
      <c r="N351" s="43" t="n">
        <v>1299</v>
      </c>
      <c r="O351" s="44" t="n">
        <v>8.6</v>
      </c>
      <c r="P351" s="45" t="n">
        <v>60.9001406469761</v>
      </c>
      <c r="Q351" s="43" t="n">
        <v>1299</v>
      </c>
      <c r="R351" s="45" t="n">
        <v>60.9001406469761</v>
      </c>
      <c r="S351" s="43" t="n">
        <v>151.046511627907</v>
      </c>
      <c r="T351" s="43" t="n">
        <v>834</v>
      </c>
      <c r="U351" s="43" t="n">
        <v>2133</v>
      </c>
      <c r="V351" s="46" t="n">
        <v>100</v>
      </c>
      <c r="W351" s="41" t="n">
        <v>2133</v>
      </c>
      <c r="X351" s="47" t="n">
        <v>100</v>
      </c>
      <c r="Y351" s="46" t="n">
        <v>25.1204819277108</v>
      </c>
      <c r="Z351" s="48" t="n">
        <v>33.2</v>
      </c>
      <c r="AA351" s="48" t="n">
        <v>0</v>
      </c>
      <c r="AB351" s="37" t="s">
        <v>7974</v>
      </c>
      <c r="AC351" s="49" t="s">
        <v>7976</v>
      </c>
      <c r="AD351" s="53" t="s">
        <v>7975</v>
      </c>
      <c r="AE351" s="41" t="n">
        <v>125</v>
      </c>
      <c r="AF351" s="41"/>
      <c r="AG351" s="42"/>
      <c r="AH351" s="42" t="s">
        <v>183</v>
      </c>
      <c r="AI351" s="42" t="s">
        <v>387</v>
      </c>
      <c r="AJ351" s="41" t="n">
        <v>400</v>
      </c>
      <c r="AK351" s="41" t="n">
        <v>5000</v>
      </c>
      <c r="AL351" s="48" t="n">
        <f aca="false">AJ351*0.25</f>
        <v>100</v>
      </c>
      <c r="AM351" s="37" t="s">
        <v>7974</v>
      </c>
      <c r="AN351" s="42" t="n">
        <v>2015</v>
      </c>
      <c r="AO351" s="51" t="n">
        <v>2015</v>
      </c>
      <c r="AP351" s="42" t="n">
        <v>2015</v>
      </c>
      <c r="AQ351" s="48" t="n">
        <v>24000</v>
      </c>
      <c r="AR351" s="48" t="n">
        <v>1400</v>
      </c>
      <c r="AS351" s="48" t="n">
        <v>0</v>
      </c>
      <c r="AT351" s="48" t="n">
        <f aca="false">AR351+AS351</f>
        <v>1400</v>
      </c>
      <c r="AU351" s="48" t="n">
        <f aca="false">AQ351+AR351+AS351</f>
        <v>25400</v>
      </c>
    </row>
    <row r="352" customFormat="false" ht="12" hidden="false" customHeight="false" outlineLevel="0" collapsed="false">
      <c r="A352" s="37" t="s">
        <v>7977</v>
      </c>
      <c r="B352" s="38" t="s">
        <v>7978</v>
      </c>
      <c r="C352" s="37" t="s">
        <v>6418</v>
      </c>
      <c r="D352" s="37" t="s">
        <v>6340</v>
      </c>
      <c r="E352" s="40" t="s">
        <v>59</v>
      </c>
      <c r="F352" s="40" t="s">
        <v>58</v>
      </c>
      <c r="G352" s="63" t="s">
        <v>7978</v>
      </c>
      <c r="H352" s="37" t="s">
        <v>7978</v>
      </c>
      <c r="I352" s="52" t="s">
        <v>880</v>
      </c>
      <c r="J352" s="41" t="n">
        <v>2430</v>
      </c>
      <c r="K352" s="41" t="n">
        <v>2066</v>
      </c>
      <c r="L352" s="42" t="n">
        <v>3</v>
      </c>
      <c r="M352" s="37" t="s">
        <v>7977</v>
      </c>
      <c r="N352" s="43" t="n">
        <v>1360</v>
      </c>
      <c r="O352" s="44" t="n">
        <v>11</v>
      </c>
      <c r="P352" s="45" t="n">
        <v>65.8276863504356</v>
      </c>
      <c r="Q352" s="43" t="n">
        <v>1724</v>
      </c>
      <c r="R352" s="45" t="n">
        <v>70.9465020576132</v>
      </c>
      <c r="S352" s="43" t="n">
        <v>123.636363636364</v>
      </c>
      <c r="T352" s="43" t="n">
        <v>706</v>
      </c>
      <c r="U352" s="43" t="n">
        <v>2066</v>
      </c>
      <c r="V352" s="46" t="n">
        <v>100</v>
      </c>
      <c r="W352" s="41" t="n">
        <v>2430</v>
      </c>
      <c r="X352" s="47" t="n">
        <v>100</v>
      </c>
      <c r="Y352" s="46" t="n">
        <v>81.1494252873563</v>
      </c>
      <c r="Z352" s="48" t="n">
        <v>8.7</v>
      </c>
      <c r="AA352" s="48" t="n">
        <v>0</v>
      </c>
      <c r="AB352" s="37" t="s">
        <v>7977</v>
      </c>
      <c r="AC352" s="49" t="s">
        <v>7979</v>
      </c>
      <c r="AD352" s="53" t="s">
        <v>7980</v>
      </c>
      <c r="AE352" s="41" t="n">
        <v>400</v>
      </c>
      <c r="AF352" s="41"/>
      <c r="AG352" s="42"/>
      <c r="AH352" s="42" t="s">
        <v>183</v>
      </c>
      <c r="AI352" s="42" t="s">
        <v>72</v>
      </c>
      <c r="AJ352" s="41" t="n">
        <v>400</v>
      </c>
      <c r="AK352" s="41" t="n">
        <v>5000</v>
      </c>
      <c r="AL352" s="48" t="n">
        <f aca="false">AJ352*0.25</f>
        <v>100</v>
      </c>
      <c r="AM352" s="37" t="s">
        <v>7977</v>
      </c>
      <c r="AN352" s="42" t="n">
        <v>2013</v>
      </c>
      <c r="AO352" s="51" t="n">
        <v>2013</v>
      </c>
      <c r="AP352" s="42" t="n">
        <v>2013</v>
      </c>
      <c r="AQ352" s="48" t="n">
        <v>5181.858</v>
      </c>
      <c r="AR352" s="48" t="n">
        <v>3000</v>
      </c>
      <c r="AS352" s="48" t="n">
        <v>0</v>
      </c>
      <c r="AT352" s="48" t="n">
        <f aca="false">AR352+AS352</f>
        <v>3000</v>
      </c>
      <c r="AU352" s="48" t="n">
        <f aca="false">AQ352+AR352+AS352</f>
        <v>8181.858</v>
      </c>
    </row>
    <row r="353" customFormat="false" ht="12" hidden="false" customHeight="false" outlineLevel="0" collapsed="false">
      <c r="A353" s="37" t="s">
        <v>7981</v>
      </c>
      <c r="B353" s="38" t="s">
        <v>6472</v>
      </c>
      <c r="C353" s="37" t="s">
        <v>7982</v>
      </c>
      <c r="D353" s="37" t="s">
        <v>6340</v>
      </c>
      <c r="E353" s="40" t="s">
        <v>59</v>
      </c>
      <c r="F353" s="40" t="s">
        <v>58</v>
      </c>
      <c r="G353" s="63" t="s">
        <v>6466</v>
      </c>
      <c r="H353" s="37" t="s">
        <v>6466</v>
      </c>
      <c r="I353" s="52" t="s">
        <v>1034</v>
      </c>
      <c r="J353" s="41" t="n">
        <v>2881</v>
      </c>
      <c r="K353" s="41" t="n">
        <v>2520</v>
      </c>
      <c r="L353" s="178" t="n">
        <v>3</v>
      </c>
      <c r="M353" s="37" t="s">
        <v>7981</v>
      </c>
      <c r="N353" s="43" t="n">
        <v>1037</v>
      </c>
      <c r="O353" s="44" t="n">
        <v>3.5</v>
      </c>
      <c r="P353" s="45" t="n">
        <v>41.1507936507937</v>
      </c>
      <c r="Q353" s="43" t="n">
        <v>1398</v>
      </c>
      <c r="R353" s="45" t="n">
        <v>48.5248177716071</v>
      </c>
      <c r="S353" s="43" t="n">
        <v>296.285714285714</v>
      </c>
      <c r="T353" s="43" t="n">
        <v>1483</v>
      </c>
      <c r="U353" s="43" t="n">
        <v>2520</v>
      </c>
      <c r="V353" s="46" t="n">
        <v>100</v>
      </c>
      <c r="W353" s="41" t="n">
        <v>2881</v>
      </c>
      <c r="X353" s="47" t="n">
        <v>100</v>
      </c>
      <c r="Y353" s="46" t="n">
        <v>83.314606741573</v>
      </c>
      <c r="Z353" s="48" t="n">
        <v>17.8</v>
      </c>
      <c r="AA353" s="48"/>
      <c r="AB353" s="37" t="s">
        <v>7981</v>
      </c>
      <c r="AC353" s="49" t="s">
        <v>7983</v>
      </c>
      <c r="AD353" s="53" t="s">
        <v>6472</v>
      </c>
      <c r="AE353" s="41" t="n">
        <v>100</v>
      </c>
      <c r="AF353" s="41" t="n">
        <v>250</v>
      </c>
      <c r="AG353" s="42"/>
      <c r="AH353" s="42" t="s">
        <v>183</v>
      </c>
      <c r="AI353" s="42" t="s">
        <v>69</v>
      </c>
      <c r="AJ353" s="41" t="n">
        <v>350</v>
      </c>
      <c r="AK353" s="41" t="n">
        <v>4300</v>
      </c>
      <c r="AL353" s="48" t="n">
        <f aca="false">AJ353*0.25</f>
        <v>87.5</v>
      </c>
      <c r="AM353" s="37" t="s">
        <v>7981</v>
      </c>
      <c r="AN353" s="42" t="n">
        <v>2015</v>
      </c>
      <c r="AO353" s="51" t="n">
        <v>2015</v>
      </c>
      <c r="AP353" s="42" t="s">
        <v>7984</v>
      </c>
      <c r="AQ353" s="48" t="n">
        <v>9400</v>
      </c>
      <c r="AR353" s="48" t="n">
        <v>2500</v>
      </c>
      <c r="AS353" s="48" t="n">
        <v>0</v>
      </c>
      <c r="AT353" s="48" t="n">
        <f aca="false">AR353+AS353</f>
        <v>2500</v>
      </c>
      <c r="AU353" s="48" t="n">
        <f aca="false">AQ353+AR353+AS353</f>
        <v>11900</v>
      </c>
    </row>
    <row r="384" s="13" customFormat="true" ht="12" hidden="false" customHeight="false" outlineLevel="0" collapsed="false">
      <c r="A384" s="1"/>
      <c r="B384" s="2"/>
      <c r="C384" s="3"/>
      <c r="D384" s="3"/>
      <c r="E384" s="4"/>
      <c r="F384" s="4"/>
      <c r="G384" s="171"/>
      <c r="H384" s="3"/>
      <c r="I384" s="5"/>
      <c r="J384" s="6"/>
      <c r="K384" s="6"/>
      <c r="L384" s="7"/>
      <c r="M384" s="1"/>
      <c r="N384" s="8"/>
      <c r="O384" s="9"/>
      <c r="P384" s="10"/>
      <c r="Q384" s="8"/>
      <c r="R384" s="10"/>
      <c r="S384" s="8"/>
      <c r="T384" s="8"/>
      <c r="U384" s="8"/>
      <c r="V384" s="11"/>
      <c r="W384" s="6"/>
      <c r="X384" s="12"/>
      <c r="Y384" s="11"/>
      <c r="AB384" s="1"/>
      <c r="AC384" s="14"/>
      <c r="AD384" s="15"/>
      <c r="AE384" s="6"/>
      <c r="AF384" s="6"/>
      <c r="AG384" s="7"/>
      <c r="AH384" s="7"/>
      <c r="AI384" s="16"/>
      <c r="AJ384" s="6"/>
      <c r="AK384" s="6"/>
      <c r="AM384" s="1"/>
      <c r="AN384" s="7"/>
      <c r="AO384" s="17"/>
      <c r="AP384" s="7"/>
      <c r="AU384" s="18"/>
    </row>
    <row r="385" s="13" customFormat="true" ht="12" hidden="false" customHeight="false" outlineLevel="0" collapsed="false">
      <c r="A385" s="1"/>
      <c r="B385" s="2"/>
      <c r="C385" s="3"/>
      <c r="D385" s="3"/>
      <c r="E385" s="4"/>
      <c r="F385" s="4"/>
      <c r="G385" s="171"/>
      <c r="H385" s="3"/>
      <c r="I385" s="5"/>
      <c r="J385" s="6"/>
      <c r="K385" s="6"/>
      <c r="L385" s="7"/>
      <c r="M385" s="1"/>
      <c r="N385" s="8"/>
      <c r="O385" s="9"/>
      <c r="P385" s="10"/>
      <c r="Q385" s="8"/>
      <c r="R385" s="10"/>
      <c r="S385" s="8"/>
      <c r="T385" s="8"/>
      <c r="U385" s="8"/>
      <c r="V385" s="11"/>
      <c r="W385" s="6"/>
      <c r="X385" s="12"/>
      <c r="Y385" s="11"/>
      <c r="AB385" s="1"/>
      <c r="AC385" s="14"/>
      <c r="AD385" s="15"/>
      <c r="AE385" s="6"/>
      <c r="AF385" s="6"/>
      <c r="AG385" s="7"/>
      <c r="AH385" s="7"/>
      <c r="AI385" s="16"/>
      <c r="AJ385" s="6"/>
      <c r="AK385" s="6"/>
      <c r="AM385" s="1"/>
      <c r="AN385" s="7"/>
      <c r="AO385" s="17"/>
      <c r="AP385" s="7"/>
      <c r="AU385" s="18"/>
    </row>
    <row r="386" s="13" customFormat="true" ht="12" hidden="false" customHeight="false" outlineLevel="0" collapsed="false">
      <c r="A386" s="1"/>
      <c r="B386" s="2"/>
      <c r="C386" s="3"/>
      <c r="D386" s="3"/>
      <c r="E386" s="4"/>
      <c r="F386" s="4"/>
      <c r="G386" s="171"/>
      <c r="H386" s="3"/>
      <c r="I386" s="5"/>
      <c r="J386" s="6"/>
      <c r="K386" s="6"/>
      <c r="L386" s="7"/>
      <c r="M386" s="1"/>
      <c r="N386" s="8"/>
      <c r="O386" s="9"/>
      <c r="P386" s="10"/>
      <c r="Q386" s="8"/>
      <c r="R386" s="10"/>
      <c r="S386" s="8"/>
      <c r="T386" s="8"/>
      <c r="U386" s="8"/>
      <c r="V386" s="11"/>
      <c r="W386" s="6"/>
      <c r="X386" s="12"/>
      <c r="Y386" s="11"/>
      <c r="AB386" s="1"/>
      <c r="AC386" s="14"/>
      <c r="AD386" s="15"/>
      <c r="AE386" s="6"/>
      <c r="AF386" s="6"/>
      <c r="AG386" s="7"/>
      <c r="AH386" s="7"/>
      <c r="AI386" s="16"/>
      <c r="AJ386" s="6"/>
      <c r="AK386" s="6"/>
      <c r="AM386" s="1"/>
      <c r="AN386" s="7"/>
      <c r="AO386" s="17"/>
      <c r="AP386" s="7"/>
      <c r="AU386" s="18"/>
    </row>
    <row r="387" s="13" customFormat="true" ht="12" hidden="false" customHeight="false" outlineLevel="0" collapsed="false">
      <c r="A387" s="1"/>
      <c r="B387" s="2"/>
      <c r="C387" s="3"/>
      <c r="D387" s="3"/>
      <c r="E387" s="4"/>
      <c r="F387" s="4"/>
      <c r="G387" s="171"/>
      <c r="H387" s="3"/>
      <c r="I387" s="5"/>
      <c r="J387" s="6"/>
      <c r="K387" s="6"/>
      <c r="L387" s="7"/>
      <c r="M387" s="1"/>
      <c r="N387" s="8"/>
      <c r="O387" s="9"/>
      <c r="P387" s="10"/>
      <c r="Q387" s="8"/>
      <c r="R387" s="10"/>
      <c r="S387" s="8"/>
      <c r="T387" s="8"/>
      <c r="U387" s="8"/>
      <c r="V387" s="11"/>
      <c r="W387" s="6"/>
      <c r="X387" s="12"/>
      <c r="Y387" s="11"/>
      <c r="AB387" s="1"/>
      <c r="AC387" s="14"/>
      <c r="AD387" s="15"/>
      <c r="AE387" s="6"/>
      <c r="AF387" s="6"/>
      <c r="AG387" s="7"/>
      <c r="AH387" s="7"/>
      <c r="AI387" s="16"/>
      <c r="AJ387" s="6"/>
      <c r="AK387" s="6"/>
      <c r="AM387" s="1"/>
      <c r="AN387" s="7"/>
      <c r="AO387" s="17"/>
      <c r="AP387" s="7"/>
      <c r="AU387" s="18"/>
    </row>
    <row r="388" s="13" customFormat="true" ht="12" hidden="false" customHeight="false" outlineLevel="0" collapsed="false">
      <c r="A388" s="1"/>
      <c r="B388" s="2"/>
      <c r="C388" s="3"/>
      <c r="D388" s="3"/>
      <c r="E388" s="4"/>
      <c r="F388" s="4"/>
      <c r="G388" s="171"/>
      <c r="H388" s="3"/>
      <c r="I388" s="5"/>
      <c r="J388" s="6"/>
      <c r="K388" s="6"/>
      <c r="L388" s="7"/>
      <c r="M388" s="1"/>
      <c r="N388" s="8"/>
      <c r="O388" s="9"/>
      <c r="P388" s="10"/>
      <c r="Q388" s="8"/>
      <c r="R388" s="10"/>
      <c r="S388" s="8"/>
      <c r="T388" s="8"/>
      <c r="U388" s="8"/>
      <c r="V388" s="11"/>
      <c r="W388" s="6"/>
      <c r="X388" s="12"/>
      <c r="Y388" s="11"/>
      <c r="AB388" s="1"/>
      <c r="AC388" s="14"/>
      <c r="AD388" s="15"/>
      <c r="AE388" s="6"/>
      <c r="AF388" s="6"/>
      <c r="AG388" s="7"/>
      <c r="AH388" s="7"/>
      <c r="AI388" s="16"/>
      <c r="AJ388" s="6"/>
      <c r="AK388" s="6"/>
      <c r="AM388" s="1"/>
      <c r="AN388" s="7"/>
      <c r="AO388" s="17"/>
      <c r="AP388" s="7"/>
      <c r="AU388" s="18"/>
    </row>
    <row r="389" s="13" customFormat="true" ht="12" hidden="false" customHeight="false" outlineLevel="0" collapsed="false">
      <c r="A389" s="1"/>
      <c r="B389" s="2"/>
      <c r="C389" s="3"/>
      <c r="D389" s="3"/>
      <c r="E389" s="4"/>
      <c r="F389" s="4"/>
      <c r="G389" s="171"/>
      <c r="H389" s="3"/>
      <c r="I389" s="5"/>
      <c r="J389" s="6"/>
      <c r="K389" s="6"/>
      <c r="L389" s="7"/>
      <c r="M389" s="1"/>
      <c r="N389" s="8"/>
      <c r="O389" s="9"/>
      <c r="P389" s="10"/>
      <c r="Q389" s="8"/>
      <c r="R389" s="10"/>
      <c r="S389" s="8"/>
      <c r="T389" s="8"/>
      <c r="U389" s="8"/>
      <c r="V389" s="11"/>
      <c r="W389" s="6"/>
      <c r="X389" s="12"/>
      <c r="Y389" s="11"/>
      <c r="AB389" s="1"/>
      <c r="AC389" s="14"/>
      <c r="AD389" s="15"/>
      <c r="AE389" s="6"/>
      <c r="AF389" s="6"/>
      <c r="AG389" s="7"/>
      <c r="AH389" s="7"/>
      <c r="AI389" s="16"/>
      <c r="AJ389" s="6"/>
      <c r="AK389" s="6"/>
      <c r="AM389" s="1"/>
      <c r="AN389" s="7"/>
      <c r="AO389" s="17"/>
      <c r="AP389" s="7"/>
      <c r="AU389" s="18"/>
    </row>
    <row r="390" s="13" customFormat="true" ht="12" hidden="false" customHeight="false" outlineLevel="0" collapsed="false">
      <c r="A390" s="1"/>
      <c r="B390" s="2"/>
      <c r="C390" s="3"/>
      <c r="D390" s="3"/>
      <c r="E390" s="4"/>
      <c r="F390" s="4"/>
      <c r="G390" s="171"/>
      <c r="H390" s="3"/>
      <c r="I390" s="5"/>
      <c r="J390" s="6"/>
      <c r="K390" s="6"/>
      <c r="L390" s="7"/>
      <c r="M390" s="1"/>
      <c r="N390" s="8"/>
      <c r="O390" s="9"/>
      <c r="P390" s="10"/>
      <c r="Q390" s="8"/>
      <c r="R390" s="10"/>
      <c r="S390" s="8"/>
      <c r="T390" s="8"/>
      <c r="U390" s="8"/>
      <c r="V390" s="11"/>
      <c r="W390" s="6"/>
      <c r="X390" s="12"/>
      <c r="Y390" s="11"/>
      <c r="AB390" s="1"/>
      <c r="AC390" s="14"/>
      <c r="AD390" s="15"/>
      <c r="AE390" s="6"/>
      <c r="AF390" s="6"/>
      <c r="AG390" s="7"/>
      <c r="AH390" s="7"/>
      <c r="AI390" s="16"/>
      <c r="AJ390" s="6"/>
      <c r="AK390" s="6"/>
      <c r="AM390" s="1"/>
      <c r="AN390" s="7"/>
      <c r="AO390" s="17"/>
      <c r="AP390" s="7"/>
      <c r="AU390" s="18"/>
    </row>
    <row r="391" s="13" customFormat="true" ht="12" hidden="false" customHeight="false" outlineLevel="0" collapsed="false">
      <c r="A391" s="1"/>
      <c r="B391" s="2"/>
      <c r="C391" s="3"/>
      <c r="D391" s="3"/>
      <c r="E391" s="4"/>
      <c r="F391" s="4"/>
      <c r="G391" s="171"/>
      <c r="H391" s="3"/>
      <c r="I391" s="5"/>
      <c r="J391" s="6"/>
      <c r="K391" s="6"/>
      <c r="L391" s="7"/>
      <c r="M391" s="1"/>
      <c r="N391" s="8"/>
      <c r="O391" s="9"/>
      <c r="P391" s="10"/>
      <c r="Q391" s="8"/>
      <c r="R391" s="10"/>
      <c r="S391" s="8"/>
      <c r="T391" s="8"/>
      <c r="U391" s="8"/>
      <c r="V391" s="11"/>
      <c r="W391" s="6"/>
      <c r="X391" s="12"/>
      <c r="Y391" s="11"/>
      <c r="AB391" s="1"/>
      <c r="AC391" s="14"/>
      <c r="AD391" s="15"/>
      <c r="AE391" s="6"/>
      <c r="AF391" s="6"/>
      <c r="AG391" s="7"/>
      <c r="AH391" s="7"/>
      <c r="AI391" s="16"/>
      <c r="AJ391" s="6"/>
      <c r="AK391" s="6"/>
      <c r="AM391" s="1"/>
      <c r="AN391" s="7"/>
      <c r="AO391" s="17"/>
      <c r="AP391" s="7"/>
      <c r="AU391" s="18"/>
    </row>
    <row r="392" s="13" customFormat="true" ht="12" hidden="false" customHeight="false" outlineLevel="0" collapsed="false">
      <c r="A392" s="1"/>
      <c r="B392" s="2"/>
      <c r="C392" s="3"/>
      <c r="D392" s="3"/>
      <c r="E392" s="4"/>
      <c r="F392" s="4"/>
      <c r="G392" s="171"/>
      <c r="H392" s="3"/>
      <c r="I392" s="5"/>
      <c r="J392" s="6"/>
      <c r="K392" s="6"/>
      <c r="L392" s="7"/>
      <c r="M392" s="1"/>
      <c r="N392" s="8"/>
      <c r="O392" s="9"/>
      <c r="P392" s="10"/>
      <c r="Q392" s="8"/>
      <c r="R392" s="10"/>
      <c r="S392" s="8"/>
      <c r="T392" s="8"/>
      <c r="U392" s="8"/>
      <c r="V392" s="11"/>
      <c r="W392" s="6"/>
      <c r="X392" s="12"/>
      <c r="Y392" s="11"/>
      <c r="AB392" s="1"/>
      <c r="AC392" s="14"/>
      <c r="AD392" s="15"/>
      <c r="AE392" s="6"/>
      <c r="AF392" s="6"/>
      <c r="AG392" s="7"/>
      <c r="AH392" s="7"/>
      <c r="AI392" s="16"/>
      <c r="AJ392" s="6"/>
      <c r="AK392" s="6"/>
      <c r="AM392" s="1"/>
      <c r="AN392" s="7"/>
      <c r="AO392" s="17"/>
      <c r="AP392" s="7"/>
      <c r="AU392" s="18"/>
    </row>
    <row r="393" s="13" customFormat="true" ht="12" hidden="false" customHeight="false" outlineLevel="0" collapsed="false">
      <c r="A393" s="1"/>
      <c r="B393" s="2"/>
      <c r="C393" s="3"/>
      <c r="D393" s="3"/>
      <c r="E393" s="4"/>
      <c r="F393" s="4"/>
      <c r="G393" s="171"/>
      <c r="H393" s="3"/>
      <c r="I393" s="5"/>
      <c r="J393" s="6"/>
      <c r="K393" s="6"/>
      <c r="L393" s="7"/>
      <c r="M393" s="1"/>
      <c r="N393" s="8"/>
      <c r="O393" s="9"/>
      <c r="P393" s="10"/>
      <c r="Q393" s="8"/>
      <c r="R393" s="10"/>
      <c r="S393" s="8"/>
      <c r="T393" s="8"/>
      <c r="U393" s="8"/>
      <c r="V393" s="11"/>
      <c r="W393" s="6"/>
      <c r="X393" s="12"/>
      <c r="Y393" s="11"/>
      <c r="AB393" s="1"/>
      <c r="AC393" s="14"/>
      <c r="AD393" s="15"/>
      <c r="AE393" s="6"/>
      <c r="AF393" s="6"/>
      <c r="AG393" s="7"/>
      <c r="AH393" s="7"/>
      <c r="AI393" s="16"/>
      <c r="AJ393" s="6"/>
      <c r="AK393" s="6"/>
      <c r="AM393" s="1"/>
      <c r="AN393" s="7"/>
      <c r="AO393" s="17"/>
      <c r="AP393" s="7"/>
      <c r="AU393" s="18"/>
    </row>
    <row r="394" s="13" customFormat="true" ht="12" hidden="false" customHeight="false" outlineLevel="0" collapsed="false">
      <c r="A394" s="1"/>
      <c r="B394" s="2"/>
      <c r="C394" s="3"/>
      <c r="D394" s="3"/>
      <c r="E394" s="4"/>
      <c r="F394" s="4"/>
      <c r="G394" s="171"/>
      <c r="H394" s="3"/>
      <c r="I394" s="5"/>
      <c r="J394" s="6"/>
      <c r="K394" s="6"/>
      <c r="L394" s="7"/>
      <c r="M394" s="1"/>
      <c r="N394" s="8"/>
      <c r="O394" s="9"/>
      <c r="P394" s="10"/>
      <c r="Q394" s="8"/>
      <c r="R394" s="10"/>
      <c r="S394" s="8"/>
      <c r="T394" s="8"/>
      <c r="U394" s="8"/>
      <c r="V394" s="11"/>
      <c r="W394" s="6"/>
      <c r="X394" s="12"/>
      <c r="Y394" s="11"/>
      <c r="AB394" s="1"/>
      <c r="AC394" s="14"/>
      <c r="AD394" s="15"/>
      <c r="AE394" s="6"/>
      <c r="AF394" s="6"/>
      <c r="AG394" s="7"/>
      <c r="AH394" s="7"/>
      <c r="AI394" s="16"/>
      <c r="AJ394" s="6"/>
      <c r="AK394" s="6"/>
      <c r="AM394" s="1"/>
      <c r="AN394" s="7"/>
      <c r="AO394" s="17"/>
      <c r="AP394" s="7"/>
      <c r="AU394" s="18"/>
    </row>
    <row r="395" s="13" customFormat="true" ht="12" hidden="false" customHeight="false" outlineLevel="0" collapsed="false">
      <c r="A395" s="1"/>
      <c r="B395" s="2"/>
      <c r="C395" s="3"/>
      <c r="D395" s="3"/>
      <c r="E395" s="4"/>
      <c r="F395" s="4"/>
      <c r="G395" s="171"/>
      <c r="H395" s="3"/>
      <c r="I395" s="5"/>
      <c r="J395" s="6"/>
      <c r="K395" s="6"/>
      <c r="L395" s="7"/>
      <c r="M395" s="1"/>
      <c r="N395" s="8"/>
      <c r="O395" s="9"/>
      <c r="P395" s="10"/>
      <c r="Q395" s="8"/>
      <c r="R395" s="10"/>
      <c r="S395" s="8"/>
      <c r="T395" s="8"/>
      <c r="U395" s="8"/>
      <c r="V395" s="11"/>
      <c r="W395" s="6"/>
      <c r="X395" s="12"/>
      <c r="Y395" s="11"/>
      <c r="AB395" s="1"/>
      <c r="AC395" s="14"/>
      <c r="AD395" s="15"/>
      <c r="AE395" s="6"/>
      <c r="AF395" s="6"/>
      <c r="AG395" s="7"/>
      <c r="AH395" s="7"/>
      <c r="AI395" s="16"/>
      <c r="AJ395" s="6"/>
      <c r="AK395" s="6"/>
      <c r="AM395" s="1"/>
      <c r="AN395" s="7"/>
      <c r="AO395" s="17"/>
      <c r="AP395" s="7"/>
      <c r="AU395" s="18"/>
    </row>
    <row r="396" s="13" customFormat="true" ht="12" hidden="false" customHeight="false" outlineLevel="0" collapsed="false">
      <c r="A396" s="1"/>
      <c r="B396" s="2"/>
      <c r="C396" s="3"/>
      <c r="D396" s="3"/>
      <c r="E396" s="4"/>
      <c r="F396" s="4"/>
      <c r="G396" s="171"/>
      <c r="H396" s="3"/>
      <c r="I396" s="5"/>
      <c r="J396" s="6"/>
      <c r="K396" s="6"/>
      <c r="L396" s="7"/>
      <c r="M396" s="1"/>
      <c r="N396" s="8"/>
      <c r="O396" s="9"/>
      <c r="P396" s="10"/>
      <c r="Q396" s="8"/>
      <c r="R396" s="10"/>
      <c r="S396" s="8"/>
      <c r="T396" s="8"/>
      <c r="U396" s="8"/>
      <c r="V396" s="11"/>
      <c r="W396" s="6"/>
      <c r="X396" s="12"/>
      <c r="Y396" s="11"/>
      <c r="AB396" s="1"/>
      <c r="AC396" s="14"/>
      <c r="AD396" s="15"/>
      <c r="AE396" s="6"/>
      <c r="AF396" s="6"/>
      <c r="AG396" s="7"/>
      <c r="AH396" s="7"/>
      <c r="AI396" s="16"/>
      <c r="AJ396" s="6"/>
      <c r="AK396" s="6"/>
      <c r="AM396" s="1"/>
      <c r="AN396" s="7"/>
      <c r="AO396" s="17"/>
      <c r="AP396" s="7"/>
      <c r="AU396" s="18"/>
    </row>
    <row r="397" s="13" customFormat="true" ht="12" hidden="false" customHeight="false" outlineLevel="0" collapsed="false">
      <c r="A397" s="1"/>
      <c r="B397" s="2"/>
      <c r="C397" s="3"/>
      <c r="D397" s="3"/>
      <c r="E397" s="4"/>
      <c r="F397" s="4"/>
      <c r="G397" s="171"/>
      <c r="H397" s="3"/>
      <c r="I397" s="5"/>
      <c r="J397" s="6"/>
      <c r="K397" s="6"/>
      <c r="L397" s="7"/>
      <c r="M397" s="1"/>
      <c r="N397" s="8"/>
      <c r="O397" s="9"/>
      <c r="P397" s="10"/>
      <c r="Q397" s="8"/>
      <c r="R397" s="10"/>
      <c r="S397" s="8"/>
      <c r="T397" s="8"/>
      <c r="U397" s="8"/>
      <c r="V397" s="11"/>
      <c r="W397" s="6"/>
      <c r="X397" s="12"/>
      <c r="Y397" s="11"/>
      <c r="AB397" s="1"/>
      <c r="AC397" s="14"/>
      <c r="AD397" s="15"/>
      <c r="AE397" s="6"/>
      <c r="AF397" s="6"/>
      <c r="AG397" s="7"/>
      <c r="AH397" s="7"/>
      <c r="AI397" s="16"/>
      <c r="AJ397" s="6"/>
      <c r="AK397" s="6"/>
      <c r="AM397" s="1"/>
      <c r="AN397" s="7"/>
      <c r="AO397" s="17"/>
      <c r="AP397" s="7"/>
      <c r="AU397" s="18"/>
    </row>
    <row r="398" s="13" customFormat="true" ht="12" hidden="false" customHeight="false" outlineLevel="0" collapsed="false">
      <c r="A398" s="1"/>
      <c r="B398" s="2"/>
      <c r="C398" s="3"/>
      <c r="D398" s="3"/>
      <c r="E398" s="4"/>
      <c r="F398" s="4"/>
      <c r="G398" s="171"/>
      <c r="H398" s="3"/>
      <c r="I398" s="5"/>
      <c r="J398" s="6"/>
      <c r="K398" s="6"/>
      <c r="L398" s="7"/>
      <c r="M398" s="1"/>
      <c r="N398" s="8"/>
      <c r="O398" s="9"/>
      <c r="P398" s="10"/>
      <c r="Q398" s="8"/>
      <c r="R398" s="10"/>
      <c r="S398" s="8"/>
      <c r="T398" s="8"/>
      <c r="U398" s="8"/>
      <c r="V398" s="11"/>
      <c r="W398" s="6"/>
      <c r="X398" s="12"/>
      <c r="Y398" s="11"/>
      <c r="AB398" s="1"/>
      <c r="AC398" s="14"/>
      <c r="AD398" s="15"/>
      <c r="AE398" s="6"/>
      <c r="AF398" s="6"/>
      <c r="AG398" s="7"/>
      <c r="AH398" s="7"/>
      <c r="AI398" s="16"/>
      <c r="AJ398" s="6"/>
      <c r="AK398" s="6"/>
      <c r="AM398" s="1"/>
      <c r="AN398" s="7"/>
      <c r="AO398" s="17"/>
      <c r="AP398" s="7"/>
      <c r="AU398" s="18"/>
    </row>
    <row r="399" s="13" customFormat="true" ht="12" hidden="false" customHeight="false" outlineLevel="0" collapsed="false">
      <c r="A399" s="1"/>
      <c r="B399" s="2"/>
      <c r="C399" s="3"/>
      <c r="D399" s="3"/>
      <c r="E399" s="4"/>
      <c r="F399" s="4"/>
      <c r="G399" s="171"/>
      <c r="H399" s="3"/>
      <c r="I399" s="5"/>
      <c r="J399" s="6"/>
      <c r="K399" s="6"/>
      <c r="L399" s="7"/>
      <c r="M399" s="1"/>
      <c r="N399" s="8"/>
      <c r="O399" s="9"/>
      <c r="P399" s="10"/>
      <c r="Q399" s="8"/>
      <c r="R399" s="10"/>
      <c r="S399" s="8"/>
      <c r="T399" s="8"/>
      <c r="U399" s="8"/>
      <c r="V399" s="11"/>
      <c r="W399" s="6"/>
      <c r="X399" s="12"/>
      <c r="Y399" s="11"/>
      <c r="AB399" s="1"/>
      <c r="AC399" s="14"/>
      <c r="AD399" s="15"/>
      <c r="AE399" s="6"/>
      <c r="AF399" s="6"/>
      <c r="AG399" s="7"/>
      <c r="AH399" s="7"/>
      <c r="AI399" s="16"/>
      <c r="AJ399" s="6"/>
      <c r="AK399" s="6"/>
      <c r="AM399" s="1"/>
      <c r="AN399" s="7"/>
      <c r="AO399" s="17"/>
      <c r="AP399" s="7"/>
      <c r="AU399" s="18"/>
    </row>
    <row r="400" s="13" customFormat="true" ht="12" hidden="false" customHeight="false" outlineLevel="0" collapsed="false">
      <c r="A400" s="1"/>
      <c r="B400" s="2"/>
      <c r="C400" s="3"/>
      <c r="D400" s="3"/>
      <c r="E400" s="4"/>
      <c r="F400" s="4"/>
      <c r="G400" s="171"/>
      <c r="H400" s="3"/>
      <c r="I400" s="5"/>
      <c r="J400" s="6"/>
      <c r="K400" s="6"/>
      <c r="L400" s="7"/>
      <c r="M400" s="1"/>
      <c r="N400" s="8"/>
      <c r="O400" s="9"/>
      <c r="P400" s="10"/>
      <c r="Q400" s="8"/>
      <c r="R400" s="10"/>
      <c r="S400" s="8"/>
      <c r="T400" s="8"/>
      <c r="U400" s="8"/>
      <c r="V400" s="11"/>
      <c r="W400" s="6"/>
      <c r="X400" s="12"/>
      <c r="Y400" s="11"/>
      <c r="AB400" s="1"/>
      <c r="AC400" s="14"/>
      <c r="AD400" s="15"/>
      <c r="AE400" s="6"/>
      <c r="AF400" s="6"/>
      <c r="AG400" s="7"/>
      <c r="AH400" s="7"/>
      <c r="AI400" s="16"/>
      <c r="AJ400" s="6"/>
      <c r="AK400" s="6"/>
      <c r="AM400" s="1"/>
      <c r="AN400" s="7"/>
      <c r="AO400" s="17"/>
      <c r="AP400" s="7"/>
      <c r="AU400" s="18"/>
    </row>
    <row r="401" s="13" customFormat="true" ht="12" hidden="false" customHeight="false" outlineLevel="0" collapsed="false">
      <c r="A401" s="1"/>
      <c r="B401" s="2"/>
      <c r="C401" s="3"/>
      <c r="D401" s="3"/>
      <c r="E401" s="4"/>
      <c r="F401" s="4"/>
      <c r="G401" s="171"/>
      <c r="H401" s="3"/>
      <c r="I401" s="5"/>
      <c r="J401" s="6"/>
      <c r="K401" s="6"/>
      <c r="L401" s="7"/>
      <c r="M401" s="1"/>
      <c r="N401" s="8"/>
      <c r="O401" s="9"/>
      <c r="P401" s="10"/>
      <c r="Q401" s="8"/>
      <c r="R401" s="10"/>
      <c r="S401" s="8"/>
      <c r="T401" s="8"/>
      <c r="U401" s="8"/>
      <c r="V401" s="11"/>
      <c r="W401" s="6"/>
      <c r="X401" s="12"/>
      <c r="Y401" s="11"/>
      <c r="AB401" s="1"/>
      <c r="AC401" s="14"/>
      <c r="AD401" s="15"/>
      <c r="AE401" s="6"/>
      <c r="AF401" s="6"/>
      <c r="AG401" s="7"/>
      <c r="AH401" s="7"/>
      <c r="AI401" s="16"/>
      <c r="AJ401" s="6"/>
      <c r="AK401" s="6"/>
      <c r="AM401" s="1"/>
      <c r="AN401" s="7"/>
      <c r="AO401" s="17"/>
      <c r="AP401" s="7"/>
      <c r="AU401" s="18"/>
    </row>
    <row r="402" s="13" customFormat="true" ht="12" hidden="false" customHeight="false" outlineLevel="0" collapsed="false">
      <c r="A402" s="1"/>
      <c r="B402" s="2"/>
      <c r="C402" s="3"/>
      <c r="D402" s="3"/>
      <c r="E402" s="4"/>
      <c r="F402" s="4"/>
      <c r="G402" s="171"/>
      <c r="H402" s="3"/>
      <c r="I402" s="5"/>
      <c r="J402" s="6"/>
      <c r="K402" s="6"/>
      <c r="L402" s="7"/>
      <c r="M402" s="1"/>
      <c r="N402" s="8"/>
      <c r="O402" s="9"/>
      <c r="P402" s="10"/>
      <c r="Q402" s="8"/>
      <c r="R402" s="10"/>
      <c r="S402" s="8"/>
      <c r="T402" s="8"/>
      <c r="U402" s="8"/>
      <c r="V402" s="11"/>
      <c r="W402" s="6"/>
      <c r="X402" s="12"/>
      <c r="Y402" s="11"/>
      <c r="AB402" s="1"/>
      <c r="AC402" s="14"/>
      <c r="AD402" s="15"/>
      <c r="AE402" s="6"/>
      <c r="AF402" s="6"/>
      <c r="AG402" s="7"/>
      <c r="AH402" s="7"/>
      <c r="AI402" s="16"/>
      <c r="AJ402" s="6"/>
      <c r="AK402" s="6"/>
      <c r="AM402" s="1"/>
      <c r="AN402" s="7"/>
      <c r="AO402" s="17"/>
      <c r="AP402" s="7"/>
      <c r="AU402" s="18"/>
    </row>
    <row r="403" s="13" customFormat="true" ht="12" hidden="false" customHeight="false" outlineLevel="0" collapsed="false">
      <c r="A403" s="1"/>
      <c r="B403" s="2"/>
      <c r="C403" s="3"/>
      <c r="D403" s="3"/>
      <c r="E403" s="4"/>
      <c r="F403" s="4"/>
      <c r="G403" s="171"/>
      <c r="H403" s="3"/>
      <c r="I403" s="5"/>
      <c r="J403" s="6"/>
      <c r="K403" s="6"/>
      <c r="L403" s="7"/>
      <c r="M403" s="1"/>
      <c r="N403" s="8"/>
      <c r="O403" s="9"/>
      <c r="P403" s="10"/>
      <c r="Q403" s="8"/>
      <c r="R403" s="10"/>
      <c r="S403" s="8"/>
      <c r="T403" s="8"/>
      <c r="U403" s="8"/>
      <c r="V403" s="11"/>
      <c r="W403" s="6"/>
      <c r="X403" s="12"/>
      <c r="Y403" s="11"/>
      <c r="AB403" s="1"/>
      <c r="AC403" s="14"/>
      <c r="AD403" s="15"/>
      <c r="AE403" s="6"/>
      <c r="AF403" s="6"/>
      <c r="AG403" s="7"/>
      <c r="AH403" s="7"/>
      <c r="AI403" s="16"/>
      <c r="AJ403" s="6"/>
      <c r="AK403" s="6"/>
      <c r="AM403" s="1"/>
      <c r="AN403" s="7"/>
      <c r="AO403" s="17"/>
      <c r="AP403" s="7"/>
      <c r="AU403" s="18"/>
    </row>
    <row r="404" s="13" customFormat="true" ht="12" hidden="false" customHeight="false" outlineLevel="0" collapsed="false">
      <c r="A404" s="1"/>
      <c r="B404" s="2"/>
      <c r="C404" s="3"/>
      <c r="D404" s="3"/>
      <c r="E404" s="4"/>
      <c r="F404" s="4"/>
      <c r="G404" s="171"/>
      <c r="H404" s="3"/>
      <c r="I404" s="5"/>
      <c r="J404" s="6"/>
      <c r="K404" s="6"/>
      <c r="L404" s="7"/>
      <c r="M404" s="1"/>
      <c r="N404" s="8"/>
      <c r="O404" s="9"/>
      <c r="P404" s="10"/>
      <c r="Q404" s="8"/>
      <c r="R404" s="10"/>
      <c r="S404" s="8"/>
      <c r="T404" s="8"/>
      <c r="U404" s="8"/>
      <c r="V404" s="11"/>
      <c r="W404" s="6"/>
      <c r="X404" s="12"/>
      <c r="Y404" s="11"/>
      <c r="AB404" s="1"/>
      <c r="AC404" s="14"/>
      <c r="AD404" s="15"/>
      <c r="AE404" s="6"/>
      <c r="AF404" s="6"/>
      <c r="AG404" s="7"/>
      <c r="AH404" s="7"/>
      <c r="AI404" s="16"/>
      <c r="AJ404" s="6"/>
      <c r="AK404" s="6"/>
      <c r="AM404" s="1"/>
      <c r="AN404" s="7"/>
      <c r="AO404" s="17"/>
      <c r="AP404" s="7"/>
      <c r="AU404" s="18"/>
    </row>
    <row r="405" s="13" customFormat="true" ht="12" hidden="false" customHeight="false" outlineLevel="0" collapsed="false">
      <c r="A405" s="1"/>
      <c r="B405" s="2"/>
      <c r="C405" s="3"/>
      <c r="D405" s="3"/>
      <c r="E405" s="4"/>
      <c r="F405" s="4"/>
      <c r="G405" s="171"/>
      <c r="H405" s="3"/>
      <c r="I405" s="5"/>
      <c r="J405" s="6"/>
      <c r="K405" s="6"/>
      <c r="L405" s="7"/>
      <c r="M405" s="1"/>
      <c r="N405" s="8"/>
      <c r="O405" s="9"/>
      <c r="P405" s="10"/>
      <c r="Q405" s="8"/>
      <c r="R405" s="10"/>
      <c r="S405" s="8"/>
      <c r="T405" s="8"/>
      <c r="U405" s="8"/>
      <c r="V405" s="11"/>
      <c r="W405" s="6"/>
      <c r="X405" s="12"/>
      <c r="Y405" s="11"/>
      <c r="AB405" s="1"/>
      <c r="AC405" s="14"/>
      <c r="AD405" s="15"/>
      <c r="AE405" s="6"/>
      <c r="AF405" s="6"/>
      <c r="AG405" s="7"/>
      <c r="AH405" s="7"/>
      <c r="AI405" s="16"/>
      <c r="AJ405" s="6"/>
      <c r="AK405" s="6"/>
      <c r="AM405" s="1"/>
      <c r="AN405" s="7"/>
      <c r="AO405" s="17"/>
      <c r="AP405" s="7"/>
      <c r="AU405" s="18"/>
    </row>
    <row r="406" s="13" customFormat="true" ht="12" hidden="false" customHeight="false" outlineLevel="0" collapsed="false">
      <c r="A406" s="1"/>
      <c r="B406" s="2"/>
      <c r="C406" s="3"/>
      <c r="D406" s="3"/>
      <c r="E406" s="4"/>
      <c r="F406" s="4"/>
      <c r="G406" s="171"/>
      <c r="H406" s="3"/>
      <c r="I406" s="5"/>
      <c r="J406" s="6"/>
      <c r="K406" s="6"/>
      <c r="L406" s="7"/>
      <c r="M406" s="1"/>
      <c r="N406" s="8"/>
      <c r="O406" s="9"/>
      <c r="P406" s="10"/>
      <c r="Q406" s="8"/>
      <c r="R406" s="10"/>
      <c r="S406" s="8"/>
      <c r="T406" s="8"/>
      <c r="U406" s="8"/>
      <c r="V406" s="11"/>
      <c r="W406" s="6"/>
      <c r="X406" s="12"/>
      <c r="Y406" s="11"/>
      <c r="AB406" s="1"/>
      <c r="AC406" s="14"/>
      <c r="AD406" s="15"/>
      <c r="AE406" s="6"/>
      <c r="AF406" s="6"/>
      <c r="AG406" s="7"/>
      <c r="AH406" s="7"/>
      <c r="AI406" s="16"/>
      <c r="AJ406" s="6"/>
      <c r="AK406" s="6"/>
      <c r="AM406" s="1"/>
      <c r="AN406" s="7"/>
      <c r="AO406" s="17"/>
      <c r="AP406" s="7"/>
      <c r="AU406" s="18"/>
    </row>
    <row r="407" s="13" customFormat="true" ht="12" hidden="false" customHeight="false" outlineLevel="0" collapsed="false">
      <c r="A407" s="1"/>
      <c r="B407" s="2"/>
      <c r="C407" s="3"/>
      <c r="D407" s="3"/>
      <c r="E407" s="4"/>
      <c r="F407" s="4"/>
      <c r="G407" s="171"/>
      <c r="H407" s="3"/>
      <c r="I407" s="5"/>
      <c r="J407" s="6"/>
      <c r="K407" s="6"/>
      <c r="L407" s="7"/>
      <c r="M407" s="1"/>
      <c r="N407" s="8"/>
      <c r="O407" s="9"/>
      <c r="P407" s="10"/>
      <c r="Q407" s="8"/>
      <c r="R407" s="10"/>
      <c r="S407" s="8"/>
      <c r="T407" s="8"/>
      <c r="U407" s="8"/>
      <c r="V407" s="11"/>
      <c r="W407" s="6"/>
      <c r="X407" s="12"/>
      <c r="Y407" s="11"/>
      <c r="AB407" s="1"/>
      <c r="AC407" s="14"/>
      <c r="AD407" s="15"/>
      <c r="AE407" s="6"/>
      <c r="AF407" s="6"/>
      <c r="AG407" s="7"/>
      <c r="AH407" s="7"/>
      <c r="AI407" s="16"/>
      <c r="AJ407" s="6"/>
      <c r="AK407" s="6"/>
      <c r="AM407" s="1"/>
      <c r="AN407" s="7"/>
      <c r="AO407" s="17"/>
      <c r="AP407" s="7"/>
      <c r="AU407" s="18"/>
    </row>
    <row r="408" s="13" customFormat="true" ht="12" hidden="false" customHeight="false" outlineLevel="0" collapsed="false">
      <c r="A408" s="1"/>
      <c r="B408" s="2"/>
      <c r="C408" s="3"/>
      <c r="D408" s="3"/>
      <c r="E408" s="4"/>
      <c r="F408" s="4"/>
      <c r="G408" s="171"/>
      <c r="H408" s="3"/>
      <c r="I408" s="5"/>
      <c r="J408" s="6"/>
      <c r="K408" s="6"/>
      <c r="L408" s="7"/>
      <c r="M408" s="1"/>
      <c r="N408" s="8"/>
      <c r="O408" s="9"/>
      <c r="P408" s="10"/>
      <c r="Q408" s="8"/>
      <c r="R408" s="10"/>
      <c r="S408" s="8"/>
      <c r="T408" s="8"/>
      <c r="U408" s="8"/>
      <c r="V408" s="11"/>
      <c r="W408" s="6"/>
      <c r="X408" s="12"/>
      <c r="Y408" s="11"/>
      <c r="AB408" s="1"/>
      <c r="AC408" s="14"/>
      <c r="AD408" s="15"/>
      <c r="AE408" s="6"/>
      <c r="AF408" s="6"/>
      <c r="AG408" s="7"/>
      <c r="AH408" s="7"/>
      <c r="AI408" s="16"/>
      <c r="AJ408" s="6"/>
      <c r="AK408" s="6"/>
      <c r="AM408" s="1"/>
      <c r="AN408" s="7"/>
      <c r="AO408" s="17"/>
      <c r="AP408" s="7"/>
      <c r="AU408" s="18"/>
    </row>
    <row r="409" s="13" customFormat="true" ht="12" hidden="false" customHeight="false" outlineLevel="0" collapsed="false">
      <c r="A409" s="1"/>
      <c r="B409" s="2"/>
      <c r="C409" s="3"/>
      <c r="D409" s="3"/>
      <c r="E409" s="4"/>
      <c r="F409" s="4"/>
      <c r="G409" s="171"/>
      <c r="H409" s="3"/>
      <c r="I409" s="5"/>
      <c r="J409" s="6"/>
      <c r="K409" s="6"/>
      <c r="L409" s="7"/>
      <c r="M409" s="1"/>
      <c r="N409" s="8"/>
      <c r="O409" s="9"/>
      <c r="P409" s="10"/>
      <c r="Q409" s="8"/>
      <c r="R409" s="10"/>
      <c r="S409" s="8"/>
      <c r="T409" s="8"/>
      <c r="U409" s="8"/>
      <c r="V409" s="11"/>
      <c r="W409" s="6"/>
      <c r="X409" s="12"/>
      <c r="Y409" s="11"/>
      <c r="AB409" s="1"/>
      <c r="AC409" s="14"/>
      <c r="AD409" s="15"/>
      <c r="AE409" s="6"/>
      <c r="AF409" s="6"/>
      <c r="AG409" s="7"/>
      <c r="AH409" s="7"/>
      <c r="AI409" s="16"/>
      <c r="AJ409" s="6"/>
      <c r="AK409" s="6"/>
      <c r="AM409" s="1"/>
      <c r="AN409" s="7"/>
      <c r="AO409" s="17"/>
      <c r="AP409" s="7"/>
      <c r="AU409" s="18"/>
    </row>
    <row r="410" s="13" customFormat="true" ht="12" hidden="false" customHeight="false" outlineLevel="0" collapsed="false">
      <c r="A410" s="1"/>
      <c r="B410" s="2"/>
      <c r="C410" s="3"/>
      <c r="D410" s="3"/>
      <c r="E410" s="4"/>
      <c r="F410" s="4"/>
      <c r="G410" s="171"/>
      <c r="H410" s="3"/>
      <c r="I410" s="5"/>
      <c r="J410" s="6"/>
      <c r="K410" s="6"/>
      <c r="L410" s="7"/>
      <c r="M410" s="1"/>
      <c r="N410" s="8"/>
      <c r="O410" s="9"/>
      <c r="P410" s="10"/>
      <c r="Q410" s="8"/>
      <c r="R410" s="10"/>
      <c r="S410" s="8"/>
      <c r="T410" s="8"/>
      <c r="U410" s="8"/>
      <c r="V410" s="11"/>
      <c r="W410" s="6"/>
      <c r="X410" s="12"/>
      <c r="Y410" s="11"/>
      <c r="AB410" s="1"/>
      <c r="AC410" s="14"/>
      <c r="AD410" s="15"/>
      <c r="AE410" s="6"/>
      <c r="AF410" s="6"/>
      <c r="AG410" s="7"/>
      <c r="AH410" s="7"/>
      <c r="AI410" s="16"/>
      <c r="AJ410" s="6"/>
      <c r="AK410" s="6"/>
      <c r="AM410" s="1"/>
      <c r="AN410" s="7"/>
      <c r="AO410" s="17"/>
      <c r="AP410" s="7"/>
      <c r="AU410" s="18"/>
    </row>
    <row r="411" s="13" customFormat="true" ht="12" hidden="false" customHeight="false" outlineLevel="0" collapsed="false">
      <c r="A411" s="1"/>
      <c r="B411" s="2"/>
      <c r="C411" s="3"/>
      <c r="D411" s="3"/>
      <c r="E411" s="4"/>
      <c r="F411" s="4"/>
      <c r="G411" s="171"/>
      <c r="H411" s="3"/>
      <c r="I411" s="5"/>
      <c r="J411" s="6"/>
      <c r="K411" s="6"/>
      <c r="L411" s="7"/>
      <c r="M411" s="1"/>
      <c r="N411" s="8"/>
      <c r="O411" s="9"/>
      <c r="P411" s="10"/>
      <c r="Q411" s="8"/>
      <c r="R411" s="10"/>
      <c r="S411" s="8"/>
      <c r="T411" s="8"/>
      <c r="U411" s="8"/>
      <c r="V411" s="11"/>
      <c r="W411" s="6"/>
      <c r="X411" s="12"/>
      <c r="Y411" s="11"/>
      <c r="AB411" s="1"/>
      <c r="AC411" s="14"/>
      <c r="AD411" s="15"/>
      <c r="AE411" s="6"/>
      <c r="AF411" s="6"/>
      <c r="AG411" s="7"/>
      <c r="AH411" s="7"/>
      <c r="AI411" s="16"/>
      <c r="AJ411" s="6"/>
      <c r="AK411" s="6"/>
      <c r="AM411" s="1"/>
      <c r="AN411" s="7"/>
      <c r="AO411" s="17"/>
      <c r="AP411" s="7"/>
      <c r="AU411" s="18"/>
    </row>
    <row r="412" s="13" customFormat="true" ht="12" hidden="false" customHeight="false" outlineLevel="0" collapsed="false">
      <c r="A412" s="1"/>
      <c r="B412" s="2"/>
      <c r="C412" s="3"/>
      <c r="D412" s="3"/>
      <c r="E412" s="4"/>
      <c r="F412" s="4"/>
      <c r="G412" s="171"/>
      <c r="H412" s="3"/>
      <c r="I412" s="5"/>
      <c r="J412" s="6"/>
      <c r="K412" s="6"/>
      <c r="L412" s="7"/>
      <c r="M412" s="1"/>
      <c r="N412" s="8"/>
      <c r="O412" s="9"/>
      <c r="P412" s="10"/>
      <c r="Q412" s="8"/>
      <c r="R412" s="10"/>
      <c r="S412" s="8"/>
      <c r="T412" s="8"/>
      <c r="U412" s="8"/>
      <c r="V412" s="11"/>
      <c r="W412" s="6"/>
      <c r="X412" s="12"/>
      <c r="Y412" s="11"/>
      <c r="AB412" s="1"/>
      <c r="AC412" s="14"/>
      <c r="AD412" s="15"/>
      <c r="AE412" s="6"/>
      <c r="AF412" s="6"/>
      <c r="AG412" s="7"/>
      <c r="AH412" s="7"/>
      <c r="AI412" s="16"/>
      <c r="AJ412" s="6"/>
      <c r="AK412" s="6"/>
      <c r="AM412" s="1"/>
      <c r="AN412" s="7"/>
      <c r="AO412" s="17"/>
      <c r="AP412" s="7"/>
      <c r="AU412" s="18"/>
    </row>
    <row r="413" s="13" customFormat="true" ht="12" hidden="false" customHeight="false" outlineLevel="0" collapsed="false">
      <c r="A413" s="1"/>
      <c r="B413" s="2"/>
      <c r="C413" s="3"/>
      <c r="D413" s="3"/>
      <c r="E413" s="4"/>
      <c r="F413" s="4"/>
      <c r="G413" s="171"/>
      <c r="H413" s="3"/>
      <c r="I413" s="5"/>
      <c r="J413" s="6"/>
      <c r="K413" s="6"/>
      <c r="L413" s="7"/>
      <c r="M413" s="1"/>
      <c r="N413" s="8"/>
      <c r="O413" s="9"/>
      <c r="P413" s="10"/>
      <c r="Q413" s="8"/>
      <c r="R413" s="10"/>
      <c r="S413" s="8"/>
      <c r="T413" s="8"/>
      <c r="U413" s="8"/>
      <c r="V413" s="11"/>
      <c r="W413" s="6"/>
      <c r="X413" s="12"/>
      <c r="Y413" s="11"/>
      <c r="AB413" s="1"/>
      <c r="AC413" s="14"/>
      <c r="AD413" s="15"/>
      <c r="AE413" s="6"/>
      <c r="AF413" s="6"/>
      <c r="AG413" s="7"/>
      <c r="AH413" s="7"/>
      <c r="AI413" s="16"/>
      <c r="AJ413" s="6"/>
      <c r="AK413" s="6"/>
      <c r="AM413" s="1"/>
      <c r="AN413" s="7"/>
      <c r="AO413" s="17"/>
      <c r="AP413" s="7"/>
      <c r="AU413" s="18"/>
    </row>
    <row r="414" s="13" customFormat="true" ht="12" hidden="false" customHeight="false" outlineLevel="0" collapsed="false">
      <c r="A414" s="1"/>
      <c r="B414" s="2"/>
      <c r="C414" s="3"/>
      <c r="D414" s="3"/>
      <c r="E414" s="4"/>
      <c r="F414" s="4"/>
      <c r="G414" s="171"/>
      <c r="H414" s="3"/>
      <c r="I414" s="5"/>
      <c r="J414" s="6"/>
      <c r="K414" s="6"/>
      <c r="L414" s="7"/>
      <c r="M414" s="1"/>
      <c r="N414" s="8"/>
      <c r="O414" s="9"/>
      <c r="P414" s="10"/>
      <c r="Q414" s="8"/>
      <c r="R414" s="10"/>
      <c r="S414" s="8"/>
      <c r="T414" s="8"/>
      <c r="U414" s="8"/>
      <c r="V414" s="11"/>
      <c r="W414" s="6"/>
      <c r="X414" s="12"/>
      <c r="Y414" s="11"/>
      <c r="AB414" s="1"/>
      <c r="AC414" s="14"/>
      <c r="AD414" s="15"/>
      <c r="AE414" s="6"/>
      <c r="AF414" s="6"/>
      <c r="AG414" s="7"/>
      <c r="AH414" s="7"/>
      <c r="AI414" s="16"/>
      <c r="AJ414" s="6"/>
      <c r="AK414" s="6"/>
      <c r="AM414" s="1"/>
      <c r="AN414" s="7"/>
      <c r="AO414" s="17"/>
      <c r="AP414" s="7"/>
      <c r="AU414" s="18"/>
    </row>
    <row r="415" s="13" customFormat="true" ht="12" hidden="false" customHeight="false" outlineLevel="0" collapsed="false">
      <c r="A415" s="1"/>
      <c r="B415" s="2"/>
      <c r="C415" s="3"/>
      <c r="D415" s="3"/>
      <c r="E415" s="4"/>
      <c r="F415" s="4"/>
      <c r="G415" s="171"/>
      <c r="H415" s="3"/>
      <c r="I415" s="5"/>
      <c r="J415" s="6"/>
      <c r="K415" s="6"/>
      <c r="L415" s="7"/>
      <c r="M415" s="1"/>
      <c r="N415" s="8"/>
      <c r="O415" s="9"/>
      <c r="P415" s="10"/>
      <c r="Q415" s="8"/>
      <c r="R415" s="10"/>
      <c r="S415" s="8"/>
      <c r="T415" s="8"/>
      <c r="U415" s="8"/>
      <c r="V415" s="11"/>
      <c r="W415" s="6"/>
      <c r="X415" s="12"/>
      <c r="Y415" s="11"/>
      <c r="AB415" s="1"/>
      <c r="AC415" s="14"/>
      <c r="AD415" s="15"/>
      <c r="AE415" s="6"/>
      <c r="AF415" s="6"/>
      <c r="AG415" s="7"/>
      <c r="AH415" s="7"/>
      <c r="AI415" s="16"/>
      <c r="AJ415" s="6"/>
      <c r="AK415" s="6"/>
      <c r="AM415" s="1"/>
      <c r="AN415" s="7"/>
      <c r="AO415" s="17"/>
      <c r="AP415" s="7"/>
      <c r="AU415" s="18"/>
    </row>
    <row r="416" s="13" customFormat="true" ht="12" hidden="false" customHeight="false" outlineLevel="0" collapsed="false">
      <c r="A416" s="1"/>
      <c r="B416" s="2"/>
      <c r="C416" s="3"/>
      <c r="D416" s="3"/>
      <c r="E416" s="4"/>
      <c r="F416" s="4"/>
      <c r="G416" s="171"/>
      <c r="H416" s="3"/>
      <c r="I416" s="5"/>
      <c r="J416" s="6"/>
      <c r="K416" s="6"/>
      <c r="L416" s="7"/>
      <c r="M416" s="1"/>
      <c r="N416" s="8"/>
      <c r="O416" s="9"/>
      <c r="P416" s="10"/>
      <c r="Q416" s="8"/>
      <c r="R416" s="10"/>
      <c r="S416" s="8"/>
      <c r="T416" s="8"/>
      <c r="U416" s="8"/>
      <c r="V416" s="11"/>
      <c r="W416" s="6"/>
      <c r="X416" s="12"/>
      <c r="Y416" s="11"/>
      <c r="AB416" s="1"/>
      <c r="AC416" s="14"/>
      <c r="AD416" s="15"/>
      <c r="AE416" s="6"/>
      <c r="AF416" s="6"/>
      <c r="AG416" s="7"/>
      <c r="AH416" s="7"/>
      <c r="AI416" s="16"/>
      <c r="AJ416" s="6"/>
      <c r="AK416" s="6"/>
      <c r="AM416" s="1"/>
      <c r="AN416" s="7"/>
      <c r="AO416" s="17"/>
      <c r="AP416" s="7"/>
      <c r="AU416" s="18"/>
    </row>
    <row r="417" s="13" customFormat="true" ht="12" hidden="false" customHeight="false" outlineLevel="0" collapsed="false">
      <c r="A417" s="1"/>
      <c r="B417" s="2"/>
      <c r="C417" s="3"/>
      <c r="D417" s="3"/>
      <c r="E417" s="4"/>
      <c r="F417" s="4"/>
      <c r="G417" s="171"/>
      <c r="H417" s="3"/>
      <c r="I417" s="5"/>
      <c r="J417" s="6"/>
      <c r="K417" s="6"/>
      <c r="L417" s="7"/>
      <c r="M417" s="1"/>
      <c r="N417" s="8"/>
      <c r="O417" s="9"/>
      <c r="P417" s="10"/>
      <c r="Q417" s="8"/>
      <c r="R417" s="10"/>
      <c r="S417" s="8"/>
      <c r="T417" s="8"/>
      <c r="U417" s="8"/>
      <c r="V417" s="11"/>
      <c r="W417" s="6"/>
      <c r="X417" s="12"/>
      <c r="Y417" s="11"/>
      <c r="AB417" s="1"/>
      <c r="AC417" s="14"/>
      <c r="AD417" s="15"/>
      <c r="AE417" s="6"/>
      <c r="AF417" s="6"/>
      <c r="AG417" s="7"/>
      <c r="AH417" s="7"/>
      <c r="AI417" s="16"/>
      <c r="AJ417" s="6"/>
      <c r="AK417" s="6"/>
      <c r="AM417" s="1"/>
      <c r="AN417" s="7"/>
      <c r="AO417" s="17"/>
      <c r="AP417" s="7"/>
      <c r="AU417" s="18"/>
    </row>
    <row r="418" s="13" customFormat="true" ht="12" hidden="false" customHeight="false" outlineLevel="0" collapsed="false">
      <c r="A418" s="1"/>
      <c r="B418" s="2"/>
      <c r="C418" s="3"/>
      <c r="D418" s="3"/>
      <c r="E418" s="4"/>
      <c r="F418" s="4"/>
      <c r="G418" s="171"/>
      <c r="H418" s="3"/>
      <c r="I418" s="5"/>
      <c r="J418" s="6"/>
      <c r="K418" s="6"/>
      <c r="L418" s="7"/>
      <c r="M418" s="1"/>
      <c r="N418" s="8"/>
      <c r="O418" s="9"/>
      <c r="P418" s="10"/>
      <c r="Q418" s="8"/>
      <c r="R418" s="10"/>
      <c r="S418" s="8"/>
      <c r="T418" s="8"/>
      <c r="U418" s="8"/>
      <c r="V418" s="11"/>
      <c r="W418" s="6"/>
      <c r="X418" s="12"/>
      <c r="Y418" s="11"/>
      <c r="AB418" s="1"/>
      <c r="AC418" s="14"/>
      <c r="AD418" s="15"/>
      <c r="AE418" s="6"/>
      <c r="AF418" s="6"/>
      <c r="AG418" s="7"/>
      <c r="AH418" s="7"/>
      <c r="AI418" s="16"/>
      <c r="AJ418" s="6"/>
      <c r="AK418" s="6"/>
      <c r="AM418" s="1"/>
      <c r="AN418" s="7"/>
      <c r="AO418" s="17"/>
      <c r="AP418" s="7"/>
      <c r="AU418" s="18"/>
    </row>
    <row r="419" s="13" customFormat="true" ht="12" hidden="false" customHeight="false" outlineLevel="0" collapsed="false">
      <c r="A419" s="1"/>
      <c r="B419" s="2"/>
      <c r="C419" s="3"/>
      <c r="D419" s="3"/>
      <c r="E419" s="4"/>
      <c r="F419" s="4"/>
      <c r="G419" s="171"/>
      <c r="H419" s="3"/>
      <c r="I419" s="5"/>
      <c r="J419" s="6"/>
      <c r="K419" s="6"/>
      <c r="L419" s="7"/>
      <c r="M419" s="1"/>
      <c r="N419" s="8"/>
      <c r="O419" s="9"/>
      <c r="P419" s="10"/>
      <c r="Q419" s="8"/>
      <c r="R419" s="10"/>
      <c r="S419" s="8"/>
      <c r="T419" s="8"/>
      <c r="U419" s="8"/>
      <c r="V419" s="11"/>
      <c r="W419" s="6"/>
      <c r="X419" s="12"/>
      <c r="Y419" s="11"/>
      <c r="AB419" s="1"/>
      <c r="AC419" s="14"/>
      <c r="AD419" s="15"/>
      <c r="AE419" s="6"/>
      <c r="AF419" s="6"/>
      <c r="AG419" s="7"/>
      <c r="AH419" s="7"/>
      <c r="AI419" s="16"/>
      <c r="AJ419" s="6"/>
      <c r="AK419" s="6"/>
      <c r="AM419" s="1"/>
      <c r="AN419" s="7"/>
      <c r="AO419" s="17"/>
      <c r="AP419" s="7"/>
      <c r="AU419" s="18"/>
    </row>
    <row r="420" s="13" customFormat="true" ht="12" hidden="false" customHeight="false" outlineLevel="0" collapsed="false">
      <c r="A420" s="1"/>
      <c r="B420" s="2"/>
      <c r="C420" s="3"/>
      <c r="D420" s="3"/>
      <c r="E420" s="4"/>
      <c r="F420" s="4"/>
      <c r="G420" s="171"/>
      <c r="H420" s="3"/>
      <c r="I420" s="5"/>
      <c r="J420" s="6"/>
      <c r="K420" s="6"/>
      <c r="L420" s="7"/>
      <c r="M420" s="1"/>
      <c r="N420" s="8"/>
      <c r="O420" s="9"/>
      <c r="P420" s="10"/>
      <c r="Q420" s="8"/>
      <c r="R420" s="10"/>
      <c r="S420" s="8"/>
      <c r="T420" s="8"/>
      <c r="U420" s="8"/>
      <c r="V420" s="11"/>
      <c r="W420" s="6"/>
      <c r="X420" s="12"/>
      <c r="Y420" s="11"/>
      <c r="AB420" s="1"/>
      <c r="AC420" s="14"/>
      <c r="AD420" s="15"/>
      <c r="AE420" s="6"/>
      <c r="AF420" s="6"/>
      <c r="AG420" s="7"/>
      <c r="AH420" s="7"/>
      <c r="AI420" s="16"/>
      <c r="AJ420" s="6"/>
      <c r="AK420" s="6"/>
      <c r="AM420" s="1"/>
      <c r="AN420" s="7"/>
      <c r="AO420" s="17"/>
      <c r="AP420" s="7"/>
      <c r="AU420" s="18"/>
    </row>
    <row r="421" s="13" customFormat="true" ht="12" hidden="false" customHeight="false" outlineLevel="0" collapsed="false">
      <c r="A421" s="1"/>
      <c r="B421" s="2"/>
      <c r="C421" s="3"/>
      <c r="D421" s="3"/>
      <c r="E421" s="4"/>
      <c r="F421" s="4"/>
      <c r="G421" s="171"/>
      <c r="H421" s="3"/>
      <c r="I421" s="5"/>
      <c r="J421" s="6"/>
      <c r="K421" s="6"/>
      <c r="L421" s="7"/>
      <c r="M421" s="1"/>
      <c r="N421" s="8"/>
      <c r="O421" s="9"/>
      <c r="P421" s="10"/>
      <c r="Q421" s="8"/>
      <c r="R421" s="10"/>
      <c r="S421" s="8"/>
      <c r="T421" s="8"/>
      <c r="U421" s="8"/>
      <c r="V421" s="11"/>
      <c r="W421" s="6"/>
      <c r="X421" s="12"/>
      <c r="Y421" s="11"/>
      <c r="AB421" s="1"/>
      <c r="AC421" s="14"/>
      <c r="AD421" s="15"/>
      <c r="AE421" s="6"/>
      <c r="AF421" s="6"/>
      <c r="AG421" s="7"/>
      <c r="AH421" s="7"/>
      <c r="AI421" s="16"/>
      <c r="AJ421" s="6"/>
      <c r="AK421" s="6"/>
      <c r="AM421" s="1"/>
      <c r="AN421" s="7"/>
      <c r="AO421" s="17"/>
      <c r="AP421" s="7"/>
      <c r="AU421" s="18"/>
    </row>
    <row r="422" s="13" customFormat="true" ht="12" hidden="false" customHeight="false" outlineLevel="0" collapsed="false">
      <c r="A422" s="1"/>
      <c r="B422" s="2"/>
      <c r="C422" s="3"/>
      <c r="D422" s="3"/>
      <c r="E422" s="4"/>
      <c r="F422" s="4"/>
      <c r="G422" s="171"/>
      <c r="H422" s="3"/>
      <c r="I422" s="5"/>
      <c r="J422" s="6"/>
      <c r="K422" s="6"/>
      <c r="L422" s="7"/>
      <c r="M422" s="1"/>
      <c r="N422" s="8"/>
      <c r="O422" s="9"/>
      <c r="P422" s="10"/>
      <c r="Q422" s="8"/>
      <c r="R422" s="10"/>
      <c r="S422" s="8"/>
      <c r="T422" s="8"/>
      <c r="U422" s="8"/>
      <c r="V422" s="11"/>
      <c r="W422" s="6"/>
      <c r="X422" s="12"/>
      <c r="Y422" s="11"/>
      <c r="AB422" s="1"/>
      <c r="AC422" s="14"/>
      <c r="AD422" s="15"/>
      <c r="AE422" s="6"/>
      <c r="AF422" s="6"/>
      <c r="AG422" s="7"/>
      <c r="AH422" s="7"/>
      <c r="AI422" s="16"/>
      <c r="AJ422" s="6"/>
      <c r="AK422" s="6"/>
      <c r="AM422" s="1"/>
      <c r="AN422" s="7"/>
      <c r="AO422" s="17"/>
      <c r="AP422" s="7"/>
      <c r="AU422" s="18"/>
    </row>
    <row r="423" s="13" customFormat="true" ht="12" hidden="false" customHeight="false" outlineLevel="0" collapsed="false">
      <c r="A423" s="1"/>
      <c r="B423" s="2"/>
      <c r="C423" s="3"/>
      <c r="D423" s="3"/>
      <c r="E423" s="4"/>
      <c r="F423" s="4"/>
      <c r="G423" s="171"/>
      <c r="H423" s="3"/>
      <c r="I423" s="5"/>
      <c r="J423" s="6"/>
      <c r="K423" s="6"/>
      <c r="L423" s="7"/>
      <c r="M423" s="1"/>
      <c r="N423" s="8"/>
      <c r="O423" s="9"/>
      <c r="P423" s="10"/>
      <c r="Q423" s="8"/>
      <c r="R423" s="10"/>
      <c r="S423" s="8"/>
      <c r="T423" s="8"/>
      <c r="U423" s="8"/>
      <c r="V423" s="11"/>
      <c r="W423" s="6"/>
      <c r="X423" s="12"/>
      <c r="Y423" s="11"/>
      <c r="AB423" s="1"/>
      <c r="AC423" s="14"/>
      <c r="AD423" s="15"/>
      <c r="AE423" s="6"/>
      <c r="AF423" s="6"/>
      <c r="AG423" s="7"/>
      <c r="AH423" s="7"/>
      <c r="AI423" s="16"/>
      <c r="AJ423" s="6"/>
      <c r="AK423" s="6"/>
      <c r="AM423" s="1"/>
      <c r="AN423" s="7"/>
      <c r="AO423" s="17"/>
      <c r="AP423" s="7"/>
      <c r="AU423" s="18"/>
    </row>
    <row r="424" s="13" customFormat="true" ht="12" hidden="false" customHeight="false" outlineLevel="0" collapsed="false">
      <c r="A424" s="1"/>
      <c r="B424" s="2"/>
      <c r="C424" s="3"/>
      <c r="D424" s="3"/>
      <c r="E424" s="4"/>
      <c r="F424" s="4"/>
      <c r="G424" s="171"/>
      <c r="H424" s="3"/>
      <c r="I424" s="5"/>
      <c r="J424" s="6"/>
      <c r="K424" s="6"/>
      <c r="L424" s="7"/>
      <c r="M424" s="1"/>
      <c r="N424" s="8"/>
      <c r="O424" s="9"/>
      <c r="P424" s="10"/>
      <c r="Q424" s="8"/>
      <c r="R424" s="10"/>
      <c r="S424" s="8"/>
      <c r="T424" s="8"/>
      <c r="U424" s="8"/>
      <c r="V424" s="11"/>
      <c r="W424" s="6"/>
      <c r="X424" s="12"/>
      <c r="Y424" s="11"/>
      <c r="AB424" s="1"/>
      <c r="AC424" s="14"/>
      <c r="AD424" s="15"/>
      <c r="AE424" s="6"/>
      <c r="AF424" s="6"/>
      <c r="AG424" s="7"/>
      <c r="AH424" s="7"/>
      <c r="AI424" s="16"/>
      <c r="AJ424" s="6"/>
      <c r="AK424" s="6"/>
      <c r="AM424" s="1"/>
      <c r="AN424" s="7"/>
      <c r="AO424" s="17"/>
      <c r="AP424" s="7"/>
      <c r="AU424" s="18"/>
    </row>
    <row r="425" s="13" customFormat="true" ht="12" hidden="false" customHeight="false" outlineLevel="0" collapsed="false">
      <c r="A425" s="1"/>
      <c r="B425" s="2"/>
      <c r="C425" s="3"/>
      <c r="D425" s="3"/>
      <c r="E425" s="4"/>
      <c r="F425" s="4"/>
      <c r="G425" s="171"/>
      <c r="H425" s="3"/>
      <c r="I425" s="5"/>
      <c r="J425" s="6"/>
      <c r="K425" s="6"/>
      <c r="L425" s="7"/>
      <c r="M425" s="1"/>
      <c r="N425" s="8"/>
      <c r="O425" s="9"/>
      <c r="P425" s="10"/>
      <c r="Q425" s="8"/>
      <c r="R425" s="10"/>
      <c r="S425" s="8"/>
      <c r="T425" s="8"/>
      <c r="U425" s="8"/>
      <c r="V425" s="11"/>
      <c r="W425" s="6"/>
      <c r="X425" s="12"/>
      <c r="Y425" s="11"/>
      <c r="AB425" s="1"/>
      <c r="AC425" s="14"/>
      <c r="AD425" s="15"/>
      <c r="AE425" s="6"/>
      <c r="AF425" s="6"/>
      <c r="AG425" s="7"/>
      <c r="AH425" s="7"/>
      <c r="AI425" s="16"/>
      <c r="AJ425" s="6"/>
      <c r="AK425" s="6"/>
      <c r="AM425" s="1"/>
      <c r="AN425" s="7"/>
      <c r="AO425" s="17"/>
      <c r="AP425" s="7"/>
      <c r="AU425" s="18"/>
    </row>
    <row r="426" s="13" customFormat="true" ht="12" hidden="false" customHeight="false" outlineLevel="0" collapsed="false">
      <c r="A426" s="1"/>
      <c r="B426" s="2"/>
      <c r="C426" s="3"/>
      <c r="D426" s="3"/>
      <c r="E426" s="4"/>
      <c r="F426" s="4"/>
      <c r="G426" s="171"/>
      <c r="H426" s="3"/>
      <c r="I426" s="5"/>
      <c r="J426" s="6"/>
      <c r="K426" s="6"/>
      <c r="L426" s="7"/>
      <c r="M426" s="1"/>
      <c r="N426" s="8"/>
      <c r="O426" s="9"/>
      <c r="P426" s="10"/>
      <c r="Q426" s="8"/>
      <c r="R426" s="10"/>
      <c r="S426" s="8"/>
      <c r="T426" s="8"/>
      <c r="U426" s="8"/>
      <c r="V426" s="11"/>
      <c r="W426" s="6"/>
      <c r="X426" s="12"/>
      <c r="Y426" s="11"/>
      <c r="AB426" s="1"/>
      <c r="AC426" s="14"/>
      <c r="AD426" s="15"/>
      <c r="AE426" s="6"/>
      <c r="AF426" s="6"/>
      <c r="AG426" s="7"/>
      <c r="AH426" s="7"/>
      <c r="AI426" s="16"/>
      <c r="AJ426" s="6"/>
      <c r="AK426" s="6"/>
      <c r="AM426" s="1"/>
      <c r="AN426" s="7"/>
      <c r="AO426" s="17"/>
      <c r="AP426" s="7"/>
      <c r="AU426" s="18"/>
    </row>
    <row r="427" s="13" customFormat="true" ht="12" hidden="false" customHeight="false" outlineLevel="0" collapsed="false">
      <c r="A427" s="1"/>
      <c r="B427" s="2"/>
      <c r="C427" s="3"/>
      <c r="D427" s="3"/>
      <c r="E427" s="4"/>
      <c r="F427" s="4"/>
      <c r="G427" s="171"/>
      <c r="H427" s="3"/>
      <c r="I427" s="5"/>
      <c r="J427" s="6"/>
      <c r="K427" s="6"/>
      <c r="L427" s="7"/>
      <c r="M427" s="1"/>
      <c r="N427" s="8"/>
      <c r="O427" s="9"/>
      <c r="P427" s="10"/>
      <c r="Q427" s="8"/>
      <c r="R427" s="10"/>
      <c r="S427" s="8"/>
      <c r="T427" s="8"/>
      <c r="U427" s="8"/>
      <c r="V427" s="11"/>
      <c r="W427" s="6"/>
      <c r="X427" s="12"/>
      <c r="Y427" s="11"/>
      <c r="AB427" s="1"/>
      <c r="AC427" s="14"/>
      <c r="AD427" s="15"/>
      <c r="AE427" s="6"/>
      <c r="AF427" s="6"/>
      <c r="AG427" s="7"/>
      <c r="AH427" s="7"/>
      <c r="AI427" s="16"/>
      <c r="AJ427" s="6"/>
      <c r="AK427" s="6"/>
      <c r="AM427" s="1"/>
      <c r="AN427" s="7"/>
      <c r="AO427" s="17"/>
      <c r="AP427" s="7"/>
      <c r="AU427" s="18"/>
    </row>
    <row r="428" s="13" customFormat="true" ht="12" hidden="false" customHeight="false" outlineLevel="0" collapsed="false">
      <c r="A428" s="1"/>
      <c r="B428" s="2"/>
      <c r="C428" s="3"/>
      <c r="D428" s="3"/>
      <c r="E428" s="4"/>
      <c r="F428" s="4"/>
      <c r="G428" s="171"/>
      <c r="H428" s="3"/>
      <c r="I428" s="5"/>
      <c r="J428" s="6"/>
      <c r="K428" s="6"/>
      <c r="L428" s="7"/>
      <c r="M428" s="1"/>
      <c r="N428" s="8"/>
      <c r="O428" s="9"/>
      <c r="P428" s="10"/>
      <c r="Q428" s="8"/>
      <c r="R428" s="10"/>
      <c r="S428" s="8"/>
      <c r="T428" s="8"/>
      <c r="U428" s="8"/>
      <c r="V428" s="11"/>
      <c r="W428" s="6"/>
      <c r="X428" s="12"/>
      <c r="Y428" s="11"/>
      <c r="AB428" s="1"/>
      <c r="AC428" s="14"/>
      <c r="AD428" s="15"/>
      <c r="AE428" s="6"/>
      <c r="AF428" s="6"/>
      <c r="AG428" s="7"/>
      <c r="AH428" s="7"/>
      <c r="AI428" s="16"/>
      <c r="AJ428" s="6"/>
      <c r="AK428" s="6"/>
      <c r="AM428" s="1"/>
      <c r="AN428" s="7"/>
      <c r="AO428" s="17"/>
      <c r="AP428" s="7"/>
      <c r="AU428" s="18"/>
    </row>
    <row r="429" s="13" customFormat="true" ht="12" hidden="false" customHeight="false" outlineLevel="0" collapsed="false">
      <c r="A429" s="1"/>
      <c r="B429" s="2"/>
      <c r="C429" s="3"/>
      <c r="D429" s="3"/>
      <c r="E429" s="4"/>
      <c r="F429" s="4"/>
      <c r="G429" s="171"/>
      <c r="H429" s="3"/>
      <c r="I429" s="5"/>
      <c r="J429" s="6"/>
      <c r="K429" s="6"/>
      <c r="L429" s="7"/>
      <c r="M429" s="1"/>
      <c r="N429" s="8"/>
      <c r="O429" s="9"/>
      <c r="P429" s="10"/>
      <c r="Q429" s="8"/>
      <c r="R429" s="10"/>
      <c r="S429" s="8"/>
      <c r="T429" s="8"/>
      <c r="U429" s="8"/>
      <c r="V429" s="11"/>
      <c r="W429" s="6"/>
      <c r="X429" s="12"/>
      <c r="Y429" s="11"/>
      <c r="AB429" s="1"/>
      <c r="AC429" s="14"/>
      <c r="AD429" s="15"/>
      <c r="AE429" s="6"/>
      <c r="AF429" s="6"/>
      <c r="AG429" s="7"/>
      <c r="AH429" s="7"/>
      <c r="AI429" s="16"/>
      <c r="AJ429" s="6"/>
      <c r="AK429" s="6"/>
      <c r="AM429" s="1"/>
      <c r="AN429" s="7"/>
      <c r="AO429" s="17"/>
      <c r="AP429" s="7"/>
      <c r="AU429" s="18"/>
    </row>
    <row r="430" s="13" customFormat="true" ht="12" hidden="false" customHeight="false" outlineLevel="0" collapsed="false">
      <c r="A430" s="1"/>
      <c r="B430" s="2"/>
      <c r="C430" s="3"/>
      <c r="D430" s="3"/>
      <c r="E430" s="4"/>
      <c r="F430" s="4"/>
      <c r="G430" s="171"/>
      <c r="H430" s="3"/>
      <c r="I430" s="5"/>
      <c r="J430" s="6"/>
      <c r="K430" s="6"/>
      <c r="L430" s="7"/>
      <c r="M430" s="1"/>
      <c r="N430" s="8"/>
      <c r="O430" s="9"/>
      <c r="P430" s="10"/>
      <c r="Q430" s="8"/>
      <c r="R430" s="10"/>
      <c r="S430" s="8"/>
      <c r="T430" s="8"/>
      <c r="U430" s="8"/>
      <c r="V430" s="11"/>
      <c r="W430" s="6"/>
      <c r="X430" s="12"/>
      <c r="Y430" s="11"/>
      <c r="AB430" s="1"/>
      <c r="AC430" s="14"/>
      <c r="AD430" s="15"/>
      <c r="AE430" s="6"/>
      <c r="AF430" s="6"/>
      <c r="AG430" s="7"/>
      <c r="AH430" s="7"/>
      <c r="AI430" s="16"/>
      <c r="AJ430" s="6"/>
      <c r="AK430" s="6"/>
      <c r="AM430" s="1"/>
      <c r="AN430" s="7"/>
      <c r="AO430" s="17"/>
      <c r="AP430" s="7"/>
      <c r="AU430" s="18"/>
    </row>
    <row r="431" s="13" customFormat="true" ht="12" hidden="false" customHeight="false" outlineLevel="0" collapsed="false">
      <c r="A431" s="1"/>
      <c r="B431" s="2"/>
      <c r="C431" s="3"/>
      <c r="D431" s="3"/>
      <c r="E431" s="4"/>
      <c r="F431" s="4"/>
      <c r="G431" s="171"/>
      <c r="H431" s="3"/>
      <c r="I431" s="5"/>
      <c r="J431" s="6"/>
      <c r="K431" s="6"/>
      <c r="L431" s="7"/>
      <c r="M431" s="1"/>
      <c r="N431" s="8"/>
      <c r="O431" s="9"/>
      <c r="P431" s="10"/>
      <c r="Q431" s="8"/>
      <c r="R431" s="10"/>
      <c r="S431" s="8"/>
      <c r="T431" s="8"/>
      <c r="U431" s="8"/>
      <c r="V431" s="11"/>
      <c r="W431" s="6"/>
      <c r="X431" s="12"/>
      <c r="Y431" s="11"/>
      <c r="AB431" s="1"/>
      <c r="AC431" s="14"/>
      <c r="AD431" s="15"/>
      <c r="AE431" s="6"/>
      <c r="AF431" s="6"/>
      <c r="AG431" s="7"/>
      <c r="AH431" s="7"/>
      <c r="AI431" s="16"/>
      <c r="AJ431" s="6"/>
      <c r="AK431" s="6"/>
      <c r="AM431" s="1"/>
      <c r="AN431" s="7"/>
      <c r="AO431" s="17"/>
      <c r="AP431" s="7"/>
      <c r="AU431" s="18"/>
    </row>
    <row r="432" s="13" customFormat="true" ht="12" hidden="false" customHeight="false" outlineLevel="0" collapsed="false">
      <c r="A432" s="1"/>
      <c r="B432" s="2"/>
      <c r="C432" s="3"/>
      <c r="D432" s="3"/>
      <c r="E432" s="4"/>
      <c r="F432" s="4"/>
      <c r="G432" s="171"/>
      <c r="H432" s="3"/>
      <c r="I432" s="5"/>
      <c r="J432" s="6"/>
      <c r="K432" s="6"/>
      <c r="L432" s="7"/>
      <c r="M432" s="1"/>
      <c r="N432" s="8"/>
      <c r="O432" s="9"/>
      <c r="P432" s="10"/>
      <c r="Q432" s="8"/>
      <c r="R432" s="10"/>
      <c r="S432" s="8"/>
      <c r="T432" s="8"/>
      <c r="U432" s="8"/>
      <c r="V432" s="11"/>
      <c r="W432" s="6"/>
      <c r="X432" s="12"/>
      <c r="Y432" s="11"/>
      <c r="AB432" s="1"/>
      <c r="AC432" s="14"/>
      <c r="AD432" s="15"/>
      <c r="AE432" s="6"/>
      <c r="AF432" s="6"/>
      <c r="AG432" s="7"/>
      <c r="AH432" s="7"/>
      <c r="AI432" s="16"/>
      <c r="AJ432" s="6"/>
      <c r="AK432" s="6"/>
      <c r="AM432" s="1"/>
      <c r="AN432" s="7"/>
      <c r="AO432" s="17"/>
      <c r="AP432" s="7"/>
      <c r="AU432" s="18"/>
    </row>
    <row r="433" s="13" customFormat="true" ht="12" hidden="false" customHeight="false" outlineLevel="0" collapsed="false">
      <c r="A433" s="1"/>
      <c r="B433" s="2"/>
      <c r="C433" s="3"/>
      <c r="D433" s="3"/>
      <c r="E433" s="4"/>
      <c r="F433" s="4"/>
      <c r="G433" s="171"/>
      <c r="H433" s="3"/>
      <c r="I433" s="5"/>
      <c r="J433" s="6"/>
      <c r="K433" s="6"/>
      <c r="L433" s="7"/>
      <c r="M433" s="1"/>
      <c r="N433" s="8"/>
      <c r="O433" s="9"/>
      <c r="P433" s="10"/>
      <c r="Q433" s="8"/>
      <c r="R433" s="10"/>
      <c r="S433" s="8"/>
      <c r="T433" s="8"/>
      <c r="U433" s="8"/>
      <c r="V433" s="11"/>
      <c r="W433" s="6"/>
      <c r="X433" s="12"/>
      <c r="Y433" s="11"/>
      <c r="AB433" s="1"/>
      <c r="AC433" s="14"/>
      <c r="AD433" s="15"/>
      <c r="AE433" s="6"/>
      <c r="AF433" s="6"/>
      <c r="AG433" s="7"/>
      <c r="AH433" s="7"/>
      <c r="AI433" s="16"/>
      <c r="AJ433" s="6"/>
      <c r="AK433" s="6"/>
      <c r="AM433" s="1"/>
      <c r="AN433" s="7"/>
      <c r="AO433" s="17"/>
      <c r="AP433" s="7"/>
      <c r="AU433" s="18"/>
    </row>
    <row r="434" s="13" customFormat="true" ht="12" hidden="false" customHeight="false" outlineLevel="0" collapsed="false">
      <c r="A434" s="1"/>
      <c r="B434" s="2"/>
      <c r="C434" s="3"/>
      <c r="D434" s="3"/>
      <c r="E434" s="4"/>
      <c r="F434" s="4"/>
      <c r="G434" s="171"/>
      <c r="H434" s="3"/>
      <c r="I434" s="5"/>
      <c r="J434" s="6"/>
      <c r="K434" s="6"/>
      <c r="L434" s="7"/>
      <c r="M434" s="1"/>
      <c r="N434" s="8"/>
      <c r="O434" s="9"/>
      <c r="P434" s="10"/>
      <c r="Q434" s="8"/>
      <c r="R434" s="10"/>
      <c r="S434" s="8"/>
      <c r="T434" s="8"/>
      <c r="U434" s="8"/>
      <c r="V434" s="11"/>
      <c r="W434" s="6"/>
      <c r="X434" s="12"/>
      <c r="Y434" s="11"/>
      <c r="AB434" s="1"/>
      <c r="AC434" s="14"/>
      <c r="AD434" s="15"/>
      <c r="AE434" s="6"/>
      <c r="AF434" s="6"/>
      <c r="AG434" s="7"/>
      <c r="AH434" s="7"/>
      <c r="AI434" s="16"/>
      <c r="AJ434" s="6"/>
      <c r="AK434" s="6"/>
      <c r="AM434" s="1"/>
      <c r="AN434" s="7"/>
      <c r="AO434" s="17"/>
      <c r="AP434" s="7"/>
      <c r="AU434" s="18"/>
    </row>
    <row r="435" s="13" customFormat="true" ht="12" hidden="false" customHeight="false" outlineLevel="0" collapsed="false">
      <c r="A435" s="1"/>
      <c r="B435" s="2"/>
      <c r="C435" s="3"/>
      <c r="D435" s="3"/>
      <c r="E435" s="4"/>
      <c r="F435" s="4"/>
      <c r="G435" s="171"/>
      <c r="H435" s="3"/>
      <c r="I435" s="5"/>
      <c r="J435" s="6"/>
      <c r="K435" s="6"/>
      <c r="L435" s="7"/>
      <c r="M435" s="1"/>
      <c r="N435" s="8"/>
      <c r="O435" s="9"/>
      <c r="P435" s="10"/>
      <c r="Q435" s="8"/>
      <c r="R435" s="10"/>
      <c r="S435" s="8"/>
      <c r="T435" s="8"/>
      <c r="U435" s="8"/>
      <c r="V435" s="11"/>
      <c r="W435" s="6"/>
      <c r="X435" s="12"/>
      <c r="Y435" s="11"/>
      <c r="AB435" s="1"/>
      <c r="AC435" s="14"/>
      <c r="AD435" s="15"/>
      <c r="AE435" s="6"/>
      <c r="AF435" s="6"/>
      <c r="AG435" s="7"/>
      <c r="AH435" s="7"/>
      <c r="AI435" s="16"/>
      <c r="AJ435" s="6"/>
      <c r="AK435" s="6"/>
      <c r="AM435" s="1"/>
      <c r="AN435" s="7"/>
      <c r="AO435" s="17"/>
      <c r="AP435" s="7"/>
      <c r="AU435" s="18"/>
    </row>
    <row r="436" s="13" customFormat="true" ht="12" hidden="false" customHeight="false" outlineLevel="0" collapsed="false">
      <c r="A436" s="1"/>
      <c r="B436" s="2"/>
      <c r="C436" s="3"/>
      <c r="D436" s="3"/>
      <c r="E436" s="4"/>
      <c r="F436" s="4"/>
      <c r="G436" s="171"/>
      <c r="H436" s="3"/>
      <c r="I436" s="5"/>
      <c r="J436" s="6"/>
      <c r="K436" s="6"/>
      <c r="L436" s="7"/>
      <c r="M436" s="1"/>
      <c r="N436" s="8"/>
      <c r="O436" s="9"/>
      <c r="P436" s="10"/>
      <c r="Q436" s="8"/>
      <c r="R436" s="10"/>
      <c r="S436" s="8"/>
      <c r="T436" s="8"/>
      <c r="U436" s="8"/>
      <c r="V436" s="11"/>
      <c r="W436" s="6"/>
      <c r="X436" s="12"/>
      <c r="Y436" s="11"/>
      <c r="AB436" s="1"/>
      <c r="AC436" s="14"/>
      <c r="AD436" s="15"/>
      <c r="AE436" s="6"/>
      <c r="AF436" s="6"/>
      <c r="AG436" s="7"/>
      <c r="AH436" s="7"/>
      <c r="AI436" s="16"/>
      <c r="AJ436" s="6"/>
      <c r="AK436" s="6"/>
      <c r="AM436" s="1"/>
      <c r="AN436" s="7"/>
      <c r="AO436" s="17"/>
      <c r="AP436" s="7"/>
      <c r="AU436" s="18"/>
    </row>
    <row r="437" s="13" customFormat="true" ht="12" hidden="false" customHeight="false" outlineLevel="0" collapsed="false">
      <c r="A437" s="1"/>
      <c r="B437" s="2"/>
      <c r="C437" s="3"/>
      <c r="D437" s="3"/>
      <c r="E437" s="4"/>
      <c r="F437" s="4"/>
      <c r="G437" s="171"/>
      <c r="H437" s="3"/>
      <c r="I437" s="5"/>
      <c r="J437" s="6"/>
      <c r="K437" s="6"/>
      <c r="L437" s="7"/>
      <c r="M437" s="1"/>
      <c r="N437" s="8"/>
      <c r="O437" s="9"/>
      <c r="P437" s="10"/>
      <c r="Q437" s="8"/>
      <c r="R437" s="10"/>
      <c r="S437" s="8"/>
      <c r="T437" s="8"/>
      <c r="U437" s="8"/>
      <c r="V437" s="11"/>
      <c r="W437" s="6"/>
      <c r="X437" s="12"/>
      <c r="Y437" s="11"/>
      <c r="AB437" s="1"/>
      <c r="AC437" s="14"/>
      <c r="AD437" s="15"/>
      <c r="AE437" s="6"/>
      <c r="AF437" s="6"/>
      <c r="AG437" s="7"/>
      <c r="AH437" s="7"/>
      <c r="AI437" s="16"/>
      <c r="AJ437" s="6"/>
      <c r="AK437" s="6"/>
      <c r="AM437" s="1"/>
      <c r="AN437" s="7"/>
      <c r="AO437" s="17"/>
      <c r="AP437" s="7"/>
      <c r="AU437" s="18"/>
    </row>
    <row r="438" s="13" customFormat="true" ht="12" hidden="false" customHeight="false" outlineLevel="0" collapsed="false">
      <c r="A438" s="1"/>
      <c r="B438" s="2"/>
      <c r="C438" s="3"/>
      <c r="D438" s="3"/>
      <c r="E438" s="4"/>
      <c r="F438" s="4"/>
      <c r="G438" s="171"/>
      <c r="H438" s="3"/>
      <c r="I438" s="5"/>
      <c r="J438" s="6"/>
      <c r="K438" s="6"/>
      <c r="L438" s="7"/>
      <c r="M438" s="1"/>
      <c r="N438" s="8"/>
      <c r="O438" s="9"/>
      <c r="P438" s="10"/>
      <c r="Q438" s="8"/>
      <c r="R438" s="10"/>
      <c r="S438" s="8"/>
      <c r="T438" s="8"/>
      <c r="U438" s="8"/>
      <c r="V438" s="11"/>
      <c r="W438" s="6"/>
      <c r="X438" s="12"/>
      <c r="Y438" s="11"/>
      <c r="AB438" s="1"/>
      <c r="AC438" s="14"/>
      <c r="AD438" s="15"/>
      <c r="AE438" s="6"/>
      <c r="AF438" s="6"/>
      <c r="AG438" s="7"/>
      <c r="AH438" s="7"/>
      <c r="AI438" s="16"/>
      <c r="AJ438" s="6"/>
      <c r="AK438" s="6"/>
      <c r="AM438" s="1"/>
      <c r="AN438" s="7"/>
      <c r="AO438" s="17"/>
      <c r="AP438" s="7"/>
      <c r="AU438" s="18"/>
    </row>
    <row r="439" s="13" customFormat="true" ht="12" hidden="false" customHeight="false" outlineLevel="0" collapsed="false">
      <c r="A439" s="1"/>
      <c r="B439" s="2"/>
      <c r="C439" s="3"/>
      <c r="D439" s="3"/>
      <c r="E439" s="4"/>
      <c r="F439" s="4"/>
      <c r="G439" s="171"/>
      <c r="H439" s="3"/>
      <c r="I439" s="5"/>
      <c r="J439" s="6"/>
      <c r="K439" s="6"/>
      <c r="L439" s="7"/>
      <c r="M439" s="1"/>
      <c r="N439" s="8"/>
      <c r="O439" s="9"/>
      <c r="P439" s="10"/>
      <c r="Q439" s="8"/>
      <c r="R439" s="10"/>
      <c r="S439" s="8"/>
      <c r="T439" s="8"/>
      <c r="U439" s="8"/>
      <c r="V439" s="11"/>
      <c r="W439" s="6"/>
      <c r="X439" s="12"/>
      <c r="Y439" s="11"/>
      <c r="AB439" s="1"/>
      <c r="AC439" s="14"/>
      <c r="AD439" s="15"/>
      <c r="AE439" s="6"/>
      <c r="AF439" s="6"/>
      <c r="AG439" s="7"/>
      <c r="AH439" s="7"/>
      <c r="AI439" s="16"/>
      <c r="AJ439" s="6"/>
      <c r="AK439" s="6"/>
      <c r="AM439" s="1"/>
      <c r="AN439" s="7"/>
      <c r="AO439" s="17"/>
      <c r="AP439" s="7"/>
      <c r="AU439" s="18"/>
    </row>
    <row r="440" s="13" customFormat="true" ht="12" hidden="false" customHeight="false" outlineLevel="0" collapsed="false">
      <c r="A440" s="1"/>
      <c r="B440" s="2"/>
      <c r="C440" s="3"/>
      <c r="D440" s="3"/>
      <c r="E440" s="4"/>
      <c r="F440" s="4"/>
      <c r="G440" s="171"/>
      <c r="H440" s="3"/>
      <c r="I440" s="5"/>
      <c r="J440" s="6"/>
      <c r="K440" s="6"/>
      <c r="L440" s="7"/>
      <c r="M440" s="1"/>
      <c r="N440" s="8"/>
      <c r="O440" s="9"/>
      <c r="P440" s="10"/>
      <c r="Q440" s="8"/>
      <c r="R440" s="10"/>
      <c r="S440" s="8"/>
      <c r="T440" s="8"/>
      <c r="U440" s="8"/>
      <c r="V440" s="11"/>
      <c r="W440" s="6"/>
      <c r="X440" s="12"/>
      <c r="Y440" s="11"/>
      <c r="AB440" s="1"/>
      <c r="AC440" s="14"/>
      <c r="AD440" s="15"/>
      <c r="AE440" s="6"/>
      <c r="AF440" s="6"/>
      <c r="AG440" s="7"/>
      <c r="AH440" s="7"/>
      <c r="AI440" s="16"/>
      <c r="AJ440" s="6"/>
      <c r="AK440" s="6"/>
      <c r="AM440" s="1"/>
      <c r="AN440" s="7"/>
      <c r="AO440" s="17"/>
      <c r="AP440" s="7"/>
      <c r="AU440" s="18"/>
    </row>
    <row r="441" s="13" customFormat="true" ht="12" hidden="false" customHeight="false" outlineLevel="0" collapsed="false">
      <c r="A441" s="1"/>
      <c r="B441" s="2"/>
      <c r="C441" s="3"/>
      <c r="D441" s="3"/>
      <c r="E441" s="4"/>
      <c r="F441" s="4"/>
      <c r="G441" s="171"/>
      <c r="H441" s="3"/>
      <c r="I441" s="5"/>
      <c r="J441" s="6"/>
      <c r="K441" s="6"/>
      <c r="L441" s="7"/>
      <c r="M441" s="1"/>
      <c r="N441" s="8"/>
      <c r="O441" s="9"/>
      <c r="P441" s="10"/>
      <c r="Q441" s="8"/>
      <c r="R441" s="10"/>
      <c r="S441" s="8"/>
      <c r="T441" s="8"/>
      <c r="U441" s="8"/>
      <c r="V441" s="11"/>
      <c r="W441" s="6"/>
      <c r="X441" s="12"/>
      <c r="Y441" s="11"/>
      <c r="AB441" s="1"/>
      <c r="AC441" s="14"/>
      <c r="AD441" s="15"/>
      <c r="AE441" s="6"/>
      <c r="AF441" s="6"/>
      <c r="AG441" s="7"/>
      <c r="AH441" s="7"/>
      <c r="AI441" s="16"/>
      <c r="AJ441" s="6"/>
      <c r="AK441" s="6"/>
      <c r="AM441" s="1"/>
      <c r="AN441" s="7"/>
      <c r="AO441" s="17"/>
      <c r="AP441" s="7"/>
      <c r="AU441" s="18"/>
    </row>
    <row r="442" s="13" customFormat="true" ht="12" hidden="false" customHeight="false" outlineLevel="0" collapsed="false">
      <c r="A442" s="1"/>
      <c r="B442" s="2"/>
      <c r="C442" s="3"/>
      <c r="D442" s="3"/>
      <c r="E442" s="4"/>
      <c r="F442" s="4"/>
      <c r="G442" s="171"/>
      <c r="H442" s="3"/>
      <c r="I442" s="5"/>
      <c r="J442" s="6"/>
      <c r="K442" s="6"/>
      <c r="L442" s="7"/>
      <c r="M442" s="1"/>
      <c r="N442" s="8"/>
      <c r="O442" s="9"/>
      <c r="P442" s="10"/>
      <c r="Q442" s="8"/>
      <c r="R442" s="10"/>
      <c r="S442" s="8"/>
      <c r="T442" s="8"/>
      <c r="U442" s="8"/>
      <c r="V442" s="11"/>
      <c r="W442" s="6"/>
      <c r="X442" s="12"/>
      <c r="Y442" s="11"/>
      <c r="AB442" s="1"/>
      <c r="AC442" s="14"/>
      <c r="AD442" s="15"/>
      <c r="AE442" s="6"/>
      <c r="AF442" s="6"/>
      <c r="AG442" s="7"/>
      <c r="AH442" s="7"/>
      <c r="AI442" s="16"/>
      <c r="AJ442" s="6"/>
      <c r="AK442" s="6"/>
      <c r="AM442" s="1"/>
      <c r="AN442" s="7"/>
      <c r="AO442" s="17"/>
      <c r="AP442" s="7"/>
      <c r="AU442" s="18"/>
    </row>
    <row r="443" s="13" customFormat="true" ht="12" hidden="false" customHeight="false" outlineLevel="0" collapsed="false">
      <c r="A443" s="1"/>
      <c r="B443" s="2"/>
      <c r="C443" s="3"/>
      <c r="D443" s="3"/>
      <c r="E443" s="4"/>
      <c r="F443" s="4"/>
      <c r="G443" s="171"/>
      <c r="H443" s="3"/>
      <c r="I443" s="5"/>
      <c r="J443" s="6"/>
      <c r="K443" s="6"/>
      <c r="L443" s="7"/>
      <c r="M443" s="1"/>
      <c r="N443" s="8"/>
      <c r="O443" s="9"/>
      <c r="P443" s="10"/>
      <c r="Q443" s="8"/>
      <c r="R443" s="10"/>
      <c r="S443" s="8"/>
      <c r="T443" s="8"/>
      <c r="U443" s="8"/>
      <c r="V443" s="11"/>
      <c r="W443" s="6"/>
      <c r="X443" s="12"/>
      <c r="Y443" s="11"/>
      <c r="AB443" s="1"/>
      <c r="AC443" s="14"/>
      <c r="AD443" s="15"/>
      <c r="AE443" s="6"/>
      <c r="AF443" s="6"/>
      <c r="AG443" s="7"/>
      <c r="AH443" s="7"/>
      <c r="AI443" s="16"/>
      <c r="AJ443" s="6"/>
      <c r="AK443" s="6"/>
      <c r="AM443" s="1"/>
      <c r="AN443" s="7"/>
      <c r="AO443" s="17"/>
      <c r="AP443" s="7"/>
      <c r="AU443" s="18"/>
    </row>
    <row r="444" s="13" customFormat="true" ht="12" hidden="false" customHeight="false" outlineLevel="0" collapsed="false">
      <c r="A444" s="1"/>
      <c r="B444" s="2"/>
      <c r="C444" s="3"/>
      <c r="D444" s="3"/>
      <c r="E444" s="4"/>
      <c r="F444" s="4"/>
      <c r="G444" s="171"/>
      <c r="H444" s="3"/>
      <c r="I444" s="5"/>
      <c r="J444" s="6"/>
      <c r="K444" s="6"/>
      <c r="L444" s="7"/>
      <c r="M444" s="1"/>
      <c r="N444" s="8"/>
      <c r="O444" s="9"/>
      <c r="P444" s="10"/>
      <c r="Q444" s="8"/>
      <c r="R444" s="10"/>
      <c r="S444" s="8"/>
      <c r="T444" s="8"/>
      <c r="U444" s="8"/>
      <c r="V444" s="11"/>
      <c r="W444" s="6"/>
      <c r="X444" s="12"/>
      <c r="Y444" s="11"/>
      <c r="AB444" s="1"/>
      <c r="AC444" s="14"/>
      <c r="AD444" s="15"/>
      <c r="AE444" s="6"/>
      <c r="AF444" s="6"/>
      <c r="AG444" s="7"/>
      <c r="AH444" s="7"/>
      <c r="AI444" s="16"/>
      <c r="AJ444" s="6"/>
      <c r="AK444" s="6"/>
      <c r="AM444" s="1"/>
      <c r="AN444" s="7"/>
      <c r="AO444" s="17"/>
      <c r="AP444" s="7"/>
      <c r="AU444" s="18"/>
    </row>
    <row r="445" s="13" customFormat="true" ht="12" hidden="false" customHeight="false" outlineLevel="0" collapsed="false">
      <c r="A445" s="1"/>
      <c r="B445" s="2"/>
      <c r="C445" s="3"/>
      <c r="D445" s="3"/>
      <c r="E445" s="4"/>
      <c r="F445" s="4"/>
      <c r="G445" s="171"/>
      <c r="H445" s="3"/>
      <c r="I445" s="5"/>
      <c r="J445" s="6"/>
      <c r="K445" s="6"/>
      <c r="L445" s="7"/>
      <c r="M445" s="1"/>
      <c r="N445" s="8"/>
      <c r="O445" s="9"/>
      <c r="P445" s="10"/>
      <c r="Q445" s="8"/>
      <c r="R445" s="10"/>
      <c r="S445" s="8"/>
      <c r="T445" s="8"/>
      <c r="U445" s="8"/>
      <c r="V445" s="11"/>
      <c r="W445" s="6"/>
      <c r="X445" s="12"/>
      <c r="Y445" s="11"/>
      <c r="AB445" s="1"/>
      <c r="AC445" s="14"/>
      <c r="AD445" s="15"/>
      <c r="AE445" s="6"/>
      <c r="AF445" s="6"/>
      <c r="AG445" s="7"/>
      <c r="AH445" s="7"/>
      <c r="AI445" s="16"/>
      <c r="AJ445" s="6"/>
      <c r="AK445" s="6"/>
      <c r="AM445" s="1"/>
      <c r="AN445" s="7"/>
      <c r="AO445" s="17"/>
      <c r="AP445" s="7"/>
      <c r="AU445" s="18"/>
    </row>
    <row r="446" s="13" customFormat="true" ht="12" hidden="false" customHeight="false" outlineLevel="0" collapsed="false">
      <c r="A446" s="1"/>
      <c r="B446" s="2"/>
      <c r="C446" s="3"/>
      <c r="D446" s="3"/>
      <c r="E446" s="4"/>
      <c r="F446" s="4"/>
      <c r="G446" s="171"/>
      <c r="H446" s="3"/>
      <c r="I446" s="5"/>
      <c r="J446" s="6"/>
      <c r="K446" s="6"/>
      <c r="L446" s="7"/>
      <c r="M446" s="1"/>
      <c r="N446" s="8"/>
      <c r="O446" s="9"/>
      <c r="P446" s="10"/>
      <c r="Q446" s="8"/>
      <c r="R446" s="10"/>
      <c r="S446" s="8"/>
      <c r="T446" s="8"/>
      <c r="U446" s="8"/>
      <c r="V446" s="11"/>
      <c r="W446" s="6"/>
      <c r="X446" s="12"/>
      <c r="Y446" s="11"/>
      <c r="AB446" s="1"/>
      <c r="AC446" s="14"/>
      <c r="AD446" s="15"/>
      <c r="AE446" s="6"/>
      <c r="AF446" s="6"/>
      <c r="AG446" s="7"/>
      <c r="AH446" s="7"/>
      <c r="AI446" s="16"/>
      <c r="AJ446" s="6"/>
      <c r="AK446" s="6"/>
      <c r="AM446" s="1"/>
      <c r="AN446" s="7"/>
      <c r="AO446" s="17"/>
      <c r="AP446" s="7"/>
      <c r="AU446" s="18"/>
    </row>
    <row r="447" s="13" customFormat="true" ht="12" hidden="false" customHeight="false" outlineLevel="0" collapsed="false">
      <c r="A447" s="1"/>
      <c r="B447" s="2"/>
      <c r="C447" s="3"/>
      <c r="D447" s="3"/>
      <c r="E447" s="4"/>
      <c r="F447" s="4"/>
      <c r="G447" s="171"/>
      <c r="H447" s="3"/>
      <c r="I447" s="5"/>
      <c r="J447" s="6"/>
      <c r="K447" s="6"/>
      <c r="L447" s="7"/>
      <c r="M447" s="1"/>
      <c r="N447" s="8"/>
      <c r="O447" s="9"/>
      <c r="P447" s="10"/>
      <c r="Q447" s="8"/>
      <c r="R447" s="10"/>
      <c r="S447" s="8"/>
      <c r="T447" s="8"/>
      <c r="U447" s="8"/>
      <c r="V447" s="11"/>
      <c r="W447" s="6"/>
      <c r="X447" s="12"/>
      <c r="Y447" s="11"/>
      <c r="AB447" s="1"/>
      <c r="AC447" s="14"/>
      <c r="AD447" s="15"/>
      <c r="AE447" s="6"/>
      <c r="AF447" s="6"/>
      <c r="AG447" s="7"/>
      <c r="AH447" s="7"/>
      <c r="AI447" s="16"/>
      <c r="AJ447" s="6"/>
      <c r="AK447" s="6"/>
      <c r="AM447" s="1"/>
      <c r="AN447" s="7"/>
      <c r="AO447" s="17"/>
      <c r="AP447" s="7"/>
      <c r="AU447" s="18"/>
    </row>
    <row r="448" s="13" customFormat="true" ht="12" hidden="false" customHeight="false" outlineLevel="0" collapsed="false">
      <c r="A448" s="1"/>
      <c r="B448" s="2"/>
      <c r="C448" s="3"/>
      <c r="D448" s="3"/>
      <c r="E448" s="4"/>
      <c r="F448" s="4"/>
      <c r="G448" s="171"/>
      <c r="H448" s="3"/>
      <c r="I448" s="5"/>
      <c r="J448" s="6"/>
      <c r="K448" s="6"/>
      <c r="L448" s="7"/>
      <c r="M448" s="1"/>
      <c r="N448" s="8"/>
      <c r="O448" s="9"/>
      <c r="P448" s="10"/>
      <c r="Q448" s="8"/>
      <c r="R448" s="10"/>
      <c r="S448" s="8"/>
      <c r="T448" s="8"/>
      <c r="U448" s="8"/>
      <c r="V448" s="11"/>
      <c r="W448" s="6"/>
      <c r="X448" s="12"/>
      <c r="Y448" s="11"/>
      <c r="AB448" s="1"/>
      <c r="AC448" s="14"/>
      <c r="AD448" s="15"/>
      <c r="AE448" s="6"/>
      <c r="AF448" s="6"/>
      <c r="AG448" s="7"/>
      <c r="AH448" s="7"/>
      <c r="AI448" s="16"/>
      <c r="AJ448" s="6"/>
      <c r="AK448" s="6"/>
      <c r="AM448" s="1"/>
      <c r="AN448" s="7"/>
      <c r="AO448" s="17"/>
      <c r="AP448" s="7"/>
      <c r="AU448" s="18"/>
    </row>
    <row r="449" s="13" customFormat="true" ht="12" hidden="false" customHeight="false" outlineLevel="0" collapsed="false">
      <c r="A449" s="1"/>
      <c r="B449" s="2"/>
      <c r="C449" s="3"/>
      <c r="D449" s="3"/>
      <c r="E449" s="4"/>
      <c r="F449" s="4"/>
      <c r="G449" s="171"/>
      <c r="H449" s="3"/>
      <c r="I449" s="5"/>
      <c r="J449" s="6"/>
      <c r="K449" s="6"/>
      <c r="L449" s="7"/>
      <c r="M449" s="1"/>
      <c r="N449" s="8"/>
      <c r="O449" s="9"/>
      <c r="P449" s="10"/>
      <c r="Q449" s="8"/>
      <c r="R449" s="10"/>
      <c r="S449" s="8"/>
      <c r="T449" s="8"/>
      <c r="U449" s="8"/>
      <c r="V449" s="11"/>
      <c r="W449" s="6"/>
      <c r="X449" s="12"/>
      <c r="Y449" s="11"/>
      <c r="AB449" s="1"/>
      <c r="AC449" s="14"/>
      <c r="AD449" s="15"/>
      <c r="AE449" s="6"/>
      <c r="AF449" s="6"/>
      <c r="AG449" s="7"/>
      <c r="AH449" s="7"/>
      <c r="AI449" s="16"/>
      <c r="AJ449" s="6"/>
      <c r="AK449" s="6"/>
      <c r="AM449" s="1"/>
      <c r="AN449" s="7"/>
      <c r="AO449" s="17"/>
      <c r="AP449" s="7"/>
      <c r="AU449" s="18"/>
    </row>
    <row r="450" s="13" customFormat="true" ht="12" hidden="false" customHeight="false" outlineLevel="0" collapsed="false">
      <c r="A450" s="1"/>
      <c r="B450" s="2"/>
      <c r="C450" s="3"/>
      <c r="D450" s="3"/>
      <c r="E450" s="4"/>
      <c r="F450" s="4"/>
      <c r="G450" s="171"/>
      <c r="H450" s="3"/>
      <c r="I450" s="5"/>
      <c r="J450" s="6"/>
      <c r="K450" s="6"/>
      <c r="L450" s="7"/>
      <c r="M450" s="1"/>
      <c r="N450" s="8"/>
      <c r="O450" s="9"/>
      <c r="P450" s="10"/>
      <c r="Q450" s="8"/>
      <c r="R450" s="10"/>
      <c r="S450" s="8"/>
      <c r="T450" s="8"/>
      <c r="U450" s="8"/>
      <c r="V450" s="11"/>
      <c r="W450" s="6"/>
      <c r="X450" s="12"/>
      <c r="Y450" s="11"/>
      <c r="AB450" s="1"/>
      <c r="AC450" s="14"/>
      <c r="AD450" s="15"/>
      <c r="AE450" s="6"/>
      <c r="AF450" s="6"/>
      <c r="AG450" s="7"/>
      <c r="AH450" s="7"/>
      <c r="AI450" s="16"/>
      <c r="AJ450" s="6"/>
      <c r="AK450" s="6"/>
      <c r="AM450" s="1"/>
      <c r="AN450" s="7"/>
      <c r="AO450" s="17"/>
      <c r="AP450" s="7"/>
      <c r="AU450" s="18"/>
    </row>
    <row r="451" s="13" customFormat="true" ht="12" hidden="false" customHeight="false" outlineLevel="0" collapsed="false">
      <c r="A451" s="1"/>
      <c r="B451" s="2"/>
      <c r="C451" s="3"/>
      <c r="D451" s="3"/>
      <c r="E451" s="4"/>
      <c r="F451" s="4"/>
      <c r="G451" s="171"/>
      <c r="H451" s="3"/>
      <c r="I451" s="5"/>
      <c r="J451" s="6"/>
      <c r="K451" s="6"/>
      <c r="L451" s="7"/>
      <c r="M451" s="1"/>
      <c r="N451" s="8"/>
      <c r="O451" s="9"/>
      <c r="P451" s="10"/>
      <c r="Q451" s="8"/>
      <c r="R451" s="10"/>
      <c r="S451" s="8"/>
      <c r="T451" s="8"/>
      <c r="U451" s="8"/>
      <c r="V451" s="11"/>
      <c r="W451" s="6"/>
      <c r="X451" s="12"/>
      <c r="Y451" s="11"/>
      <c r="AB451" s="1"/>
      <c r="AC451" s="14"/>
      <c r="AD451" s="15"/>
      <c r="AE451" s="6"/>
      <c r="AF451" s="6"/>
      <c r="AG451" s="7"/>
      <c r="AH451" s="7"/>
      <c r="AI451" s="16"/>
      <c r="AJ451" s="6"/>
      <c r="AK451" s="6"/>
      <c r="AM451" s="1"/>
      <c r="AN451" s="7"/>
      <c r="AO451" s="17"/>
      <c r="AP451" s="7"/>
      <c r="AU451" s="18"/>
    </row>
    <row r="452" s="13" customFormat="true" ht="12" hidden="false" customHeight="false" outlineLevel="0" collapsed="false">
      <c r="A452" s="1"/>
      <c r="B452" s="2"/>
      <c r="C452" s="3"/>
      <c r="D452" s="3"/>
      <c r="E452" s="4"/>
      <c r="F452" s="4"/>
      <c r="G452" s="171"/>
      <c r="H452" s="3"/>
      <c r="I452" s="5"/>
      <c r="J452" s="6"/>
      <c r="K452" s="6"/>
      <c r="L452" s="7"/>
      <c r="M452" s="1"/>
      <c r="N452" s="8"/>
      <c r="O452" s="9"/>
      <c r="P452" s="10"/>
      <c r="Q452" s="8"/>
      <c r="R452" s="10"/>
      <c r="S452" s="8"/>
      <c r="T452" s="8"/>
      <c r="U452" s="8"/>
      <c r="V452" s="11"/>
      <c r="W452" s="6"/>
      <c r="X452" s="12"/>
      <c r="Y452" s="11"/>
      <c r="AB452" s="1"/>
      <c r="AC452" s="14"/>
      <c r="AD452" s="15"/>
      <c r="AE452" s="6"/>
      <c r="AF452" s="6"/>
      <c r="AG452" s="7"/>
      <c r="AH452" s="7"/>
      <c r="AI452" s="16"/>
      <c r="AJ452" s="6"/>
      <c r="AK452" s="6"/>
      <c r="AM452" s="1"/>
      <c r="AN452" s="7"/>
      <c r="AO452" s="17"/>
      <c r="AP452" s="7"/>
      <c r="AU452" s="18"/>
    </row>
    <row r="453" s="13" customFormat="true" ht="12" hidden="false" customHeight="false" outlineLevel="0" collapsed="false">
      <c r="A453" s="1"/>
      <c r="B453" s="2"/>
      <c r="C453" s="3"/>
      <c r="D453" s="3"/>
      <c r="E453" s="4"/>
      <c r="F453" s="4"/>
      <c r="G453" s="171"/>
      <c r="H453" s="3"/>
      <c r="I453" s="5"/>
      <c r="J453" s="6"/>
      <c r="K453" s="6"/>
      <c r="L453" s="7"/>
      <c r="M453" s="1"/>
      <c r="N453" s="8"/>
      <c r="O453" s="9"/>
      <c r="P453" s="10"/>
      <c r="Q453" s="8"/>
      <c r="R453" s="10"/>
      <c r="S453" s="8"/>
      <c r="T453" s="8"/>
      <c r="U453" s="8"/>
      <c r="V453" s="11"/>
      <c r="W453" s="6"/>
      <c r="X453" s="12"/>
      <c r="Y453" s="11"/>
      <c r="AB453" s="1"/>
      <c r="AC453" s="14"/>
      <c r="AD453" s="15"/>
      <c r="AE453" s="6"/>
      <c r="AF453" s="6"/>
      <c r="AG453" s="7"/>
      <c r="AH453" s="7"/>
      <c r="AI453" s="16"/>
      <c r="AJ453" s="6"/>
      <c r="AK453" s="6"/>
      <c r="AM453" s="1"/>
      <c r="AN453" s="7"/>
      <c r="AO453" s="17"/>
      <c r="AP453" s="7"/>
      <c r="AU453" s="18"/>
    </row>
    <row r="454" s="13" customFormat="true" ht="12" hidden="false" customHeight="false" outlineLevel="0" collapsed="false">
      <c r="A454" s="1"/>
      <c r="B454" s="2"/>
      <c r="C454" s="3"/>
      <c r="D454" s="3"/>
      <c r="E454" s="4"/>
      <c r="F454" s="4"/>
      <c r="G454" s="171"/>
      <c r="H454" s="3"/>
      <c r="I454" s="5"/>
      <c r="J454" s="6"/>
      <c r="K454" s="6"/>
      <c r="L454" s="7"/>
      <c r="M454" s="1"/>
      <c r="N454" s="8"/>
      <c r="O454" s="9"/>
      <c r="P454" s="10"/>
      <c r="Q454" s="8"/>
      <c r="R454" s="10"/>
      <c r="S454" s="8"/>
      <c r="T454" s="8"/>
      <c r="U454" s="8"/>
      <c r="V454" s="11"/>
      <c r="W454" s="6"/>
      <c r="X454" s="12"/>
      <c r="Y454" s="11"/>
      <c r="AB454" s="1"/>
      <c r="AC454" s="14"/>
      <c r="AD454" s="15"/>
      <c r="AE454" s="6"/>
      <c r="AF454" s="6"/>
      <c r="AG454" s="7"/>
      <c r="AH454" s="7"/>
      <c r="AI454" s="16"/>
      <c r="AJ454" s="6"/>
      <c r="AK454" s="6"/>
      <c r="AM454" s="1"/>
      <c r="AN454" s="7"/>
      <c r="AO454" s="17"/>
      <c r="AP454" s="7"/>
      <c r="AU454" s="18"/>
    </row>
    <row r="455" s="13" customFormat="true" ht="12" hidden="false" customHeight="false" outlineLevel="0" collapsed="false">
      <c r="A455" s="1"/>
      <c r="B455" s="2"/>
      <c r="C455" s="3"/>
      <c r="D455" s="3"/>
      <c r="E455" s="4"/>
      <c r="F455" s="4"/>
      <c r="G455" s="171"/>
      <c r="H455" s="3"/>
      <c r="I455" s="5"/>
      <c r="J455" s="6"/>
      <c r="K455" s="6"/>
      <c r="L455" s="7"/>
      <c r="M455" s="1"/>
      <c r="N455" s="8"/>
      <c r="O455" s="9"/>
      <c r="P455" s="10"/>
      <c r="Q455" s="8"/>
      <c r="R455" s="10"/>
      <c r="S455" s="8"/>
      <c r="T455" s="8"/>
      <c r="U455" s="8"/>
      <c r="V455" s="11"/>
      <c r="W455" s="6"/>
      <c r="X455" s="12"/>
      <c r="Y455" s="11"/>
      <c r="AB455" s="1"/>
      <c r="AC455" s="14"/>
      <c r="AD455" s="15"/>
      <c r="AE455" s="6"/>
      <c r="AF455" s="6"/>
      <c r="AG455" s="7"/>
      <c r="AH455" s="7"/>
      <c r="AI455" s="16"/>
      <c r="AJ455" s="6"/>
      <c r="AK455" s="6"/>
      <c r="AM455" s="1"/>
      <c r="AN455" s="7"/>
      <c r="AO455" s="17"/>
      <c r="AP455" s="7"/>
      <c r="AU455" s="18"/>
    </row>
    <row r="456" s="13" customFormat="true" ht="12" hidden="false" customHeight="false" outlineLevel="0" collapsed="false">
      <c r="A456" s="1"/>
      <c r="B456" s="2"/>
      <c r="C456" s="3"/>
      <c r="D456" s="3"/>
      <c r="E456" s="4"/>
      <c r="F456" s="4"/>
      <c r="G456" s="171"/>
      <c r="H456" s="3"/>
      <c r="I456" s="5"/>
      <c r="J456" s="6"/>
      <c r="K456" s="6"/>
      <c r="L456" s="7"/>
      <c r="M456" s="1"/>
      <c r="N456" s="8"/>
      <c r="O456" s="9"/>
      <c r="P456" s="10"/>
      <c r="Q456" s="8"/>
      <c r="R456" s="10"/>
      <c r="S456" s="8"/>
      <c r="T456" s="8"/>
      <c r="U456" s="8"/>
      <c r="V456" s="11"/>
      <c r="W456" s="6"/>
      <c r="X456" s="12"/>
      <c r="Y456" s="11"/>
      <c r="AB456" s="1"/>
      <c r="AC456" s="14"/>
      <c r="AD456" s="15"/>
      <c r="AE456" s="6"/>
      <c r="AF456" s="6"/>
      <c r="AG456" s="7"/>
      <c r="AH456" s="7"/>
      <c r="AI456" s="16"/>
      <c r="AJ456" s="6"/>
      <c r="AK456" s="6"/>
      <c r="AM456" s="1"/>
      <c r="AN456" s="7"/>
      <c r="AO456" s="17"/>
      <c r="AP456" s="7"/>
      <c r="AU456" s="18"/>
    </row>
    <row r="457" s="13" customFormat="true" ht="12" hidden="false" customHeight="false" outlineLevel="0" collapsed="false">
      <c r="A457" s="1"/>
      <c r="B457" s="2"/>
      <c r="C457" s="3"/>
      <c r="D457" s="3"/>
      <c r="E457" s="4"/>
      <c r="F457" s="4"/>
      <c r="G457" s="171"/>
      <c r="H457" s="3"/>
      <c r="I457" s="5"/>
      <c r="J457" s="6"/>
      <c r="K457" s="6"/>
      <c r="L457" s="7"/>
      <c r="M457" s="1"/>
      <c r="N457" s="8"/>
      <c r="O457" s="9"/>
      <c r="P457" s="10"/>
      <c r="Q457" s="8"/>
      <c r="R457" s="10"/>
      <c r="S457" s="8"/>
      <c r="T457" s="8"/>
      <c r="U457" s="8"/>
      <c r="V457" s="11"/>
      <c r="W457" s="6"/>
      <c r="X457" s="12"/>
      <c r="Y457" s="11"/>
      <c r="AB457" s="1"/>
      <c r="AC457" s="14"/>
      <c r="AD457" s="15"/>
      <c r="AE457" s="6"/>
      <c r="AF457" s="6"/>
      <c r="AG457" s="7"/>
      <c r="AH457" s="7"/>
      <c r="AI457" s="16"/>
      <c r="AJ457" s="6"/>
      <c r="AK457" s="6"/>
      <c r="AM457" s="1"/>
      <c r="AN457" s="7"/>
      <c r="AO457" s="17"/>
      <c r="AP457" s="7"/>
      <c r="AU457" s="18"/>
    </row>
    <row r="458" s="13" customFormat="true" ht="12" hidden="false" customHeight="false" outlineLevel="0" collapsed="false">
      <c r="A458" s="1"/>
      <c r="B458" s="2"/>
      <c r="C458" s="3"/>
      <c r="D458" s="3"/>
      <c r="E458" s="4"/>
      <c r="F458" s="4"/>
      <c r="G458" s="171"/>
      <c r="H458" s="3"/>
      <c r="I458" s="5"/>
      <c r="J458" s="6"/>
      <c r="K458" s="6"/>
      <c r="L458" s="7"/>
      <c r="M458" s="1"/>
      <c r="N458" s="8"/>
      <c r="O458" s="9"/>
      <c r="P458" s="10"/>
      <c r="Q458" s="8"/>
      <c r="R458" s="10"/>
      <c r="S458" s="8"/>
      <c r="T458" s="8"/>
      <c r="U458" s="8"/>
      <c r="V458" s="11"/>
      <c r="W458" s="6"/>
      <c r="X458" s="12"/>
      <c r="Y458" s="11"/>
      <c r="AB458" s="1"/>
      <c r="AC458" s="14"/>
      <c r="AD458" s="15"/>
      <c r="AE458" s="6"/>
      <c r="AF458" s="6"/>
      <c r="AG458" s="7"/>
      <c r="AH458" s="7"/>
      <c r="AI458" s="16"/>
      <c r="AJ458" s="6"/>
      <c r="AK458" s="6"/>
      <c r="AM458" s="1"/>
      <c r="AN458" s="7"/>
      <c r="AO458" s="17"/>
      <c r="AP458" s="7"/>
      <c r="AU458" s="18"/>
    </row>
    <row r="459" s="13" customFormat="true" ht="12" hidden="false" customHeight="false" outlineLevel="0" collapsed="false">
      <c r="A459" s="1"/>
      <c r="B459" s="2"/>
      <c r="C459" s="3"/>
      <c r="D459" s="3"/>
      <c r="E459" s="4"/>
      <c r="F459" s="4"/>
      <c r="G459" s="171"/>
      <c r="H459" s="3"/>
      <c r="I459" s="5"/>
      <c r="J459" s="6"/>
      <c r="K459" s="6"/>
      <c r="L459" s="7"/>
      <c r="M459" s="1"/>
      <c r="N459" s="8"/>
      <c r="O459" s="9"/>
      <c r="P459" s="10"/>
      <c r="Q459" s="8"/>
      <c r="R459" s="10"/>
      <c r="S459" s="8"/>
      <c r="T459" s="8"/>
      <c r="U459" s="8"/>
      <c r="V459" s="11"/>
      <c r="W459" s="6"/>
      <c r="X459" s="12"/>
      <c r="Y459" s="11"/>
      <c r="AB459" s="1"/>
      <c r="AC459" s="14"/>
      <c r="AD459" s="15"/>
      <c r="AE459" s="6"/>
      <c r="AF459" s="6"/>
      <c r="AG459" s="7"/>
      <c r="AH459" s="7"/>
      <c r="AI459" s="16"/>
      <c r="AJ459" s="6"/>
      <c r="AK459" s="6"/>
      <c r="AM459" s="1"/>
      <c r="AN459" s="7"/>
      <c r="AO459" s="17"/>
      <c r="AP459" s="7"/>
      <c r="AU459" s="18"/>
    </row>
    <row r="460" s="13" customFormat="true" ht="12" hidden="false" customHeight="false" outlineLevel="0" collapsed="false">
      <c r="A460" s="1"/>
      <c r="B460" s="2"/>
      <c r="C460" s="3"/>
      <c r="D460" s="3"/>
      <c r="E460" s="4"/>
      <c r="F460" s="4"/>
      <c r="G460" s="171"/>
      <c r="H460" s="3"/>
      <c r="I460" s="5"/>
      <c r="J460" s="6"/>
      <c r="K460" s="6"/>
      <c r="L460" s="7"/>
      <c r="M460" s="1"/>
      <c r="N460" s="8"/>
      <c r="O460" s="9"/>
      <c r="P460" s="10"/>
      <c r="Q460" s="8"/>
      <c r="R460" s="10"/>
      <c r="S460" s="8"/>
      <c r="T460" s="8"/>
      <c r="U460" s="8"/>
      <c r="V460" s="11"/>
      <c r="W460" s="6"/>
      <c r="X460" s="12"/>
      <c r="Y460" s="11"/>
      <c r="AB460" s="1"/>
      <c r="AC460" s="14"/>
      <c r="AD460" s="15"/>
      <c r="AE460" s="6"/>
      <c r="AF460" s="6"/>
      <c r="AG460" s="7"/>
      <c r="AH460" s="7"/>
      <c r="AI460" s="16"/>
      <c r="AJ460" s="6"/>
      <c r="AK460" s="6"/>
      <c r="AM460" s="1"/>
      <c r="AN460" s="7"/>
      <c r="AO460" s="17"/>
      <c r="AP460" s="7"/>
      <c r="AU460" s="18"/>
    </row>
    <row r="461" s="13" customFormat="true" ht="12" hidden="false" customHeight="false" outlineLevel="0" collapsed="false">
      <c r="A461" s="1"/>
      <c r="B461" s="2"/>
      <c r="C461" s="3"/>
      <c r="D461" s="3"/>
      <c r="E461" s="4"/>
      <c r="F461" s="4"/>
      <c r="G461" s="171"/>
      <c r="H461" s="3"/>
      <c r="I461" s="5"/>
      <c r="J461" s="6"/>
      <c r="K461" s="6"/>
      <c r="L461" s="7"/>
      <c r="M461" s="1"/>
      <c r="N461" s="8"/>
      <c r="O461" s="9"/>
      <c r="P461" s="10"/>
      <c r="Q461" s="8"/>
      <c r="R461" s="10"/>
      <c r="S461" s="8"/>
      <c r="T461" s="8"/>
      <c r="U461" s="8"/>
      <c r="V461" s="11"/>
      <c r="W461" s="6"/>
      <c r="X461" s="12"/>
      <c r="Y461" s="11"/>
      <c r="AB461" s="1"/>
      <c r="AC461" s="14"/>
      <c r="AD461" s="15"/>
      <c r="AE461" s="6"/>
      <c r="AF461" s="6"/>
      <c r="AG461" s="7"/>
      <c r="AH461" s="7"/>
      <c r="AI461" s="16"/>
      <c r="AJ461" s="6"/>
      <c r="AK461" s="6"/>
      <c r="AM461" s="1"/>
      <c r="AN461" s="7"/>
      <c r="AO461" s="17"/>
      <c r="AP461" s="7"/>
      <c r="AU461" s="18"/>
    </row>
    <row r="462" s="13" customFormat="true" ht="12" hidden="false" customHeight="false" outlineLevel="0" collapsed="false">
      <c r="A462" s="1"/>
      <c r="B462" s="2"/>
      <c r="C462" s="3"/>
      <c r="D462" s="3"/>
      <c r="E462" s="4"/>
      <c r="F462" s="4"/>
      <c r="G462" s="171"/>
      <c r="H462" s="3"/>
      <c r="I462" s="5"/>
      <c r="J462" s="6"/>
      <c r="K462" s="6"/>
      <c r="L462" s="7"/>
      <c r="M462" s="1"/>
      <c r="N462" s="8"/>
      <c r="O462" s="9"/>
      <c r="P462" s="10"/>
      <c r="Q462" s="8"/>
      <c r="R462" s="10"/>
      <c r="S462" s="8"/>
      <c r="T462" s="8"/>
      <c r="U462" s="8"/>
      <c r="V462" s="11"/>
      <c r="W462" s="6"/>
      <c r="X462" s="12"/>
      <c r="Y462" s="11"/>
      <c r="AB462" s="1"/>
      <c r="AC462" s="14"/>
      <c r="AD462" s="15"/>
      <c r="AE462" s="6"/>
      <c r="AF462" s="6"/>
      <c r="AG462" s="7"/>
      <c r="AH462" s="7"/>
      <c r="AI462" s="16"/>
      <c r="AJ462" s="6"/>
      <c r="AK462" s="6"/>
      <c r="AM462" s="1"/>
      <c r="AN462" s="7"/>
      <c r="AO462" s="17"/>
      <c r="AP462" s="7"/>
      <c r="AU462" s="18"/>
    </row>
    <row r="463" s="13" customFormat="true" ht="12" hidden="false" customHeight="false" outlineLevel="0" collapsed="false">
      <c r="A463" s="1"/>
      <c r="B463" s="2"/>
      <c r="C463" s="3"/>
      <c r="D463" s="3"/>
      <c r="E463" s="4"/>
      <c r="F463" s="4"/>
      <c r="G463" s="171"/>
      <c r="H463" s="3"/>
      <c r="I463" s="5"/>
      <c r="J463" s="6"/>
      <c r="K463" s="6"/>
      <c r="L463" s="7"/>
      <c r="M463" s="1"/>
      <c r="N463" s="8"/>
      <c r="O463" s="9"/>
      <c r="P463" s="10"/>
      <c r="Q463" s="8"/>
      <c r="R463" s="10"/>
      <c r="S463" s="8"/>
      <c r="T463" s="8"/>
      <c r="U463" s="8"/>
      <c r="V463" s="11"/>
      <c r="W463" s="6"/>
      <c r="X463" s="12"/>
      <c r="Y463" s="11"/>
      <c r="AB463" s="1"/>
      <c r="AC463" s="14"/>
      <c r="AD463" s="15"/>
      <c r="AE463" s="6"/>
      <c r="AF463" s="6"/>
      <c r="AG463" s="7"/>
      <c r="AH463" s="7"/>
      <c r="AI463" s="16"/>
      <c r="AJ463" s="6"/>
      <c r="AK463" s="6"/>
      <c r="AM463" s="1"/>
      <c r="AN463" s="7"/>
      <c r="AO463" s="17"/>
      <c r="AP463" s="7"/>
      <c r="AU463" s="18"/>
    </row>
    <row r="464" s="13" customFormat="true" ht="12" hidden="false" customHeight="false" outlineLevel="0" collapsed="false">
      <c r="A464" s="1"/>
      <c r="B464" s="2"/>
      <c r="C464" s="3"/>
      <c r="D464" s="3"/>
      <c r="E464" s="4"/>
      <c r="F464" s="4"/>
      <c r="G464" s="171"/>
      <c r="H464" s="3"/>
      <c r="I464" s="5"/>
      <c r="J464" s="6"/>
      <c r="K464" s="6"/>
      <c r="L464" s="7"/>
      <c r="M464" s="1"/>
      <c r="N464" s="8"/>
      <c r="O464" s="9"/>
      <c r="P464" s="10"/>
      <c r="Q464" s="8"/>
      <c r="R464" s="10"/>
      <c r="S464" s="8"/>
      <c r="T464" s="8"/>
      <c r="U464" s="8"/>
      <c r="V464" s="11"/>
      <c r="W464" s="6"/>
      <c r="X464" s="12"/>
      <c r="Y464" s="11"/>
      <c r="AB464" s="1"/>
      <c r="AC464" s="14"/>
      <c r="AD464" s="15"/>
      <c r="AE464" s="6"/>
      <c r="AF464" s="6"/>
      <c r="AG464" s="7"/>
      <c r="AH464" s="7"/>
      <c r="AI464" s="16"/>
      <c r="AJ464" s="6"/>
      <c r="AK464" s="6"/>
      <c r="AM464" s="1"/>
      <c r="AN464" s="7"/>
      <c r="AO464" s="17"/>
      <c r="AP464" s="7"/>
      <c r="AU464" s="18"/>
    </row>
    <row r="465" s="13" customFormat="true" ht="12" hidden="false" customHeight="false" outlineLevel="0" collapsed="false">
      <c r="A465" s="1"/>
      <c r="B465" s="2"/>
      <c r="C465" s="3"/>
      <c r="D465" s="3"/>
      <c r="E465" s="4"/>
      <c r="F465" s="4"/>
      <c r="G465" s="171"/>
      <c r="H465" s="3"/>
      <c r="I465" s="5"/>
      <c r="J465" s="6"/>
      <c r="K465" s="6"/>
      <c r="L465" s="7"/>
      <c r="M465" s="1"/>
      <c r="N465" s="8"/>
      <c r="O465" s="9"/>
      <c r="P465" s="10"/>
      <c r="Q465" s="8"/>
      <c r="R465" s="10"/>
      <c r="S465" s="8"/>
      <c r="T465" s="8"/>
      <c r="U465" s="8"/>
      <c r="V465" s="11"/>
      <c r="W465" s="6"/>
      <c r="X465" s="12"/>
      <c r="Y465" s="11"/>
      <c r="AB465" s="1"/>
      <c r="AC465" s="14"/>
      <c r="AD465" s="15"/>
      <c r="AE465" s="6"/>
      <c r="AF465" s="6"/>
      <c r="AG465" s="7"/>
      <c r="AH465" s="7"/>
      <c r="AI465" s="16"/>
      <c r="AJ465" s="6"/>
      <c r="AK465" s="6"/>
      <c r="AM465" s="1"/>
      <c r="AN465" s="7"/>
      <c r="AO465" s="17"/>
      <c r="AP465" s="7"/>
      <c r="AU465" s="18"/>
    </row>
    <row r="466" s="13" customFormat="true" ht="12" hidden="false" customHeight="false" outlineLevel="0" collapsed="false">
      <c r="A466" s="1"/>
      <c r="B466" s="2"/>
      <c r="C466" s="3"/>
      <c r="D466" s="3"/>
      <c r="E466" s="4"/>
      <c r="F466" s="4"/>
      <c r="G466" s="171"/>
      <c r="H466" s="3"/>
      <c r="I466" s="5"/>
      <c r="J466" s="6"/>
      <c r="K466" s="6"/>
      <c r="L466" s="7"/>
      <c r="M466" s="1"/>
      <c r="N466" s="8"/>
      <c r="O466" s="9"/>
      <c r="P466" s="10"/>
      <c r="Q466" s="8"/>
      <c r="R466" s="10"/>
      <c r="S466" s="8"/>
      <c r="T466" s="8"/>
      <c r="U466" s="8"/>
      <c r="V466" s="11"/>
      <c r="W466" s="6"/>
      <c r="X466" s="12"/>
      <c r="Y466" s="11"/>
      <c r="AB466" s="1"/>
      <c r="AC466" s="14"/>
      <c r="AD466" s="15"/>
      <c r="AE466" s="6"/>
      <c r="AF466" s="6"/>
      <c r="AG466" s="7"/>
      <c r="AH466" s="7"/>
      <c r="AI466" s="16"/>
      <c r="AJ466" s="6"/>
      <c r="AK466" s="6"/>
      <c r="AM466" s="1"/>
      <c r="AN466" s="7"/>
      <c r="AO466" s="17"/>
      <c r="AP466" s="7"/>
      <c r="AU466" s="18"/>
    </row>
    <row r="467" s="13" customFormat="true" ht="12" hidden="false" customHeight="false" outlineLevel="0" collapsed="false">
      <c r="A467" s="1"/>
      <c r="B467" s="2"/>
      <c r="C467" s="3"/>
      <c r="D467" s="3"/>
      <c r="E467" s="4"/>
      <c r="F467" s="4"/>
      <c r="G467" s="171"/>
      <c r="H467" s="3"/>
      <c r="I467" s="5"/>
      <c r="J467" s="6"/>
      <c r="K467" s="6"/>
      <c r="L467" s="7"/>
      <c r="M467" s="1"/>
      <c r="N467" s="8"/>
      <c r="O467" s="9"/>
      <c r="P467" s="10"/>
      <c r="Q467" s="8"/>
      <c r="R467" s="10"/>
      <c r="S467" s="8"/>
      <c r="T467" s="8"/>
      <c r="U467" s="8"/>
      <c r="V467" s="11"/>
      <c r="W467" s="6"/>
      <c r="X467" s="12"/>
      <c r="Y467" s="11"/>
      <c r="AB467" s="1"/>
      <c r="AC467" s="14"/>
      <c r="AD467" s="15"/>
      <c r="AE467" s="6"/>
      <c r="AF467" s="6"/>
      <c r="AG467" s="7"/>
      <c r="AH467" s="7"/>
      <c r="AI467" s="16"/>
      <c r="AJ467" s="6"/>
      <c r="AK467" s="6"/>
      <c r="AM467" s="1"/>
      <c r="AN467" s="7"/>
      <c r="AO467" s="17"/>
      <c r="AP467" s="7"/>
      <c r="AU467" s="18"/>
    </row>
    <row r="468" s="13" customFormat="true" ht="12" hidden="false" customHeight="false" outlineLevel="0" collapsed="false">
      <c r="A468" s="1"/>
      <c r="B468" s="2"/>
      <c r="C468" s="3"/>
      <c r="D468" s="3"/>
      <c r="E468" s="4"/>
      <c r="F468" s="4"/>
      <c r="G468" s="171"/>
      <c r="H468" s="3"/>
      <c r="I468" s="5"/>
      <c r="J468" s="6"/>
      <c r="K468" s="6"/>
      <c r="L468" s="7"/>
      <c r="M468" s="1"/>
      <c r="N468" s="8"/>
      <c r="O468" s="9"/>
      <c r="P468" s="10"/>
      <c r="Q468" s="8"/>
      <c r="R468" s="10"/>
      <c r="S468" s="8"/>
      <c r="T468" s="8"/>
      <c r="U468" s="8"/>
      <c r="V468" s="11"/>
      <c r="W468" s="6"/>
      <c r="X468" s="12"/>
      <c r="Y468" s="11"/>
      <c r="AB468" s="1"/>
      <c r="AC468" s="14"/>
      <c r="AD468" s="15"/>
      <c r="AE468" s="6"/>
      <c r="AF468" s="6"/>
      <c r="AG468" s="7"/>
      <c r="AH468" s="7"/>
      <c r="AI468" s="16"/>
      <c r="AJ468" s="6"/>
      <c r="AK468" s="6"/>
      <c r="AM468" s="1"/>
      <c r="AN468" s="7"/>
      <c r="AO468" s="17"/>
      <c r="AP468" s="7"/>
      <c r="AU468" s="18"/>
    </row>
    <row r="469" s="13" customFormat="true" ht="12" hidden="false" customHeight="false" outlineLevel="0" collapsed="false">
      <c r="A469" s="1"/>
      <c r="B469" s="2"/>
      <c r="C469" s="3"/>
      <c r="D469" s="3"/>
      <c r="E469" s="4"/>
      <c r="F469" s="4"/>
      <c r="G469" s="171"/>
      <c r="H469" s="3"/>
      <c r="I469" s="5"/>
      <c r="J469" s="6"/>
      <c r="K469" s="6"/>
      <c r="L469" s="7"/>
      <c r="M469" s="1"/>
      <c r="N469" s="8"/>
      <c r="O469" s="9"/>
      <c r="P469" s="10"/>
      <c r="Q469" s="8"/>
      <c r="R469" s="10"/>
      <c r="S469" s="8"/>
      <c r="T469" s="8"/>
      <c r="U469" s="8"/>
      <c r="V469" s="11"/>
      <c r="W469" s="6"/>
      <c r="X469" s="12"/>
      <c r="Y469" s="11"/>
      <c r="AB469" s="1"/>
      <c r="AC469" s="14"/>
      <c r="AD469" s="15"/>
      <c r="AE469" s="6"/>
      <c r="AF469" s="6"/>
      <c r="AG469" s="7"/>
      <c r="AH469" s="7"/>
      <c r="AI469" s="16"/>
      <c r="AJ469" s="6"/>
      <c r="AK469" s="6"/>
      <c r="AM469" s="1"/>
      <c r="AN469" s="7"/>
      <c r="AO469" s="17"/>
      <c r="AP469" s="7"/>
      <c r="AU469" s="18"/>
    </row>
    <row r="470" s="13" customFormat="true" ht="12" hidden="false" customHeight="false" outlineLevel="0" collapsed="false">
      <c r="A470" s="1"/>
      <c r="B470" s="2"/>
      <c r="C470" s="3"/>
      <c r="D470" s="3"/>
      <c r="E470" s="4"/>
      <c r="F470" s="4"/>
      <c r="G470" s="171"/>
      <c r="H470" s="3"/>
      <c r="I470" s="5"/>
      <c r="J470" s="6"/>
      <c r="K470" s="6"/>
      <c r="L470" s="7"/>
      <c r="M470" s="1"/>
      <c r="N470" s="8"/>
      <c r="O470" s="9"/>
      <c r="P470" s="10"/>
      <c r="Q470" s="8"/>
      <c r="R470" s="10"/>
      <c r="S470" s="8"/>
      <c r="T470" s="8"/>
      <c r="U470" s="8"/>
      <c r="V470" s="11"/>
      <c r="W470" s="6"/>
      <c r="X470" s="12"/>
      <c r="Y470" s="11"/>
      <c r="AB470" s="1"/>
      <c r="AC470" s="14"/>
      <c r="AD470" s="15"/>
      <c r="AE470" s="6"/>
      <c r="AF470" s="6"/>
      <c r="AG470" s="7"/>
      <c r="AH470" s="7"/>
      <c r="AI470" s="16"/>
      <c r="AJ470" s="6"/>
      <c r="AK470" s="6"/>
      <c r="AM470" s="1"/>
      <c r="AN470" s="7"/>
      <c r="AO470" s="17"/>
      <c r="AP470" s="7"/>
      <c r="AU470" s="18"/>
    </row>
    <row r="471" s="13" customFormat="true" ht="12" hidden="false" customHeight="false" outlineLevel="0" collapsed="false">
      <c r="A471" s="1"/>
      <c r="B471" s="2"/>
      <c r="C471" s="3"/>
      <c r="D471" s="3"/>
      <c r="E471" s="4"/>
      <c r="F471" s="4"/>
      <c r="G471" s="171"/>
      <c r="H471" s="3"/>
      <c r="I471" s="5"/>
      <c r="J471" s="6"/>
      <c r="K471" s="6"/>
      <c r="L471" s="7"/>
      <c r="M471" s="1"/>
      <c r="N471" s="8"/>
      <c r="O471" s="9"/>
      <c r="P471" s="10"/>
      <c r="Q471" s="8"/>
      <c r="R471" s="10"/>
      <c r="S471" s="8"/>
      <c r="T471" s="8"/>
      <c r="U471" s="8"/>
      <c r="V471" s="11"/>
      <c r="W471" s="6"/>
      <c r="X471" s="12"/>
      <c r="Y471" s="11"/>
      <c r="AB471" s="1"/>
      <c r="AC471" s="14"/>
      <c r="AD471" s="15"/>
      <c r="AE471" s="6"/>
      <c r="AF471" s="6"/>
      <c r="AG471" s="7"/>
      <c r="AH471" s="7"/>
      <c r="AI471" s="16"/>
      <c r="AJ471" s="6"/>
      <c r="AK471" s="6"/>
      <c r="AM471" s="1"/>
      <c r="AN471" s="7"/>
      <c r="AO471" s="17"/>
      <c r="AP471" s="7"/>
      <c r="AU471" s="18"/>
    </row>
    <row r="472" s="13" customFormat="true" ht="12" hidden="false" customHeight="false" outlineLevel="0" collapsed="false">
      <c r="A472" s="1"/>
      <c r="B472" s="2"/>
      <c r="C472" s="3"/>
      <c r="D472" s="3"/>
      <c r="E472" s="4"/>
      <c r="F472" s="4"/>
      <c r="G472" s="171"/>
      <c r="H472" s="3"/>
      <c r="I472" s="5"/>
      <c r="J472" s="6"/>
      <c r="K472" s="6"/>
      <c r="L472" s="7"/>
      <c r="M472" s="1"/>
      <c r="N472" s="8"/>
      <c r="O472" s="9"/>
      <c r="P472" s="10"/>
      <c r="Q472" s="8"/>
      <c r="R472" s="10"/>
      <c r="S472" s="8"/>
      <c r="T472" s="8"/>
      <c r="U472" s="8"/>
      <c r="V472" s="11"/>
      <c r="W472" s="6"/>
      <c r="X472" s="12"/>
      <c r="Y472" s="11"/>
      <c r="AB472" s="1"/>
      <c r="AC472" s="14"/>
      <c r="AD472" s="15"/>
      <c r="AE472" s="6"/>
      <c r="AF472" s="6"/>
      <c r="AG472" s="7"/>
      <c r="AH472" s="7"/>
      <c r="AI472" s="16"/>
      <c r="AJ472" s="6"/>
      <c r="AK472" s="6"/>
      <c r="AM472" s="1"/>
      <c r="AN472" s="7"/>
      <c r="AO472" s="17"/>
      <c r="AP472" s="7"/>
      <c r="AU472" s="18"/>
    </row>
    <row r="473" s="13" customFormat="true" ht="12" hidden="false" customHeight="false" outlineLevel="0" collapsed="false">
      <c r="A473" s="1"/>
      <c r="B473" s="2"/>
      <c r="C473" s="3"/>
      <c r="D473" s="3"/>
      <c r="E473" s="4"/>
      <c r="F473" s="4"/>
      <c r="G473" s="171"/>
      <c r="H473" s="3"/>
      <c r="I473" s="5"/>
      <c r="J473" s="6"/>
      <c r="K473" s="6"/>
      <c r="L473" s="7"/>
      <c r="M473" s="1"/>
      <c r="N473" s="8"/>
      <c r="O473" s="9"/>
      <c r="P473" s="10"/>
      <c r="Q473" s="8"/>
      <c r="R473" s="10"/>
      <c r="S473" s="8"/>
      <c r="T473" s="8"/>
      <c r="U473" s="8"/>
      <c r="V473" s="11"/>
      <c r="W473" s="6"/>
      <c r="X473" s="12"/>
      <c r="Y473" s="11"/>
      <c r="AB473" s="1"/>
      <c r="AC473" s="14"/>
      <c r="AD473" s="15"/>
      <c r="AE473" s="6"/>
      <c r="AF473" s="6"/>
      <c r="AG473" s="7"/>
      <c r="AH473" s="7"/>
      <c r="AI473" s="16"/>
      <c r="AJ473" s="6"/>
      <c r="AK473" s="6"/>
      <c r="AM473" s="1"/>
      <c r="AN473" s="7"/>
      <c r="AO473" s="17"/>
      <c r="AP473" s="7"/>
      <c r="AU473" s="18"/>
    </row>
    <row r="474" s="13" customFormat="true" ht="12" hidden="false" customHeight="false" outlineLevel="0" collapsed="false">
      <c r="A474" s="1"/>
      <c r="B474" s="2"/>
      <c r="C474" s="3"/>
      <c r="D474" s="3"/>
      <c r="E474" s="4"/>
      <c r="F474" s="4"/>
      <c r="G474" s="171"/>
      <c r="H474" s="3"/>
      <c r="I474" s="5"/>
      <c r="J474" s="6"/>
      <c r="K474" s="6"/>
      <c r="L474" s="7"/>
      <c r="M474" s="1"/>
      <c r="N474" s="8"/>
      <c r="O474" s="9"/>
      <c r="P474" s="10"/>
      <c r="Q474" s="8"/>
      <c r="R474" s="10"/>
      <c r="S474" s="8"/>
      <c r="T474" s="8"/>
      <c r="U474" s="8"/>
      <c r="V474" s="11"/>
      <c r="W474" s="6"/>
      <c r="X474" s="12"/>
      <c r="Y474" s="11"/>
      <c r="AB474" s="1"/>
      <c r="AC474" s="14"/>
      <c r="AD474" s="15"/>
      <c r="AE474" s="6"/>
      <c r="AF474" s="6"/>
      <c r="AG474" s="7"/>
      <c r="AH474" s="7"/>
      <c r="AI474" s="16"/>
      <c r="AJ474" s="6"/>
      <c r="AK474" s="6"/>
      <c r="AM474" s="1"/>
      <c r="AN474" s="7"/>
      <c r="AO474" s="17"/>
      <c r="AP474" s="7"/>
      <c r="AU474" s="18"/>
    </row>
    <row r="475" s="13" customFormat="true" ht="12" hidden="false" customHeight="false" outlineLevel="0" collapsed="false">
      <c r="A475" s="1"/>
      <c r="B475" s="2"/>
      <c r="C475" s="3"/>
      <c r="D475" s="3"/>
      <c r="E475" s="4"/>
      <c r="F475" s="4"/>
      <c r="G475" s="171"/>
      <c r="H475" s="3"/>
      <c r="I475" s="5"/>
      <c r="J475" s="6"/>
      <c r="K475" s="6"/>
      <c r="L475" s="7"/>
      <c r="M475" s="1"/>
      <c r="N475" s="8"/>
      <c r="O475" s="9"/>
      <c r="P475" s="10"/>
      <c r="Q475" s="8"/>
      <c r="R475" s="10"/>
      <c r="S475" s="8"/>
      <c r="T475" s="8"/>
      <c r="U475" s="8"/>
      <c r="V475" s="11"/>
      <c r="W475" s="6"/>
      <c r="X475" s="12"/>
      <c r="Y475" s="11"/>
      <c r="AB475" s="1"/>
      <c r="AC475" s="14"/>
      <c r="AD475" s="15"/>
      <c r="AE475" s="6"/>
      <c r="AF475" s="6"/>
      <c r="AG475" s="7"/>
      <c r="AH475" s="7"/>
      <c r="AI475" s="16"/>
      <c r="AJ475" s="6"/>
      <c r="AK475" s="6"/>
      <c r="AM475" s="1"/>
      <c r="AN475" s="7"/>
      <c r="AO475" s="17"/>
      <c r="AP475" s="7"/>
      <c r="AU475" s="18"/>
    </row>
    <row r="476" s="13" customFormat="true" ht="12" hidden="false" customHeight="false" outlineLevel="0" collapsed="false">
      <c r="A476" s="1"/>
      <c r="B476" s="2"/>
      <c r="C476" s="3"/>
      <c r="D476" s="3"/>
      <c r="E476" s="4"/>
      <c r="F476" s="4"/>
      <c r="G476" s="171"/>
      <c r="H476" s="3"/>
      <c r="I476" s="5"/>
      <c r="J476" s="6"/>
      <c r="K476" s="6"/>
      <c r="L476" s="7"/>
      <c r="M476" s="1"/>
      <c r="N476" s="8"/>
      <c r="O476" s="9"/>
      <c r="P476" s="10"/>
      <c r="Q476" s="8"/>
      <c r="R476" s="10"/>
      <c r="S476" s="8"/>
      <c r="T476" s="8"/>
      <c r="U476" s="8"/>
      <c r="V476" s="11"/>
      <c r="W476" s="6"/>
      <c r="X476" s="12"/>
      <c r="Y476" s="11"/>
      <c r="AB476" s="1"/>
      <c r="AC476" s="14"/>
      <c r="AD476" s="15"/>
      <c r="AE476" s="6"/>
      <c r="AF476" s="6"/>
      <c r="AG476" s="7"/>
      <c r="AH476" s="7"/>
      <c r="AI476" s="16"/>
      <c r="AJ476" s="6"/>
      <c r="AK476" s="6"/>
      <c r="AM476" s="1"/>
      <c r="AN476" s="7"/>
      <c r="AO476" s="17"/>
      <c r="AP476" s="7"/>
      <c r="AU476" s="18"/>
    </row>
  </sheetData>
  <mergeCells count="14">
    <mergeCell ref="A1:AU1"/>
    <mergeCell ref="A2:L3"/>
    <mergeCell ref="M2:M4"/>
    <mergeCell ref="N2:AA2"/>
    <mergeCell ref="AB2:AB4"/>
    <mergeCell ref="AC2:AK2"/>
    <mergeCell ref="AL2:AL3"/>
    <mergeCell ref="AM2:AM4"/>
    <mergeCell ref="AN2:AP3"/>
    <mergeCell ref="AQ2:AU3"/>
    <mergeCell ref="N3:S3"/>
    <mergeCell ref="T3:AA3"/>
    <mergeCell ref="AC3:AG3"/>
    <mergeCell ref="AH3:AK3"/>
  </mergeCells>
  <printOptions headings="false" gridLines="false" gridLinesSet="true" horizontalCentered="false" verticalCentered="false"/>
  <pageMargins left="0.590277777777778" right="0.157638888888889" top="0.590277777777778" bottom="0.75" header="0.511811023622047" footer="0.50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7.14"/>
    <col collapsed="false" customWidth="true" hidden="false" outlineLevel="0" max="4" min="4" style="0" width="31.56"/>
    <col collapsed="false" customWidth="true" hidden="false" outlineLevel="0" max="5" min="5" style="0" width="21.42"/>
  </cols>
  <sheetData>
    <row r="1" customFormat="false" ht="13.5" hidden="false" customHeight="true" outlineLevel="0" collapsed="false">
      <c r="A1" s="179" t="s">
        <v>7985</v>
      </c>
      <c r="B1" s="179"/>
      <c r="C1" s="179"/>
      <c r="D1" s="179"/>
      <c r="E1" s="179"/>
    </row>
    <row r="2" customFormat="false" ht="70.5" hidden="false" customHeight="true" outlineLevel="0" collapsed="false">
      <c r="A2" s="180" t="s">
        <v>7986</v>
      </c>
      <c r="B2" s="180" t="s">
        <v>7987</v>
      </c>
      <c r="C2" s="180" t="s">
        <v>7988</v>
      </c>
      <c r="D2" s="181" t="s">
        <v>7989</v>
      </c>
      <c r="E2" s="182" t="s">
        <v>7990</v>
      </c>
    </row>
    <row r="3" customFormat="false" ht="12.75" hidden="false" customHeight="false" outlineLevel="0" collapsed="false">
      <c r="A3" s="180" t="n">
        <v>1</v>
      </c>
      <c r="B3" s="180" t="n">
        <v>2</v>
      </c>
      <c r="C3" s="180" t="n">
        <v>3</v>
      </c>
      <c r="D3" s="181" t="n">
        <v>4</v>
      </c>
      <c r="E3" s="182" t="n">
        <v>5</v>
      </c>
    </row>
    <row r="4" customFormat="false" ht="12.75" hidden="false" customHeight="false" outlineLevel="0" collapsed="false">
      <c r="A4" s="183" t="n">
        <v>1</v>
      </c>
      <c r="B4" s="184" t="s">
        <v>7991</v>
      </c>
      <c r="C4" s="183" t="s">
        <v>58</v>
      </c>
      <c r="D4" s="183" t="s">
        <v>7992</v>
      </c>
      <c r="E4" s="185" t="n">
        <v>6200</v>
      </c>
    </row>
    <row r="5" customFormat="false" ht="12.75" hidden="false" customHeight="false" outlineLevel="0" collapsed="false">
      <c r="A5" s="183" t="n">
        <v>2</v>
      </c>
      <c r="B5" s="179" t="s">
        <v>7993</v>
      </c>
      <c r="C5" s="180" t="s">
        <v>58</v>
      </c>
      <c r="D5" s="180" t="s">
        <v>7994</v>
      </c>
      <c r="E5" s="186" t="n">
        <v>5600</v>
      </c>
    </row>
    <row r="6" customFormat="false" ht="12.75" hidden="false" customHeight="false" outlineLevel="0" collapsed="false">
      <c r="A6" s="183" t="n">
        <v>3</v>
      </c>
      <c r="B6" s="184" t="s">
        <v>7995</v>
      </c>
      <c r="C6" s="183" t="s">
        <v>58</v>
      </c>
      <c r="D6" s="183" t="s">
        <v>7996</v>
      </c>
      <c r="E6" s="185" t="n">
        <v>5000</v>
      </c>
    </row>
    <row r="7" customFormat="false" ht="12.75" hidden="false" customHeight="false" outlineLevel="0" collapsed="false">
      <c r="A7" s="183" t="n">
        <v>4</v>
      </c>
      <c r="B7" s="179" t="s">
        <v>7997</v>
      </c>
      <c r="C7" s="180" t="s">
        <v>58</v>
      </c>
      <c r="D7" s="180" t="s">
        <v>7998</v>
      </c>
      <c r="E7" s="186" t="n">
        <v>4500</v>
      </c>
    </row>
    <row r="8" customFormat="false" ht="12.75" hidden="false" customHeight="false" outlineLevel="0" collapsed="false">
      <c r="A8" s="183" t="n">
        <v>5</v>
      </c>
      <c r="B8" s="184" t="s">
        <v>7999</v>
      </c>
      <c r="C8" s="183" t="s">
        <v>58</v>
      </c>
      <c r="D8" s="183" t="s">
        <v>7996</v>
      </c>
      <c r="E8" s="185" t="n">
        <v>3000</v>
      </c>
    </row>
    <row r="9" customFormat="false" ht="12.75" hidden="false" customHeight="false" outlineLevel="0" collapsed="false">
      <c r="A9" s="183" t="n">
        <v>6</v>
      </c>
      <c r="B9" s="184" t="s">
        <v>8000</v>
      </c>
      <c r="C9" s="183" t="s">
        <v>58</v>
      </c>
      <c r="D9" s="183" t="s">
        <v>7996</v>
      </c>
      <c r="E9" s="185" t="n">
        <v>2000</v>
      </c>
    </row>
    <row r="10" customFormat="false" ht="12.75" hidden="false" customHeight="false" outlineLevel="0" collapsed="false">
      <c r="A10" s="183" t="n">
        <v>7</v>
      </c>
      <c r="B10" s="184" t="s">
        <v>8001</v>
      </c>
      <c r="C10" s="183" t="s">
        <v>597</v>
      </c>
      <c r="D10" s="183" t="s">
        <v>8002</v>
      </c>
      <c r="E10" s="185" t="n">
        <v>11358</v>
      </c>
    </row>
    <row r="11" customFormat="false" ht="12.75" hidden="false" customHeight="false" outlineLevel="0" collapsed="false">
      <c r="A11" s="183" t="n">
        <v>8</v>
      </c>
      <c r="B11" s="184" t="s">
        <v>8003</v>
      </c>
      <c r="C11" s="183" t="s">
        <v>597</v>
      </c>
      <c r="D11" s="183" t="s">
        <v>8004</v>
      </c>
      <c r="E11" s="185" t="n">
        <v>7340</v>
      </c>
    </row>
    <row r="12" customFormat="false" ht="12.75" hidden="false" customHeight="false" outlineLevel="0" collapsed="false">
      <c r="A12" s="183" t="n">
        <v>9</v>
      </c>
      <c r="B12" s="184" t="s">
        <v>8005</v>
      </c>
      <c r="C12" s="183" t="s">
        <v>597</v>
      </c>
      <c r="D12" s="183" t="s">
        <v>8006</v>
      </c>
      <c r="E12" s="185" t="n">
        <v>5010</v>
      </c>
    </row>
    <row r="13" customFormat="false" ht="12.75" hidden="false" customHeight="false" outlineLevel="0" collapsed="false">
      <c r="A13" s="183" t="n">
        <v>10</v>
      </c>
      <c r="B13" s="184" t="s">
        <v>7189</v>
      </c>
      <c r="C13" s="183" t="s">
        <v>597</v>
      </c>
      <c r="D13" s="183" t="s">
        <v>8007</v>
      </c>
      <c r="E13" s="185" t="n">
        <v>3248</v>
      </c>
    </row>
    <row r="14" customFormat="false" ht="12.75" hidden="false" customHeight="false" outlineLevel="0" collapsed="false">
      <c r="A14" s="183" t="n">
        <v>11</v>
      </c>
      <c r="B14" s="184" t="s">
        <v>8008</v>
      </c>
      <c r="C14" s="183" t="s">
        <v>597</v>
      </c>
      <c r="D14" s="183" t="s">
        <v>8009</v>
      </c>
      <c r="E14" s="185" t="n">
        <v>2663</v>
      </c>
    </row>
    <row r="15" customFormat="false" ht="12.75" hidden="false" customHeight="false" outlineLevel="0" collapsed="false">
      <c r="A15" s="183" t="n">
        <v>12</v>
      </c>
      <c r="B15" s="184" t="s">
        <v>6803</v>
      </c>
      <c r="C15" s="183" t="s">
        <v>999</v>
      </c>
      <c r="D15" s="183" t="s">
        <v>8010</v>
      </c>
      <c r="E15" s="185" t="n">
        <v>3624</v>
      </c>
    </row>
    <row r="16" customFormat="false" ht="12.75" hidden="false" customHeight="false" outlineLevel="0" collapsed="false">
      <c r="A16" s="183" t="n">
        <v>13</v>
      </c>
      <c r="B16" s="184" t="s">
        <v>8011</v>
      </c>
      <c r="C16" s="183" t="s">
        <v>999</v>
      </c>
      <c r="D16" s="183" t="s">
        <v>8012</v>
      </c>
      <c r="E16" s="185" t="n">
        <v>3542</v>
      </c>
    </row>
    <row r="17" customFormat="false" ht="12.75" hidden="false" customHeight="false" outlineLevel="0" collapsed="false">
      <c r="A17" s="183" t="n">
        <v>14</v>
      </c>
      <c r="B17" s="184" t="s">
        <v>8013</v>
      </c>
      <c r="C17" s="183" t="s">
        <v>999</v>
      </c>
      <c r="D17" s="183" t="s">
        <v>8014</v>
      </c>
      <c r="E17" s="185" t="n">
        <v>3048</v>
      </c>
    </row>
    <row r="18" customFormat="false" ht="12.75" hidden="false" customHeight="false" outlineLevel="0" collapsed="false">
      <c r="A18" s="183" t="n">
        <v>15</v>
      </c>
      <c r="B18" s="184" t="s">
        <v>8015</v>
      </c>
      <c r="C18" s="183" t="s">
        <v>999</v>
      </c>
      <c r="D18" s="183" t="s">
        <v>8016</v>
      </c>
      <c r="E18" s="185" t="n">
        <v>2475</v>
      </c>
    </row>
    <row r="19" customFormat="false" ht="12.75" hidden="false" customHeight="false" outlineLevel="0" collapsed="false">
      <c r="A19" s="183" t="n">
        <v>16</v>
      </c>
      <c r="B19" s="184" t="s">
        <v>8017</v>
      </c>
      <c r="C19" s="183" t="s">
        <v>999</v>
      </c>
      <c r="D19" s="183" t="s">
        <v>8018</v>
      </c>
      <c r="E19" s="185" t="n">
        <v>2269</v>
      </c>
    </row>
    <row r="20" customFormat="false" ht="12.75" hidden="false" customHeight="false" outlineLevel="0" collapsed="false">
      <c r="A20" s="183" t="n">
        <v>17</v>
      </c>
      <c r="B20" s="184" t="s">
        <v>8019</v>
      </c>
      <c r="C20" s="183" t="s">
        <v>999</v>
      </c>
      <c r="D20" s="183" t="s">
        <v>8020</v>
      </c>
      <c r="E20" s="185" t="n">
        <v>2180</v>
      </c>
    </row>
    <row r="21" customFormat="false" ht="12.75" hidden="false" customHeight="false" outlineLevel="0" collapsed="false">
      <c r="A21" s="183" t="n">
        <v>18</v>
      </c>
      <c r="B21" s="184" t="s">
        <v>8021</v>
      </c>
      <c r="C21" s="183" t="s">
        <v>999</v>
      </c>
      <c r="D21" s="183" t="s">
        <v>8022</v>
      </c>
      <c r="E21" s="185" t="n">
        <v>2067</v>
      </c>
    </row>
    <row r="22" customFormat="false" ht="12.75" hidden="false" customHeight="false" outlineLevel="0" collapsed="false">
      <c r="A22" s="183" t="n">
        <v>19</v>
      </c>
      <c r="B22" s="184" t="s">
        <v>8023</v>
      </c>
      <c r="C22" s="183" t="s">
        <v>999</v>
      </c>
      <c r="D22" s="183" t="s">
        <v>8024</v>
      </c>
      <c r="E22" s="185" t="n">
        <v>2010</v>
      </c>
    </row>
    <row r="23" customFormat="false" ht="12.75" hidden="false" customHeight="false" outlineLevel="0" collapsed="false">
      <c r="A23" s="183" t="n">
        <v>20</v>
      </c>
      <c r="B23" s="184" t="s">
        <v>8025</v>
      </c>
      <c r="C23" s="183" t="s">
        <v>1451</v>
      </c>
      <c r="D23" s="183" t="s">
        <v>8026</v>
      </c>
      <c r="E23" s="185" t="n">
        <v>6517</v>
      </c>
    </row>
    <row r="24" customFormat="false" ht="12.75" hidden="false" customHeight="false" outlineLevel="0" collapsed="false">
      <c r="A24" s="183" t="n">
        <v>21</v>
      </c>
      <c r="B24" s="184" t="s">
        <v>1539</v>
      </c>
      <c r="C24" s="183" t="s">
        <v>1451</v>
      </c>
      <c r="D24" s="183" t="s">
        <v>8027</v>
      </c>
      <c r="E24" s="185" t="n">
        <v>5451</v>
      </c>
    </row>
    <row r="25" customFormat="false" ht="12.75" hidden="false" customHeight="false" outlineLevel="0" collapsed="false">
      <c r="A25" s="183" t="n">
        <v>22</v>
      </c>
      <c r="B25" s="184" t="s">
        <v>8028</v>
      </c>
      <c r="C25" s="183" t="s">
        <v>1451</v>
      </c>
      <c r="D25" s="183" t="s">
        <v>8029</v>
      </c>
      <c r="E25" s="185" t="n">
        <v>5209</v>
      </c>
    </row>
    <row r="26" customFormat="false" ht="12.75" hidden="false" customHeight="false" outlineLevel="0" collapsed="false">
      <c r="A26" s="183" t="n">
        <v>23</v>
      </c>
      <c r="B26" s="184" t="s">
        <v>8030</v>
      </c>
      <c r="C26" s="183" t="s">
        <v>1451</v>
      </c>
      <c r="D26" s="183" t="s">
        <v>8031</v>
      </c>
      <c r="E26" s="185" t="n">
        <v>5139</v>
      </c>
    </row>
    <row r="27" customFormat="false" ht="12.75" hidden="false" customHeight="false" outlineLevel="0" collapsed="false">
      <c r="A27" s="183" t="n">
        <v>24</v>
      </c>
      <c r="B27" s="184" t="s">
        <v>8032</v>
      </c>
      <c r="C27" s="183" t="s">
        <v>1451</v>
      </c>
      <c r="D27" s="183" t="s">
        <v>8033</v>
      </c>
      <c r="E27" s="185" t="n">
        <v>4294</v>
      </c>
    </row>
    <row r="28" customFormat="false" ht="12.75" hidden="false" customHeight="false" outlineLevel="0" collapsed="false">
      <c r="A28" s="183" t="n">
        <v>25</v>
      </c>
      <c r="B28" s="184" t="s">
        <v>8034</v>
      </c>
      <c r="C28" s="183" t="s">
        <v>1451</v>
      </c>
      <c r="D28" s="183" t="s">
        <v>8035</v>
      </c>
      <c r="E28" s="185" t="n">
        <v>3802</v>
      </c>
    </row>
    <row r="29" customFormat="false" ht="12.75" hidden="false" customHeight="false" outlineLevel="0" collapsed="false">
      <c r="A29" s="183" t="n">
        <v>26</v>
      </c>
      <c r="B29" s="187" t="s">
        <v>8036</v>
      </c>
      <c r="C29" s="188" t="s">
        <v>1451</v>
      </c>
      <c r="D29" s="188" t="s">
        <v>8037</v>
      </c>
      <c r="E29" s="189" t="n">
        <v>3748</v>
      </c>
    </row>
    <row r="30" customFormat="false" ht="12.75" hidden="false" customHeight="false" outlineLevel="0" collapsed="false">
      <c r="A30" s="183" t="n">
        <v>27</v>
      </c>
      <c r="B30" s="184" t="s">
        <v>8038</v>
      </c>
      <c r="C30" s="183" t="s">
        <v>1451</v>
      </c>
      <c r="D30" s="183" t="s">
        <v>8039</v>
      </c>
      <c r="E30" s="185" t="n">
        <v>3172</v>
      </c>
    </row>
    <row r="31" customFormat="false" ht="12.75" hidden="false" customHeight="false" outlineLevel="0" collapsed="false">
      <c r="A31" s="183" t="n">
        <v>28</v>
      </c>
      <c r="B31" s="184" t="s">
        <v>8040</v>
      </c>
      <c r="C31" s="183" t="s">
        <v>1451</v>
      </c>
      <c r="D31" s="183" t="s">
        <v>8041</v>
      </c>
      <c r="E31" s="185" t="n">
        <v>2065</v>
      </c>
    </row>
    <row r="32" customFormat="false" ht="12.75" hidden="false" customHeight="false" outlineLevel="0" collapsed="false">
      <c r="A32" s="183" t="n">
        <v>29</v>
      </c>
      <c r="B32" s="184" t="s">
        <v>7472</v>
      </c>
      <c r="C32" s="183" t="s">
        <v>1451</v>
      </c>
      <c r="D32" s="183" t="s">
        <v>8042</v>
      </c>
      <c r="E32" s="185" t="n">
        <v>2667</v>
      </c>
    </row>
    <row r="33" customFormat="false" ht="12.75" hidden="false" customHeight="false" outlineLevel="0" collapsed="false">
      <c r="A33" s="183" t="n">
        <v>30</v>
      </c>
      <c r="B33" s="184" t="s">
        <v>8043</v>
      </c>
      <c r="C33" s="183" t="s">
        <v>1451</v>
      </c>
      <c r="D33" s="183" t="s">
        <v>8044</v>
      </c>
      <c r="E33" s="185" t="n">
        <v>2065</v>
      </c>
    </row>
    <row r="34" customFormat="false" ht="12.75" hidden="false" customHeight="false" outlineLevel="0" collapsed="false">
      <c r="A34" s="183" t="n">
        <v>31</v>
      </c>
      <c r="B34" s="184" t="s">
        <v>8045</v>
      </c>
      <c r="C34" s="183" t="s">
        <v>1720</v>
      </c>
      <c r="D34" s="183" t="s">
        <v>8046</v>
      </c>
      <c r="E34" s="185" t="n">
        <v>3467</v>
      </c>
    </row>
    <row r="35" customFormat="false" ht="12.75" hidden="false" customHeight="false" outlineLevel="0" collapsed="false">
      <c r="A35" s="183" t="n">
        <v>32</v>
      </c>
      <c r="B35" s="184" t="s">
        <v>8047</v>
      </c>
      <c r="C35" s="183" t="s">
        <v>2034</v>
      </c>
      <c r="D35" s="183" t="s">
        <v>8048</v>
      </c>
      <c r="E35" s="185" t="n">
        <v>12285</v>
      </c>
    </row>
    <row r="36" customFormat="false" ht="12.75" hidden="false" customHeight="false" outlineLevel="0" collapsed="false">
      <c r="A36" s="183" t="n">
        <v>33</v>
      </c>
      <c r="B36" s="184" t="s">
        <v>8049</v>
      </c>
      <c r="C36" s="183" t="s">
        <v>2034</v>
      </c>
      <c r="D36" s="183" t="s">
        <v>8050</v>
      </c>
      <c r="E36" s="185" t="n">
        <v>9000</v>
      </c>
    </row>
    <row r="37" customFormat="false" ht="12.75" hidden="false" customHeight="false" outlineLevel="0" collapsed="false">
      <c r="A37" s="183" t="n">
        <v>34</v>
      </c>
      <c r="B37" s="184" t="s">
        <v>8051</v>
      </c>
      <c r="C37" s="183" t="s">
        <v>2034</v>
      </c>
      <c r="D37" s="190" t="s">
        <v>8052</v>
      </c>
      <c r="E37" s="185" t="n">
        <v>8865</v>
      </c>
    </row>
    <row r="38" customFormat="false" ht="12.75" hidden="false" customHeight="false" outlineLevel="0" collapsed="false">
      <c r="A38" s="183" t="n">
        <v>35</v>
      </c>
      <c r="B38" s="184" t="s">
        <v>8053</v>
      </c>
      <c r="C38" s="183" t="s">
        <v>2034</v>
      </c>
      <c r="D38" s="183" t="s">
        <v>8054</v>
      </c>
      <c r="E38" s="185" t="n">
        <v>8600</v>
      </c>
    </row>
    <row r="39" customFormat="false" ht="12.75" hidden="false" customHeight="false" outlineLevel="0" collapsed="false">
      <c r="A39" s="183" t="n">
        <v>36</v>
      </c>
      <c r="B39" s="184" t="s">
        <v>8055</v>
      </c>
      <c r="C39" s="183" t="s">
        <v>2034</v>
      </c>
      <c r="D39" s="183" t="s">
        <v>8056</v>
      </c>
      <c r="E39" s="185" t="n">
        <v>8275</v>
      </c>
    </row>
    <row r="40" customFormat="false" ht="12.75" hidden="false" customHeight="false" outlineLevel="0" collapsed="false">
      <c r="A40" s="183" t="n">
        <v>37</v>
      </c>
      <c r="B40" s="184" t="s">
        <v>8057</v>
      </c>
      <c r="C40" s="183" t="s">
        <v>2034</v>
      </c>
      <c r="D40" s="183" t="s">
        <v>8058</v>
      </c>
      <c r="E40" s="185" t="n">
        <v>6126</v>
      </c>
    </row>
    <row r="41" customFormat="false" ht="12.75" hidden="false" customHeight="false" outlineLevel="0" collapsed="false">
      <c r="A41" s="183" t="n">
        <v>38</v>
      </c>
      <c r="B41" s="184" t="s">
        <v>8059</v>
      </c>
      <c r="C41" s="183" t="s">
        <v>2034</v>
      </c>
      <c r="D41" s="183" t="s">
        <v>8060</v>
      </c>
      <c r="E41" s="185" t="n">
        <v>6047</v>
      </c>
    </row>
    <row r="42" customFormat="false" ht="12.75" hidden="false" customHeight="false" outlineLevel="0" collapsed="false">
      <c r="A42" s="183" t="n">
        <v>39</v>
      </c>
      <c r="B42" s="184" t="s">
        <v>8061</v>
      </c>
      <c r="C42" s="183" t="s">
        <v>2034</v>
      </c>
      <c r="D42" s="183" t="s">
        <v>8062</v>
      </c>
      <c r="E42" s="185" t="n">
        <v>4806</v>
      </c>
    </row>
    <row r="43" customFormat="false" ht="12.75" hidden="false" customHeight="false" outlineLevel="0" collapsed="false">
      <c r="A43" s="183" t="n">
        <v>40</v>
      </c>
      <c r="B43" s="184" t="s">
        <v>8063</v>
      </c>
      <c r="C43" s="183" t="s">
        <v>2034</v>
      </c>
      <c r="D43" s="183" t="s">
        <v>8064</v>
      </c>
      <c r="E43" s="185" t="n">
        <v>4475</v>
      </c>
    </row>
    <row r="44" customFormat="false" ht="12.75" hidden="false" customHeight="false" outlineLevel="0" collapsed="false">
      <c r="A44" s="183" t="n">
        <v>41</v>
      </c>
      <c r="B44" s="184" t="s">
        <v>8065</v>
      </c>
      <c r="C44" s="183" t="s">
        <v>2034</v>
      </c>
      <c r="D44" s="183" t="s">
        <v>8066</v>
      </c>
      <c r="E44" s="185" t="n">
        <v>4390</v>
      </c>
    </row>
    <row r="45" customFormat="false" ht="12.75" hidden="false" customHeight="false" outlineLevel="0" collapsed="false">
      <c r="A45" s="183" t="n">
        <v>42</v>
      </c>
      <c r="B45" s="184" t="s">
        <v>8067</v>
      </c>
      <c r="C45" s="183" t="s">
        <v>2034</v>
      </c>
      <c r="D45" s="183" t="s">
        <v>8068</v>
      </c>
      <c r="E45" s="185" t="n">
        <v>4100</v>
      </c>
    </row>
    <row r="46" customFormat="false" ht="12.75" hidden="false" customHeight="false" outlineLevel="0" collapsed="false">
      <c r="A46" s="183" t="n">
        <v>43</v>
      </c>
      <c r="B46" s="184" t="s">
        <v>8069</v>
      </c>
      <c r="C46" s="183" t="s">
        <v>2034</v>
      </c>
      <c r="D46" s="183" t="s">
        <v>8070</v>
      </c>
      <c r="E46" s="185" t="n">
        <v>3650</v>
      </c>
    </row>
    <row r="47" customFormat="false" ht="12.75" hidden="false" customHeight="false" outlineLevel="0" collapsed="false">
      <c r="A47" s="183" t="n">
        <v>44</v>
      </c>
      <c r="B47" s="184" t="s">
        <v>8071</v>
      </c>
      <c r="C47" s="183" t="s">
        <v>2034</v>
      </c>
      <c r="D47" s="183" t="s">
        <v>8072</v>
      </c>
      <c r="E47" s="185" t="n">
        <v>3394</v>
      </c>
    </row>
    <row r="48" customFormat="false" ht="12.75" hidden="false" customHeight="false" outlineLevel="0" collapsed="false">
      <c r="A48" s="183" t="n">
        <v>45</v>
      </c>
      <c r="B48" s="184" t="s">
        <v>8073</v>
      </c>
      <c r="C48" s="183" t="s">
        <v>2034</v>
      </c>
      <c r="D48" s="183" t="s">
        <v>8074</v>
      </c>
      <c r="E48" s="185" t="n">
        <v>3370</v>
      </c>
    </row>
    <row r="49" customFormat="false" ht="12.75" hidden="false" customHeight="false" outlineLevel="0" collapsed="false">
      <c r="A49" s="183" t="n">
        <v>46</v>
      </c>
      <c r="B49" s="184" t="s">
        <v>8075</v>
      </c>
      <c r="C49" s="183" t="s">
        <v>2034</v>
      </c>
      <c r="D49" s="183" t="s">
        <v>8076</v>
      </c>
      <c r="E49" s="185" t="n">
        <v>2922</v>
      </c>
    </row>
    <row r="50" customFormat="false" ht="12.75" hidden="false" customHeight="false" outlineLevel="0" collapsed="false">
      <c r="A50" s="183" t="n">
        <v>47</v>
      </c>
      <c r="B50" s="184" t="s">
        <v>8077</v>
      </c>
      <c r="C50" s="183" t="s">
        <v>2034</v>
      </c>
      <c r="D50" s="183" t="s">
        <v>8078</v>
      </c>
      <c r="E50" s="185" t="n">
        <v>2638</v>
      </c>
    </row>
    <row r="51" customFormat="false" ht="12.75" hidden="false" customHeight="false" outlineLevel="0" collapsed="false">
      <c r="A51" s="183" t="n">
        <v>48</v>
      </c>
      <c r="B51" s="184" t="s">
        <v>8079</v>
      </c>
      <c r="C51" s="183" t="s">
        <v>2034</v>
      </c>
      <c r="D51" s="183" t="s">
        <v>8080</v>
      </c>
      <c r="E51" s="185" t="n">
        <v>2500</v>
      </c>
    </row>
    <row r="52" customFormat="false" ht="12.75" hidden="false" customHeight="false" outlineLevel="0" collapsed="false">
      <c r="A52" s="183" t="n">
        <v>49</v>
      </c>
      <c r="B52" s="184" t="s">
        <v>8081</v>
      </c>
      <c r="C52" s="183" t="s">
        <v>2034</v>
      </c>
      <c r="D52" s="183" t="s">
        <v>8082</v>
      </c>
      <c r="E52" s="185" t="n">
        <v>2200</v>
      </c>
    </row>
    <row r="53" customFormat="false" ht="12.75" hidden="false" customHeight="false" outlineLevel="0" collapsed="false">
      <c r="A53" s="183" t="n">
        <v>50</v>
      </c>
      <c r="B53" s="184" t="s">
        <v>8083</v>
      </c>
      <c r="C53" s="183" t="s">
        <v>2034</v>
      </c>
      <c r="D53" s="183" t="s">
        <v>8084</v>
      </c>
      <c r="E53" s="185" t="n">
        <v>2200</v>
      </c>
    </row>
    <row r="54" customFormat="false" ht="12.75" hidden="false" customHeight="false" outlineLevel="0" collapsed="false">
      <c r="A54" s="183" t="n">
        <v>51</v>
      </c>
      <c r="B54" s="184" t="s">
        <v>8085</v>
      </c>
      <c r="C54" s="183" t="s">
        <v>2034</v>
      </c>
      <c r="D54" s="183" t="s">
        <v>8086</v>
      </c>
      <c r="E54" s="185" t="n">
        <v>2050</v>
      </c>
    </row>
    <row r="55" customFormat="false" ht="12.75" hidden="false" customHeight="false" outlineLevel="0" collapsed="false">
      <c r="A55" s="183" t="n">
        <v>52</v>
      </c>
      <c r="B55" s="184" t="s">
        <v>916</v>
      </c>
      <c r="C55" s="183" t="s">
        <v>2676</v>
      </c>
      <c r="D55" s="183" t="s">
        <v>8087</v>
      </c>
      <c r="E55" s="185" t="n">
        <v>10125</v>
      </c>
    </row>
    <row r="56" customFormat="false" ht="12.75" hidden="false" customHeight="false" outlineLevel="0" collapsed="false">
      <c r="A56" s="183" t="n">
        <v>53</v>
      </c>
      <c r="B56" s="184" t="s">
        <v>8088</v>
      </c>
      <c r="C56" s="183" t="s">
        <v>2676</v>
      </c>
      <c r="D56" s="183" t="s">
        <v>8089</v>
      </c>
      <c r="E56" s="185" t="n">
        <v>4283</v>
      </c>
    </row>
    <row r="57" customFormat="false" ht="12.75" hidden="false" customHeight="false" outlineLevel="0" collapsed="false">
      <c r="A57" s="183" t="n">
        <v>54</v>
      </c>
      <c r="B57" s="184" t="s">
        <v>8090</v>
      </c>
      <c r="C57" s="183" t="s">
        <v>2676</v>
      </c>
      <c r="D57" s="183" t="s">
        <v>8091</v>
      </c>
      <c r="E57" s="185" t="n">
        <v>3568</v>
      </c>
    </row>
    <row r="58" customFormat="false" ht="12.75" hidden="false" customHeight="false" outlineLevel="0" collapsed="false">
      <c r="A58" s="183" t="n">
        <v>55</v>
      </c>
      <c r="B58" s="184" t="s">
        <v>5726</v>
      </c>
      <c r="C58" s="183" t="s">
        <v>2676</v>
      </c>
      <c r="D58" s="183" t="s">
        <v>8092</v>
      </c>
      <c r="E58" s="185" t="n">
        <v>3388</v>
      </c>
    </row>
    <row r="59" customFormat="false" ht="12.75" hidden="false" customHeight="false" outlineLevel="0" collapsed="false">
      <c r="A59" s="183" t="n">
        <v>56</v>
      </c>
      <c r="B59" s="184" t="s">
        <v>8093</v>
      </c>
      <c r="C59" s="183" t="s">
        <v>2676</v>
      </c>
      <c r="D59" s="183" t="s">
        <v>8094</v>
      </c>
      <c r="E59" s="185" t="n">
        <v>3250</v>
      </c>
    </row>
    <row r="60" customFormat="false" ht="12.75" hidden="false" customHeight="false" outlineLevel="0" collapsed="false">
      <c r="A60" s="183" t="n">
        <v>57</v>
      </c>
      <c r="B60" s="184" t="s">
        <v>8095</v>
      </c>
      <c r="C60" s="183" t="s">
        <v>2676</v>
      </c>
      <c r="D60" s="183" t="s">
        <v>8096</v>
      </c>
      <c r="E60" s="185" t="n">
        <v>3124</v>
      </c>
    </row>
    <row r="61" customFormat="false" ht="12.75" hidden="false" customHeight="false" outlineLevel="0" collapsed="false">
      <c r="A61" s="183" t="n">
        <v>58</v>
      </c>
      <c r="B61" s="184" t="s">
        <v>8097</v>
      </c>
      <c r="C61" s="183" t="s">
        <v>2676</v>
      </c>
      <c r="D61" s="183" t="s">
        <v>8098</v>
      </c>
      <c r="E61" s="185" t="n">
        <v>2955</v>
      </c>
    </row>
    <row r="62" customFormat="false" ht="12.75" hidden="false" customHeight="false" outlineLevel="0" collapsed="false">
      <c r="A62" s="183" t="n">
        <v>59</v>
      </c>
      <c r="B62" s="184" t="s">
        <v>8099</v>
      </c>
      <c r="C62" s="183" t="s">
        <v>2676</v>
      </c>
      <c r="D62" s="183" t="s">
        <v>8100</v>
      </c>
      <c r="E62" s="185" t="n">
        <v>2943</v>
      </c>
    </row>
    <row r="63" customFormat="false" ht="12.75" hidden="false" customHeight="false" outlineLevel="0" collapsed="false">
      <c r="A63" s="183" t="n">
        <v>60</v>
      </c>
      <c r="B63" s="184" t="s">
        <v>8101</v>
      </c>
      <c r="C63" s="183" t="s">
        <v>2676</v>
      </c>
      <c r="D63" s="183" t="s">
        <v>8102</v>
      </c>
      <c r="E63" s="185" t="n">
        <v>2939</v>
      </c>
    </row>
    <row r="64" customFormat="false" ht="12.75" hidden="false" customHeight="false" outlineLevel="0" collapsed="false">
      <c r="A64" s="183" t="n">
        <v>61</v>
      </c>
      <c r="B64" s="184" t="s">
        <v>8103</v>
      </c>
      <c r="C64" s="183" t="s">
        <v>2676</v>
      </c>
      <c r="D64" s="183" t="s">
        <v>8104</v>
      </c>
      <c r="E64" s="185" t="n">
        <v>2750</v>
      </c>
    </row>
    <row r="65" customFormat="false" ht="12.75" hidden="false" customHeight="false" outlineLevel="0" collapsed="false">
      <c r="A65" s="183" t="n">
        <v>62</v>
      </c>
      <c r="B65" s="184" t="s">
        <v>8105</v>
      </c>
      <c r="C65" s="183" t="s">
        <v>2676</v>
      </c>
      <c r="D65" s="183" t="s">
        <v>8106</v>
      </c>
      <c r="E65" s="185" t="n">
        <v>2702</v>
      </c>
    </row>
    <row r="66" customFormat="false" ht="12.75" hidden="false" customHeight="false" outlineLevel="0" collapsed="false">
      <c r="A66" s="183" t="n">
        <v>63</v>
      </c>
      <c r="B66" s="184" t="s">
        <v>8107</v>
      </c>
      <c r="C66" s="183" t="s">
        <v>2676</v>
      </c>
      <c r="D66" s="183" t="s">
        <v>8108</v>
      </c>
      <c r="E66" s="185" t="n">
        <v>2682</v>
      </c>
    </row>
    <row r="67" customFormat="false" ht="12.75" hidden="false" customHeight="false" outlineLevel="0" collapsed="false">
      <c r="A67" s="183" t="n">
        <v>64</v>
      </c>
      <c r="B67" s="184" t="s">
        <v>8109</v>
      </c>
      <c r="C67" s="183" t="s">
        <v>2676</v>
      </c>
      <c r="D67" s="183" t="s">
        <v>8110</v>
      </c>
      <c r="E67" s="185" t="n">
        <v>2497</v>
      </c>
    </row>
    <row r="68" customFormat="false" ht="12.75" hidden="false" customHeight="false" outlineLevel="0" collapsed="false">
      <c r="A68" s="183" t="n">
        <v>65</v>
      </c>
      <c r="B68" s="184" t="s">
        <v>8111</v>
      </c>
      <c r="C68" s="183" t="s">
        <v>2676</v>
      </c>
      <c r="D68" s="183" t="s">
        <v>8112</v>
      </c>
      <c r="E68" s="185" t="n">
        <v>2320</v>
      </c>
    </row>
    <row r="69" customFormat="false" ht="12.75" hidden="false" customHeight="false" outlineLevel="0" collapsed="false">
      <c r="A69" s="183" t="n">
        <v>66</v>
      </c>
      <c r="B69" s="184" t="s">
        <v>7232</v>
      </c>
      <c r="C69" s="183" t="s">
        <v>2676</v>
      </c>
      <c r="D69" s="183" t="s">
        <v>8113</v>
      </c>
      <c r="E69" s="185" t="n">
        <v>2190</v>
      </c>
    </row>
    <row r="70" customFormat="false" ht="12.75" hidden="false" customHeight="false" outlineLevel="0" collapsed="false">
      <c r="A70" s="183" t="n">
        <v>67</v>
      </c>
      <c r="B70" s="184" t="s">
        <v>8114</v>
      </c>
      <c r="C70" s="183" t="s">
        <v>2676</v>
      </c>
      <c r="D70" s="183" t="s">
        <v>8115</v>
      </c>
      <c r="E70" s="185" t="n">
        <v>2129</v>
      </c>
    </row>
    <row r="71" customFormat="false" ht="12.75" hidden="false" customHeight="false" outlineLevel="0" collapsed="false">
      <c r="A71" s="183" t="n">
        <v>68</v>
      </c>
      <c r="B71" s="184" t="s">
        <v>8116</v>
      </c>
      <c r="C71" s="183" t="s">
        <v>3199</v>
      </c>
      <c r="D71" s="183" t="s">
        <v>8117</v>
      </c>
      <c r="E71" s="185" t="n">
        <v>5395</v>
      </c>
    </row>
    <row r="72" customFormat="false" ht="12.75" hidden="false" customHeight="false" outlineLevel="0" collapsed="false">
      <c r="A72" s="183" t="n">
        <v>69</v>
      </c>
      <c r="B72" s="184" t="s">
        <v>8118</v>
      </c>
      <c r="C72" s="183" t="s">
        <v>3396</v>
      </c>
      <c r="D72" s="183" t="s">
        <v>8119</v>
      </c>
      <c r="E72" s="185" t="n">
        <v>6327</v>
      </c>
    </row>
    <row r="73" customFormat="false" ht="12.75" hidden="false" customHeight="false" outlineLevel="0" collapsed="false">
      <c r="A73" s="183" t="n">
        <v>70</v>
      </c>
      <c r="B73" s="184" t="s">
        <v>3639</v>
      </c>
      <c r="C73" s="183" t="s">
        <v>3396</v>
      </c>
      <c r="D73" s="183" t="s">
        <v>8120</v>
      </c>
      <c r="E73" s="185" t="n">
        <v>4730</v>
      </c>
    </row>
    <row r="74" customFormat="false" ht="12.75" hidden="false" customHeight="false" outlineLevel="0" collapsed="false">
      <c r="A74" s="183" t="n">
        <v>71</v>
      </c>
      <c r="B74" s="184" t="s">
        <v>8121</v>
      </c>
      <c r="C74" s="183" t="s">
        <v>4002</v>
      </c>
      <c r="D74" s="183" t="s">
        <v>8122</v>
      </c>
      <c r="E74" s="185" t="n">
        <v>9836</v>
      </c>
    </row>
    <row r="75" customFormat="false" ht="12.75" hidden="false" customHeight="false" outlineLevel="0" collapsed="false">
      <c r="A75" s="183" t="n">
        <v>72</v>
      </c>
      <c r="B75" s="184" t="s">
        <v>8123</v>
      </c>
      <c r="C75" s="183" t="s">
        <v>4492</v>
      </c>
      <c r="D75" s="183" t="s">
        <v>8124</v>
      </c>
      <c r="E75" s="185" t="n">
        <v>11475</v>
      </c>
    </row>
    <row r="76" customFormat="false" ht="12.75" hidden="false" customHeight="false" outlineLevel="0" collapsed="false">
      <c r="A76" s="183" t="n">
        <v>73</v>
      </c>
      <c r="B76" s="184" t="s">
        <v>8125</v>
      </c>
      <c r="C76" s="183" t="s">
        <v>4492</v>
      </c>
      <c r="D76" s="183" t="s">
        <v>8126</v>
      </c>
      <c r="E76" s="185" t="n">
        <v>9178</v>
      </c>
    </row>
    <row r="77" customFormat="false" ht="12.75" hidden="false" customHeight="false" outlineLevel="0" collapsed="false">
      <c r="A77" s="183" t="n">
        <v>74</v>
      </c>
      <c r="B77" s="184" t="s">
        <v>8127</v>
      </c>
      <c r="C77" s="183" t="s">
        <v>4492</v>
      </c>
      <c r="D77" s="183" t="s">
        <v>8128</v>
      </c>
      <c r="E77" s="185" t="n">
        <v>9100</v>
      </c>
    </row>
    <row r="78" customFormat="false" ht="12.75" hidden="false" customHeight="false" outlineLevel="0" collapsed="false">
      <c r="A78" s="183" t="n">
        <v>75</v>
      </c>
      <c r="B78" s="184" t="s">
        <v>8129</v>
      </c>
      <c r="C78" s="183" t="s">
        <v>4492</v>
      </c>
      <c r="D78" s="183" t="s">
        <v>8130</v>
      </c>
      <c r="E78" s="185" t="n">
        <v>7846</v>
      </c>
    </row>
    <row r="79" customFormat="false" ht="12.75" hidden="false" customHeight="false" outlineLevel="0" collapsed="false">
      <c r="A79" s="183" t="n">
        <v>76</v>
      </c>
      <c r="B79" s="184" t="s">
        <v>5261</v>
      </c>
      <c r="C79" s="183" t="s">
        <v>4492</v>
      </c>
      <c r="D79" s="183" t="s">
        <v>8131</v>
      </c>
      <c r="E79" s="185" t="n">
        <v>7646</v>
      </c>
    </row>
    <row r="80" customFormat="false" ht="12.75" hidden="false" customHeight="false" outlineLevel="0" collapsed="false">
      <c r="A80" s="183" t="n">
        <v>77</v>
      </c>
      <c r="B80" s="184" t="s">
        <v>8132</v>
      </c>
      <c r="C80" s="183" t="s">
        <v>4492</v>
      </c>
      <c r="D80" s="183" t="s">
        <v>8133</v>
      </c>
      <c r="E80" s="185" t="n">
        <v>7323</v>
      </c>
    </row>
    <row r="81" customFormat="false" ht="12.75" hidden="false" customHeight="false" outlineLevel="0" collapsed="false">
      <c r="A81" s="183" t="n">
        <v>78</v>
      </c>
      <c r="B81" s="184" t="s">
        <v>8134</v>
      </c>
      <c r="C81" s="183" t="s">
        <v>4492</v>
      </c>
      <c r="D81" s="183" t="s">
        <v>8135</v>
      </c>
      <c r="E81" s="185" t="n">
        <v>6939</v>
      </c>
    </row>
    <row r="82" customFormat="false" ht="12.75" hidden="false" customHeight="false" outlineLevel="0" collapsed="false">
      <c r="A82" s="183" t="n">
        <v>79</v>
      </c>
      <c r="B82" s="184" t="s">
        <v>8136</v>
      </c>
      <c r="C82" s="183" t="s">
        <v>4492</v>
      </c>
      <c r="D82" s="183" t="s">
        <v>8137</v>
      </c>
      <c r="E82" s="185" t="n">
        <v>6700</v>
      </c>
    </row>
    <row r="83" customFormat="false" ht="12.75" hidden="false" customHeight="false" outlineLevel="0" collapsed="false">
      <c r="A83" s="183" t="n">
        <v>80</v>
      </c>
      <c r="B83" s="184" t="s">
        <v>8138</v>
      </c>
      <c r="C83" s="183" t="s">
        <v>4492</v>
      </c>
      <c r="D83" s="183" t="s">
        <v>8139</v>
      </c>
      <c r="E83" s="185" t="n">
        <v>6650</v>
      </c>
    </row>
    <row r="84" customFormat="false" ht="12.75" hidden="false" customHeight="false" outlineLevel="0" collapsed="false">
      <c r="A84" s="183" t="n">
        <v>81</v>
      </c>
      <c r="B84" s="184" t="s">
        <v>4994</v>
      </c>
      <c r="C84" s="183" t="s">
        <v>4492</v>
      </c>
      <c r="D84" s="183" t="s">
        <v>8140</v>
      </c>
      <c r="E84" s="185" t="n">
        <v>6476</v>
      </c>
    </row>
    <row r="85" customFormat="false" ht="12.75" hidden="false" customHeight="false" outlineLevel="0" collapsed="false">
      <c r="A85" s="183" t="n">
        <v>82</v>
      </c>
      <c r="B85" s="184" t="s">
        <v>8141</v>
      </c>
      <c r="C85" s="183" t="s">
        <v>4492</v>
      </c>
      <c r="D85" s="183" t="s">
        <v>8142</v>
      </c>
      <c r="E85" s="185" t="n">
        <v>5893</v>
      </c>
    </row>
    <row r="86" customFormat="false" ht="12.75" hidden="false" customHeight="false" outlineLevel="0" collapsed="false">
      <c r="A86" s="183" t="n">
        <v>83</v>
      </c>
      <c r="B86" s="184" t="s">
        <v>8143</v>
      </c>
      <c r="C86" s="183" t="s">
        <v>4492</v>
      </c>
      <c r="D86" s="183" t="s">
        <v>8144</v>
      </c>
      <c r="E86" s="185" t="n">
        <v>5270</v>
      </c>
    </row>
    <row r="87" customFormat="false" ht="12.75" hidden="false" customHeight="false" outlineLevel="0" collapsed="false">
      <c r="A87" s="183" t="n">
        <v>84</v>
      </c>
      <c r="B87" s="184" t="s">
        <v>8145</v>
      </c>
      <c r="C87" s="183" t="s">
        <v>4492</v>
      </c>
      <c r="D87" s="183" t="s">
        <v>8146</v>
      </c>
      <c r="E87" s="185" t="n">
        <v>5059</v>
      </c>
    </row>
    <row r="88" customFormat="false" ht="12.75" hidden="false" customHeight="false" outlineLevel="0" collapsed="false">
      <c r="A88" s="183" t="n">
        <v>85</v>
      </c>
      <c r="B88" s="184" t="s">
        <v>8147</v>
      </c>
      <c r="C88" s="183" t="s">
        <v>4492</v>
      </c>
      <c r="D88" s="183" t="s">
        <v>8148</v>
      </c>
      <c r="E88" s="185" t="n">
        <v>4700</v>
      </c>
    </row>
    <row r="89" customFormat="false" ht="12.75" hidden="false" customHeight="false" outlineLevel="0" collapsed="false">
      <c r="A89" s="183" t="n">
        <v>86</v>
      </c>
      <c r="B89" s="184" t="s">
        <v>8149</v>
      </c>
      <c r="C89" s="183" t="s">
        <v>4492</v>
      </c>
      <c r="D89" s="183" t="s">
        <v>8150</v>
      </c>
      <c r="E89" s="185" t="n">
        <v>4386</v>
      </c>
    </row>
    <row r="90" customFormat="false" ht="12.75" hidden="false" customHeight="false" outlineLevel="0" collapsed="false">
      <c r="A90" s="183" t="n">
        <v>87</v>
      </c>
      <c r="B90" s="184" t="s">
        <v>8151</v>
      </c>
      <c r="C90" s="183" t="s">
        <v>4492</v>
      </c>
      <c r="D90" s="183" t="s">
        <v>8152</v>
      </c>
      <c r="E90" s="185" t="n">
        <v>4310</v>
      </c>
    </row>
    <row r="91" customFormat="false" ht="12.75" hidden="false" customHeight="false" outlineLevel="0" collapsed="false">
      <c r="A91" s="183" t="n">
        <v>88</v>
      </c>
      <c r="B91" s="184" t="s">
        <v>8153</v>
      </c>
      <c r="C91" s="183" t="s">
        <v>4492</v>
      </c>
      <c r="D91" s="183" t="s">
        <v>8154</v>
      </c>
      <c r="E91" s="185" t="n">
        <v>3594</v>
      </c>
    </row>
    <row r="92" customFormat="false" ht="12.75" hidden="false" customHeight="false" outlineLevel="0" collapsed="false">
      <c r="A92" s="183" t="n">
        <v>89</v>
      </c>
      <c r="B92" s="184" t="s">
        <v>4848</v>
      </c>
      <c r="C92" s="183" t="s">
        <v>4492</v>
      </c>
      <c r="D92" s="183" t="s">
        <v>8155</v>
      </c>
      <c r="E92" s="185" t="n">
        <v>3425</v>
      </c>
    </row>
    <row r="93" customFormat="false" ht="12.75" hidden="false" customHeight="false" outlineLevel="0" collapsed="false">
      <c r="A93" s="183" t="n">
        <v>90</v>
      </c>
      <c r="B93" s="184" t="s">
        <v>5090</v>
      </c>
      <c r="C93" s="183" t="s">
        <v>4492</v>
      </c>
      <c r="D93" s="183" t="s">
        <v>8156</v>
      </c>
      <c r="E93" s="185" t="n">
        <v>3267</v>
      </c>
    </row>
    <row r="94" customFormat="false" ht="12.75" hidden="false" customHeight="false" outlineLevel="0" collapsed="false">
      <c r="A94" s="183" t="n">
        <v>91</v>
      </c>
      <c r="B94" s="184" t="s">
        <v>8157</v>
      </c>
      <c r="C94" s="183" t="s">
        <v>4492</v>
      </c>
      <c r="D94" s="183" t="s">
        <v>8158</v>
      </c>
      <c r="E94" s="185" t="n">
        <v>3030</v>
      </c>
    </row>
    <row r="95" customFormat="false" ht="12.75" hidden="false" customHeight="false" outlineLevel="0" collapsed="false">
      <c r="A95" s="183" t="n">
        <v>92</v>
      </c>
      <c r="B95" s="184" t="s">
        <v>4469</v>
      </c>
      <c r="C95" s="183" t="s">
        <v>4492</v>
      </c>
      <c r="D95" s="183" t="s">
        <v>8159</v>
      </c>
      <c r="E95" s="185" t="n">
        <v>2865</v>
      </c>
    </row>
    <row r="96" customFormat="false" ht="12.75" hidden="false" customHeight="false" outlineLevel="0" collapsed="false">
      <c r="A96" s="183" t="n">
        <v>93</v>
      </c>
      <c r="B96" s="184" t="s">
        <v>8160</v>
      </c>
      <c r="C96" s="183" t="s">
        <v>4492</v>
      </c>
      <c r="D96" s="183" t="s">
        <v>8161</v>
      </c>
      <c r="E96" s="185" t="n">
        <v>2714</v>
      </c>
    </row>
    <row r="97" customFormat="false" ht="12.75" hidden="false" customHeight="false" outlineLevel="0" collapsed="false">
      <c r="A97" s="183" t="n">
        <v>94</v>
      </c>
      <c r="B97" s="184" t="s">
        <v>8162</v>
      </c>
      <c r="C97" s="183" t="s">
        <v>4492</v>
      </c>
      <c r="D97" s="183" t="s">
        <v>8163</v>
      </c>
      <c r="E97" s="185" t="n">
        <v>2124</v>
      </c>
    </row>
    <row r="98" customFormat="false" ht="12.75" hidden="false" customHeight="false" outlineLevel="0" collapsed="false">
      <c r="A98" s="183" t="n">
        <v>95</v>
      </c>
      <c r="B98" s="184" t="s">
        <v>8164</v>
      </c>
      <c r="C98" s="183" t="s">
        <v>617</v>
      </c>
      <c r="D98" s="183" t="s">
        <v>8165</v>
      </c>
      <c r="E98" s="185" t="n">
        <v>2840</v>
      </c>
    </row>
    <row r="99" customFormat="false" ht="12.75" hidden="false" customHeight="false" outlineLevel="0" collapsed="false">
      <c r="A99" s="183" t="n">
        <v>96</v>
      </c>
      <c r="B99" s="184" t="s">
        <v>8166</v>
      </c>
      <c r="C99" s="183" t="s">
        <v>5263</v>
      </c>
      <c r="D99" s="183" t="s">
        <v>8167</v>
      </c>
      <c r="E99" s="185" t="n">
        <v>4600</v>
      </c>
    </row>
    <row r="100" customFormat="false" ht="12.75" hidden="false" customHeight="false" outlineLevel="0" collapsed="false">
      <c r="A100" s="183" t="n">
        <v>97</v>
      </c>
      <c r="B100" s="184" t="s">
        <v>8168</v>
      </c>
      <c r="C100" s="183" t="s">
        <v>5263</v>
      </c>
      <c r="D100" s="183" t="s">
        <v>8169</v>
      </c>
      <c r="E100" s="185" t="n">
        <v>3459</v>
      </c>
    </row>
    <row r="101" customFormat="false" ht="12.75" hidden="false" customHeight="false" outlineLevel="0" collapsed="false">
      <c r="A101" s="183" t="n">
        <v>98</v>
      </c>
      <c r="B101" s="184" t="s">
        <v>8170</v>
      </c>
      <c r="C101" s="183" t="s">
        <v>5263</v>
      </c>
      <c r="D101" s="183" t="s">
        <v>8171</v>
      </c>
      <c r="E101" s="185" t="n">
        <v>3407</v>
      </c>
    </row>
    <row r="102" customFormat="false" ht="12.75" hidden="false" customHeight="false" outlineLevel="0" collapsed="false">
      <c r="A102" s="183" t="n">
        <v>99</v>
      </c>
      <c r="B102" s="184" t="s">
        <v>8172</v>
      </c>
      <c r="C102" s="183" t="s">
        <v>5263</v>
      </c>
      <c r="D102" s="183" t="s">
        <v>8173</v>
      </c>
      <c r="E102" s="185" t="n">
        <v>3225</v>
      </c>
    </row>
    <row r="103" customFormat="false" ht="12.75" hidden="false" customHeight="false" outlineLevel="0" collapsed="false">
      <c r="A103" s="183" t="n">
        <v>100</v>
      </c>
      <c r="B103" s="184" t="s">
        <v>8174</v>
      </c>
      <c r="C103" s="183" t="s">
        <v>5263</v>
      </c>
      <c r="D103" s="183" t="s">
        <v>8175</v>
      </c>
      <c r="E103" s="185" t="n">
        <v>3134</v>
      </c>
    </row>
    <row r="104" customFormat="false" ht="12.75" hidden="false" customHeight="false" outlineLevel="0" collapsed="false">
      <c r="A104" s="183" t="n">
        <v>101</v>
      </c>
      <c r="B104" s="184" t="s">
        <v>8176</v>
      </c>
      <c r="C104" s="183" t="s">
        <v>6340</v>
      </c>
      <c r="D104" s="183" t="s">
        <v>8177</v>
      </c>
      <c r="E104" s="185" t="n">
        <v>7466</v>
      </c>
    </row>
    <row r="105" customFormat="false" ht="12.75" hidden="false" customHeight="false" outlineLevel="0" collapsed="false">
      <c r="A105" s="183" t="n">
        <v>102</v>
      </c>
      <c r="B105" s="184" t="s">
        <v>8178</v>
      </c>
      <c r="C105" s="183" t="s">
        <v>6340</v>
      </c>
      <c r="D105" s="183" t="s">
        <v>8179</v>
      </c>
      <c r="E105" s="185" t="n">
        <v>3957</v>
      </c>
    </row>
    <row r="106" customFormat="false" ht="12.75" hidden="false" customHeight="false" outlineLevel="0" collapsed="false">
      <c r="A106" s="183" t="n">
        <v>103</v>
      </c>
      <c r="B106" s="184" t="s">
        <v>8180</v>
      </c>
      <c r="C106" s="183" t="s">
        <v>6340</v>
      </c>
      <c r="D106" s="183" t="s">
        <v>8181</v>
      </c>
      <c r="E106" s="185" t="n">
        <v>3750</v>
      </c>
    </row>
    <row r="107" customFormat="false" ht="12.75" hidden="false" customHeight="false" outlineLevel="0" collapsed="false">
      <c r="A107" s="183" t="n">
        <v>104</v>
      </c>
      <c r="B107" s="184" t="s">
        <v>8182</v>
      </c>
      <c r="C107" s="183" t="s">
        <v>6340</v>
      </c>
      <c r="D107" s="183" t="s">
        <v>8183</v>
      </c>
      <c r="E107" s="185" t="n">
        <v>239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4:19:23Z</dcterms:created>
  <dc:creator>Paweł Błaszczyk</dc:creator>
  <dc:description/>
  <dc:language>en-US</dc:language>
  <cp:lastModifiedBy>GWaligora</cp:lastModifiedBy>
  <cp:lastPrinted>2011-01-11T11:02:18Z</cp:lastPrinted>
  <dcterms:modified xsi:type="dcterms:W3CDTF">2011-01-11T11:17:52Z</dcterms:modified>
  <cp:revision>0</cp:revision>
  <dc:subject/>
  <dc:title/>
</cp:coreProperties>
</file>